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8:$AL$1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9" uniqueCount="3073">
  <si>
    <t xml:space="preserve">Tabela do weryfikacji RLM aglomeracji na podstawie danych z IV AKPOŚK</t>
  </si>
  <si>
    <t xml:space="preserve">dane podstawowe</t>
  </si>
  <si>
    <t xml:space="preserve">Sprawdzenie różnicy pomiędzy RLM w uchwale a RLMrz</t>
  </si>
  <si>
    <t xml:space="preserve">Sprawdzenie procentowych udziałów zbierania i oczyszczania </t>
  </si>
  <si>
    <t xml:space="preserve">I_d aglomeracji </t>
  </si>
  <si>
    <t xml:space="preserve">Nazwa aglomeracji</t>
  </si>
  <si>
    <t xml:space="preserve">Woj.</t>
  </si>
  <si>
    <t xml:space="preserve">RLM aglomeracji zgodnie z obowiązującym  rozporządzeniem/uchwałą</t>
  </si>
  <si>
    <t xml:space="preserve">Sprawdzenie 5% RLM</t>
  </si>
  <si>
    <t xml:space="preserve">dane do sprawdzenia złego rlm
jeśli - w k6 to k 7 =A*-1</t>
  </si>
  <si>
    <t xml:space="preserve">różnica pomiędzy RLMu a RLMrz
[%]</t>
  </si>
  <si>
    <t xml:space="preserve">info jeśli różnica jest większa od 5%</t>
  </si>
  <si>
    <t xml:space="preserve">RLM rzeczywiste</t>
  </si>
  <si>
    <t xml:space="preserve">Komenarz do przeliczenia RLM rz</t>
  </si>
  <si>
    <t xml:space="preserve">% RLM systemów indywidualnych</t>
  </si>
  <si>
    <t xml:space="preserve">% RLM korzystających z sieci kanalizacyjnej 
stan na koniec 2014</t>
  </si>
  <si>
    <t xml:space="preserve">% sieć + tabor </t>
  </si>
  <si>
    <t xml:space="preserve">% RLM nieoczyszczany</t>
  </si>
  <si>
    <t xml:space="preserve">tabot, sieć, ias + nieoczyszczone</t>
  </si>
  <si>
    <t xml:space="preserve">rlm korzystających z sieci po realizacji inwestycji do 2015</t>
  </si>
  <si>
    <t xml:space="preserve">% rlm korzystających po realizacji inwestycji do 2015 roku</t>
  </si>
  <si>
    <t xml:space="preserve">rlm korzystających po realizacji inwestycji również po 2015</t>
  </si>
  <si>
    <t xml:space="preserve">% rlm korzystających po realizacji inwestycji</t>
  </si>
  <si>
    <t xml:space="preserve">% RLM korzystających z systemu kan. Na koniec 2014 do RLM uchwała</t>
  </si>
  <si>
    <t xml:space="preserve">Komenarz do % RLM korzystających z systemu kan. Na koniec 2014 do RLM uchwała</t>
  </si>
  <si>
    <t xml:space="preserve"> priorytet</t>
  </si>
  <si>
    <t xml:space="preserve">liczba rzeczywistych mieszkańców w aglomeracji</t>
  </si>
  <si>
    <t xml:space="preserve">sprawdzenie wykazywanych mieszkańców (liczba rzeczywistych mieszkańców w aglomeracji - mieszkańcy korzystający z danych systemów)</t>
  </si>
  <si>
    <t xml:space="preserve">Komenarz do sprawdzenia wykazanych mieszkańców</t>
  </si>
  <si>
    <t xml:space="preserve">Suma wykazywanych mieszkańców planowanych do podłączenia </t>
  </si>
  <si>
    <t xml:space="preserve">Możliwość podłączeń w ramach istniejącej aglomeracji (tabor+ syst indywidualne + niezewidencjonowani)</t>
  </si>
  <si>
    <t xml:space="preserve">2 sprawdzenie możliwości podłączeń do wykazanych potrzeb</t>
  </si>
  <si>
    <t xml:space="preserve">Komenarz do wykazywanych potrzeb w zakresie podłączeń</t>
  </si>
  <si>
    <t xml:space="preserve">liczba mieszkańców korzystających  z systemu kanalizacyjnego</t>
  </si>
  <si>
    <t xml:space="preserve">liczba mieszkańców korzystających  ze zbiorników bezodpływowych</t>
  </si>
  <si>
    <t xml:space="preserve">liczba mieszkańców korzystających  przydomowych oczyszczalni ścieków</t>
  </si>
  <si>
    <t xml:space="preserve">RLM korzystających z sieci kanalizacyjnej</t>
  </si>
  <si>
    <t xml:space="preserve">przyrost liczby rzeczywistych mieszkańców, którzy skorzystają z usług kanalizacyjnych w wyniku wybudowania sieci w 2015</t>
  </si>
  <si>
    <t xml:space="preserve">przyrost liczby rzeczywistych mieszkańców, którzy skorzystają z usług kanalizacyjnych w wyniku wybudowania sieci po 2015</t>
  </si>
  <si>
    <t xml:space="preserve">%RLM dostarczany do oczyszczalni</t>
  </si>
  <si>
    <t xml:space="preserve">CAŁOŚĆ RLM %</t>
  </si>
  <si>
    <t xml:space="preserve">kol 4*0,05</t>
  </si>
  <si>
    <t xml:space="preserve">kol 4 - kol 10</t>
  </si>
  <si>
    <t xml:space="preserve"> (jeśli wynik kol 6 &lt; 0 to kol 6 * -1) </t>
  </si>
  <si>
    <t xml:space="preserve">kol 8 / kol 4</t>
  </si>
  <si>
    <t xml:space="preserve">jeśli Kol 8 &gt; 5% to wynik 1</t>
  </si>
  <si>
    <t xml:space="preserve">kol 29 / kol 10 * 100</t>
  </si>
  <si>
    <t xml:space="preserve">(kol 27+ kol 31 + kol 32) / kol 10 *100</t>
  </si>
  <si>
    <t xml:space="preserve">(kol 27+ kol 31 + kol 32 + kol 28) / kol 10 *100</t>
  </si>
  <si>
    <t xml:space="preserve">100 - kol 11 - kol 13</t>
  </si>
  <si>
    <t xml:space="preserve">kol11 + kol 13 + kol 14</t>
  </si>
  <si>
    <t xml:space="preserve">kol 22 - kol 27 - kol 28 - kol 29</t>
  </si>
  <si>
    <t xml:space="preserve">kol 33 + kol 34</t>
  </si>
  <si>
    <t xml:space="preserve">kol 28 + kol 29 + (wartość z kol 23 jeśli jest wykazana liczba niezewidencjonowanych)</t>
  </si>
  <si>
    <t xml:space="preserve">kol 25 - kol 24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PLDO001 </t>
  </si>
  <si>
    <t xml:space="preserve">Wrocław</t>
  </si>
  <si>
    <t xml:space="preserve">DO</t>
  </si>
  <si>
    <t xml:space="preserve">I</t>
  </si>
  <si>
    <t xml:space="preserve">wykazywana liczba mieszkańców korzystających z kanalizacji, taboru i systemów indywidualnych jest mniejsza od liczby rzeczywistych mieszkańców aglomeracji. Powodami moga być: brak pełnej ewidencji mieszkańców w odniesieniu do sposobów zbierania ścieków. błędy w wykazanej liczbie mieszkańców aglomeracji lub w wykazaywanych mieszkańcach korzystających z systemó zbierania ścieków. W sprawozdawczości "liczbę niezewidencjonowanych" nalezy uwzględnić w ilościach ścieków nieoczyszczanych</t>
  </si>
  <si>
    <t xml:space="preserve">PLDO001</t>
  </si>
  <si>
    <t xml:space="preserve">PLDO002</t>
  </si>
  <si>
    <t xml:space="preserve">Wałbrzych</t>
  </si>
  <si>
    <t xml:space="preserve">wynik powyżej 100% wprost wskazuje na nieaktualną wartość RLM aglomeracji w uchwale lub nieprawidłowości w wykazywanych warościach mieszkańców korzystających z sieci oraz RLM przemysłu i miejsc noclegowych</t>
  </si>
  <si>
    <t xml:space="preserve">PLDO003</t>
  </si>
  <si>
    <t xml:space="preserve">Lubin</t>
  </si>
  <si>
    <t xml:space="preserve">w przeliczeniu RLM uwzględniono nadwyżkę mieszkańców ponad ewidencję mieszkańców rzeczywistych</t>
  </si>
  <si>
    <t xml:space="preserve">III</t>
  </si>
  <si>
    <t xml:space="preserve">wykazywana liczba mieszkańców planowanych do podłączenia jest większa niż możliwości w ramach wskazanym mieszkańców aglomeracji. Powodem może być błąd w wykazywanej liczbie rzeczywistych mieszkańców lub wykazanie potrzeb poza granicami aglomeracji</t>
  </si>
  <si>
    <t xml:space="preserve">PLDO004</t>
  </si>
  <si>
    <t xml:space="preserve">Jelenia Góra</t>
  </si>
  <si>
    <t xml:space="preserve">PLDO005</t>
  </si>
  <si>
    <t xml:space="preserve">Głogów</t>
  </si>
  <si>
    <t xml:space="preserve">IV</t>
  </si>
  <si>
    <t xml:space="preserve">PLDO006</t>
  </si>
  <si>
    <t xml:space="preserve">Bielawa</t>
  </si>
  <si>
    <t xml:space="preserve">II</t>
  </si>
  <si>
    <t xml:space="preserve">PLDO007</t>
  </si>
  <si>
    <t xml:space="preserve">Świdnica</t>
  </si>
  <si>
    <t xml:space="preserve">PLDO008</t>
  </si>
  <si>
    <t xml:space="preserve">Kłodzko</t>
  </si>
  <si>
    <t xml:space="preserve">PLDO009</t>
  </si>
  <si>
    <t xml:space="preserve">Legnica</t>
  </si>
  <si>
    <t xml:space="preserve">wynik powyżej 100% wprost wskazuje na nieaktualną wartość RLM aglomeracji w uchwale lub nieprawidłowości w wykazywanych wartościach mieszkańców korzystających z sieci oraz RLM przemysłu i miejsc noclegowych</t>
  </si>
  <si>
    <t xml:space="preserve">wykazywana liczba mieszkańców korzystających z kanalizacji, taboru i systemów indywidualnych jest mniejsza od liczby rzeczywistych mieszkańców aglomeracji. Powodami mogą być: brak pełnej ewidencji mieszkańców w odniesieniu do sposobów zbierania ścieków. błędy w wykazanej liczbie mieszkańców aglomeracji lub w wykazywanych mieszkańcach korzystających z systemów zbierania ścieków. W sprawozdawczości "liczbę niezewidencjonowanych" należy uwzględnić w ilościach ścieków nieoczyszczanych</t>
  </si>
  <si>
    <t xml:space="preserve">wykazywana liczba mieszkańców planowanych do podłączenia jest większa niż możliwości 
w ramach wskazanym mieszkańców aglomeracji. Powodem może być błąd w wykazywanej liczbie rzeczywistych mieszkańców lub wykazanie potrzeb poza granicami aglomeracji</t>
  </si>
  <si>
    <t xml:space="preserve">PLDO010</t>
  </si>
  <si>
    <t xml:space="preserve">Bolesławiec</t>
  </si>
  <si>
    <t xml:space="preserve">PLDO012</t>
  </si>
  <si>
    <t xml:space="preserve">Lubań</t>
  </si>
  <si>
    <t xml:space="preserve">PLDO013</t>
  </si>
  <si>
    <t xml:space="preserve">Strzegom</t>
  </si>
  <si>
    <t xml:space="preserve">PLDO014</t>
  </si>
  <si>
    <t xml:space="preserve">Zgorzelec</t>
  </si>
  <si>
    <t xml:space="preserve">PP</t>
  </si>
  <si>
    <t xml:space="preserve">PLDO015</t>
  </si>
  <si>
    <t xml:space="preserve">Oleśnica</t>
  </si>
  <si>
    <t xml:space="preserve">PLDO016</t>
  </si>
  <si>
    <t xml:space="preserve">Dzierżoniów</t>
  </si>
  <si>
    <t xml:space="preserve">PLDO017</t>
  </si>
  <si>
    <t xml:space="preserve">Oława</t>
  </si>
  <si>
    <t xml:space="preserve">PLDO018</t>
  </si>
  <si>
    <t xml:space="preserve">Nowa Ruda</t>
  </si>
  <si>
    <t xml:space="preserve">PLDO019</t>
  </si>
  <si>
    <t xml:space="preserve">Jawor</t>
  </si>
  <si>
    <t xml:space="preserve">PLDO020</t>
  </si>
  <si>
    <t xml:space="preserve">Polkowice</t>
  </si>
  <si>
    <t xml:space="preserve">PLDO021</t>
  </si>
  <si>
    <t xml:space="preserve">Ząbkowice Śląskie</t>
  </si>
  <si>
    <t xml:space="preserve">PLDO022</t>
  </si>
  <si>
    <t xml:space="preserve">Kąty Wrocławskie</t>
  </si>
  <si>
    <t xml:space="preserve">PLDO023</t>
  </si>
  <si>
    <t xml:space="preserve">Kowary</t>
  </si>
  <si>
    <t xml:space="preserve">PLDO024</t>
  </si>
  <si>
    <t xml:space="preserve">Ziębice</t>
  </si>
  <si>
    <t xml:space="preserve">PLDO025</t>
  </si>
  <si>
    <t xml:space="preserve">Boguszów - Gorce</t>
  </si>
  <si>
    <t xml:space="preserve">PLDO026</t>
  </si>
  <si>
    <t xml:space="preserve">Złotoryja</t>
  </si>
  <si>
    <t xml:space="preserve">PLDO027</t>
  </si>
  <si>
    <t xml:space="preserve">Góra</t>
  </si>
  <si>
    <t xml:space="preserve">PLDO028</t>
  </si>
  <si>
    <t xml:space="preserve">Trzebnica</t>
  </si>
  <si>
    <t xml:space="preserve">PLDO029</t>
  </si>
  <si>
    <t xml:space="preserve">Brzeg Dolny</t>
  </si>
  <si>
    <t xml:space="preserve">PLDO030</t>
  </si>
  <si>
    <t xml:space="preserve">Kamienna Góra</t>
  </si>
  <si>
    <t xml:space="preserve">PLDO031</t>
  </si>
  <si>
    <t xml:space="preserve">Bolków</t>
  </si>
  <si>
    <t xml:space="preserve">PLDO032</t>
  </si>
  <si>
    <t xml:space="preserve">Chojnów</t>
  </si>
  <si>
    <t xml:space="preserve">PLDO033</t>
  </si>
  <si>
    <t xml:space="preserve">Bogatynia</t>
  </si>
  <si>
    <t xml:space="preserve">PLDO034</t>
  </si>
  <si>
    <t xml:space="preserve">Polanica Zdrój</t>
  </si>
  <si>
    <t xml:space="preserve">PLDO035</t>
  </si>
  <si>
    <t xml:space="preserve">Milicz</t>
  </si>
  <si>
    <t xml:space="preserve">PLDO036</t>
  </si>
  <si>
    <t xml:space="preserve">Strzelin</t>
  </si>
  <si>
    <t xml:space="preserve">PLDO037</t>
  </si>
  <si>
    <t xml:space="preserve">Lwówek Śląski</t>
  </si>
  <si>
    <t xml:space="preserve">PLDO038</t>
  </si>
  <si>
    <t xml:space="preserve">Mysłakowice</t>
  </si>
  <si>
    <t xml:space="preserve">PLDO039</t>
  </si>
  <si>
    <t xml:space="preserve">Nowogrodziec</t>
  </si>
  <si>
    <t xml:space="preserve">PLDO040</t>
  </si>
  <si>
    <t xml:space="preserve">Żarów</t>
  </si>
  <si>
    <t xml:space="preserve">PLDO041</t>
  </si>
  <si>
    <t xml:space="preserve">Walim</t>
  </si>
  <si>
    <t xml:space="preserve">PLDO042</t>
  </si>
  <si>
    <t xml:space="preserve">Środa Śląska</t>
  </si>
  <si>
    <t xml:space="preserve">PLDO043</t>
  </si>
  <si>
    <t xml:space="preserve">Jelcz-Laskowice</t>
  </si>
  <si>
    <t xml:space="preserve">PLDO044</t>
  </si>
  <si>
    <t xml:space="preserve">Wołów</t>
  </si>
  <si>
    <t xml:space="preserve">PLDO045</t>
  </si>
  <si>
    <t xml:space="preserve">Długołęka</t>
  </si>
  <si>
    <t xml:space="preserve">PLDO046</t>
  </si>
  <si>
    <t xml:space="preserve">Kudowa Zdrój</t>
  </si>
  <si>
    <t xml:space="preserve">PLDO047</t>
  </si>
  <si>
    <t xml:space="preserve">Syców</t>
  </si>
  <si>
    <t xml:space="preserve">PLDO048</t>
  </si>
  <si>
    <t xml:space="preserve">Piechowice</t>
  </si>
  <si>
    <t xml:space="preserve">PLDO049</t>
  </si>
  <si>
    <t xml:space="preserve">Bystrzyca Kłodzka</t>
  </si>
  <si>
    <t xml:space="preserve">PLDO050</t>
  </si>
  <si>
    <t xml:space="preserve">Lubawka</t>
  </si>
  <si>
    <t xml:space="preserve">PLDO051</t>
  </si>
  <si>
    <t xml:space="preserve">Leśna</t>
  </si>
  <si>
    <t xml:space="preserve">PLDO054</t>
  </si>
  <si>
    <t xml:space="preserve">Ścinawa</t>
  </si>
  <si>
    <t xml:space="preserve">PLDO055</t>
  </si>
  <si>
    <t xml:space="preserve">Olszyna</t>
  </si>
  <si>
    <t xml:space="preserve">PLDO056</t>
  </si>
  <si>
    <t xml:space="preserve">Świeradów Zdrój</t>
  </si>
  <si>
    <t xml:space="preserve">PLDO058</t>
  </si>
  <si>
    <t xml:space="preserve">Mirsk</t>
  </si>
  <si>
    <t xml:space="preserve">PLDO059</t>
  </si>
  <si>
    <t xml:space="preserve">Sobótka</t>
  </si>
  <si>
    <t xml:space="preserve">PLDO060</t>
  </si>
  <si>
    <t xml:space="preserve">Twardogóra</t>
  </si>
  <si>
    <t xml:space="preserve">PLDO062</t>
  </si>
  <si>
    <t xml:space="preserve">Wojcieszów</t>
  </si>
  <si>
    <t xml:space="preserve">PLDO063</t>
  </si>
  <si>
    <t xml:space="preserve">Oborniki Śląskie</t>
  </si>
  <si>
    <t xml:space="preserve">PLDO064</t>
  </si>
  <si>
    <t xml:space="preserve">Prochowice</t>
  </si>
  <si>
    <t xml:space="preserve">PLDO066</t>
  </si>
  <si>
    <t xml:space="preserve">Warta Bolesławiecka</t>
  </si>
  <si>
    <t xml:space="preserve">PLDO067</t>
  </si>
  <si>
    <t xml:space="preserve">Wąsosz</t>
  </si>
  <si>
    <t xml:space="preserve">PLDO068</t>
  </si>
  <si>
    <t xml:space="preserve">Święta Katarzyna</t>
  </si>
  <si>
    <t xml:space="preserve">PLDO069</t>
  </si>
  <si>
    <t xml:space="preserve">Stronie Śląskie</t>
  </si>
  <si>
    <t xml:space="preserve">PLDO070</t>
  </si>
  <si>
    <t xml:space="preserve">Łagiewniki</t>
  </si>
  <si>
    <t xml:space="preserve">PLDO071</t>
  </si>
  <si>
    <t xml:space="preserve">Pieńsk</t>
  </si>
  <si>
    <t xml:space="preserve">PLDO073</t>
  </si>
  <si>
    <t xml:space="preserve">Lądek Zdrój</t>
  </si>
  <si>
    <t xml:space="preserve">PLDO074</t>
  </si>
  <si>
    <t xml:space="preserve">Stanowice</t>
  </si>
  <si>
    <t xml:space="preserve">PLDO075</t>
  </si>
  <si>
    <t xml:space="preserve">Piława Górna</t>
  </si>
  <si>
    <t xml:space="preserve">PLDO077</t>
  </si>
  <si>
    <t xml:space="preserve">Gromadka</t>
  </si>
  <si>
    <t xml:space="preserve">PLDO078</t>
  </si>
  <si>
    <t xml:space="preserve">Mieroszów</t>
  </si>
  <si>
    <t xml:space="preserve">PLDO079</t>
  </si>
  <si>
    <t xml:space="preserve">Żmigród</t>
  </si>
  <si>
    <t xml:space="preserve">PLDO080</t>
  </si>
  <si>
    <t xml:space="preserve">Wisznia Mała</t>
  </si>
  <si>
    <t xml:space="preserve">PLDO081</t>
  </si>
  <si>
    <t xml:space="preserve">Lubomierz</t>
  </si>
  <si>
    <t xml:space="preserve">PLDO082</t>
  </si>
  <si>
    <t xml:space="preserve">Sulików</t>
  </si>
  <si>
    <t xml:space="preserve">PLDO083</t>
  </si>
  <si>
    <t xml:space="preserve">Grębocice</t>
  </si>
  <si>
    <t xml:space="preserve">PLDO084</t>
  </si>
  <si>
    <t xml:space="preserve">Świerzawa</t>
  </si>
  <si>
    <t xml:space="preserve">PLDO086</t>
  </si>
  <si>
    <t xml:space="preserve">Zawidów</t>
  </si>
  <si>
    <t xml:space="preserve">PLDO087</t>
  </si>
  <si>
    <t xml:space="preserve">Mściwojów</t>
  </si>
  <si>
    <t xml:space="preserve">PLDO088</t>
  </si>
  <si>
    <t xml:space="preserve">Szklarska Poręba</t>
  </si>
  <si>
    <t xml:space="preserve">PLDO089</t>
  </si>
  <si>
    <t xml:space="preserve">Krosnowice</t>
  </si>
  <si>
    <t xml:space="preserve">w przeliczeniu RLM uwzględniono różnicę liczby rzeczywistych mieszkańców w aglomeracji mniejszą od wykazanych mieszkańców korzystających z danego systemu zbierania ścieów</t>
  </si>
  <si>
    <t xml:space="preserve">liczba rzeczywistych mieszkańców w aglomeracji jest mniejsza od wykazanych mieszkańców korzystających z danego systemu zbierania ścieów. Prawdopodobna przyczyna to zaniżona wartość liczby rzeczywistych mieszkańców lub błąd 
w wykazanej liczbie mieszkańców korzystających z kanalizacji, taboru lub oczyszczalni indywidualnej</t>
  </si>
  <si>
    <t xml:space="preserve">PLDO090</t>
  </si>
  <si>
    <t xml:space="preserve">Marciszów</t>
  </si>
  <si>
    <t xml:space="preserve">PLDO092</t>
  </si>
  <si>
    <t xml:space="preserve">Podgórzyn</t>
  </si>
  <si>
    <t xml:space="preserve">PLDO095</t>
  </si>
  <si>
    <t xml:space="preserve">Ołdrzychowice Kłodzkie</t>
  </si>
  <si>
    <t xml:space="preserve">PLDO096</t>
  </si>
  <si>
    <t xml:space="preserve">Międzybórz</t>
  </si>
  <si>
    <t xml:space="preserve">PLDO097</t>
  </si>
  <si>
    <t xml:space="preserve">Bardo</t>
  </si>
  <si>
    <t xml:space="preserve">PLDO098</t>
  </si>
  <si>
    <t xml:space="preserve">Gaworzyce</t>
  </si>
  <si>
    <t xml:space="preserve">PLDO100</t>
  </si>
  <si>
    <t xml:space="preserve">Kobierzyce</t>
  </si>
  <si>
    <t xml:space="preserve">PLDO101</t>
  </si>
  <si>
    <t xml:space="preserve">Malczyce</t>
  </si>
  <si>
    <t xml:space="preserve">PLDO102</t>
  </si>
  <si>
    <t xml:space="preserve">Dobroszyce</t>
  </si>
  <si>
    <t xml:space="preserve">PLDO105</t>
  </si>
  <si>
    <t xml:space="preserve">Żórawina</t>
  </si>
  <si>
    <t xml:space="preserve">PLDO106</t>
  </si>
  <si>
    <t xml:space="preserve">Radwanice</t>
  </si>
  <si>
    <t xml:space="preserve">PLDO108</t>
  </si>
  <si>
    <t xml:space="preserve">Sieniawka</t>
  </si>
  <si>
    <t xml:space="preserve">PLDO109</t>
  </si>
  <si>
    <t xml:space="preserve">Mościsko</t>
  </si>
  <si>
    <t xml:space="preserve">PLDO111</t>
  </si>
  <si>
    <t xml:space="preserve">Krośnice</t>
  </si>
  <si>
    <t xml:space="preserve">PLDO112</t>
  </si>
  <si>
    <t xml:space="preserve">Stara Kamienica</t>
  </si>
  <si>
    <t xml:space="preserve">PLDO113</t>
  </si>
  <si>
    <t xml:space="preserve">Prusice</t>
  </si>
  <si>
    <t xml:space="preserve">PLDO114</t>
  </si>
  <si>
    <t xml:space="preserve">Janowice Wielkie</t>
  </si>
  <si>
    <t xml:space="preserve">PLDO117</t>
  </si>
  <si>
    <t xml:space="preserve">Chełmsko Śląskie</t>
  </si>
  <si>
    <t xml:space="preserve">PLDO118</t>
  </si>
  <si>
    <t xml:space="preserve">Ruszów</t>
  </si>
  <si>
    <t xml:space="preserve">PLDO119</t>
  </si>
  <si>
    <t xml:space="preserve">Sułów</t>
  </si>
  <si>
    <t xml:space="preserve">PLDO120</t>
  </si>
  <si>
    <t xml:space="preserve">Domaniów</t>
  </si>
  <si>
    <t xml:space="preserve">PLDO121</t>
  </si>
  <si>
    <t xml:space="preserve">Borek Strzeliński</t>
  </si>
  <si>
    <t xml:space="preserve">PLDO123</t>
  </si>
  <si>
    <t xml:space="preserve">Wińsko</t>
  </si>
  <si>
    <t xml:space="preserve">PLDO124</t>
  </si>
  <si>
    <t xml:space="preserve">Kondratowice</t>
  </si>
  <si>
    <t xml:space="preserve">PLDO125</t>
  </si>
  <si>
    <t xml:space="preserve">Kostomłoty</t>
  </si>
  <si>
    <t xml:space="preserve">PLDO126N</t>
  </si>
  <si>
    <t xml:space="preserve">Wiązów</t>
  </si>
  <si>
    <t xml:space="preserve">PLDO127N</t>
  </si>
  <si>
    <t xml:space="preserve">Niechlów</t>
  </si>
  <si>
    <t xml:space="preserve">PLDO131N</t>
  </si>
  <si>
    <t xml:space="preserve">Skokowa</t>
  </si>
  <si>
    <t xml:space="preserve">PLDO132N</t>
  </si>
  <si>
    <t xml:space="preserve">Wądroże Wielkie</t>
  </si>
  <si>
    <t xml:space="preserve">PLDO133N</t>
  </si>
  <si>
    <t xml:space="preserve">Dobromierz</t>
  </si>
  <si>
    <t xml:space="preserve">PLDO134N</t>
  </si>
  <si>
    <t xml:space="preserve">Lubiąż</t>
  </si>
  <si>
    <t xml:space="preserve">PLDO135N</t>
  </si>
  <si>
    <t xml:space="preserve">Kotla</t>
  </si>
  <si>
    <t xml:space="preserve">PLDO136N</t>
  </si>
  <si>
    <t xml:space="preserve">Złoty Stok</t>
  </si>
  <si>
    <t xml:space="preserve">PLDO139N</t>
  </si>
  <si>
    <t xml:space="preserve">Udanin</t>
  </si>
  <si>
    <t xml:space="preserve">PLDO141N</t>
  </si>
  <si>
    <t xml:space="preserve">Chwaliszów</t>
  </si>
  <si>
    <t xml:space="preserve">PLDO143N</t>
  </si>
  <si>
    <t xml:space="preserve">Chocianów</t>
  </si>
  <si>
    <t xml:space="preserve">PLDO144N</t>
  </si>
  <si>
    <t xml:space="preserve">Dziećmorowice</t>
  </si>
  <si>
    <t xml:space="preserve">PLDO145N</t>
  </si>
  <si>
    <t xml:space="preserve">Bukowice</t>
  </si>
  <si>
    <t xml:space="preserve">PLDO146N</t>
  </si>
  <si>
    <t xml:space="preserve">Legnickie Pole</t>
  </si>
  <si>
    <t xml:space="preserve">PLDO147N</t>
  </si>
  <si>
    <t xml:space="preserve">Bierutów</t>
  </si>
  <si>
    <t xml:space="preserve">PLDO148N</t>
  </si>
  <si>
    <t xml:space="preserve">Miłkowice</t>
  </si>
  <si>
    <t xml:space="preserve">PLDO150N</t>
  </si>
  <si>
    <t xml:space="preserve">Dobrzejów</t>
  </si>
  <si>
    <t xml:space="preserve">PLDO151N</t>
  </si>
  <si>
    <t xml:space="preserve">Gniewków</t>
  </si>
  <si>
    <t xml:space="preserve">PLDO501</t>
  </si>
  <si>
    <t xml:space="preserve">Gryfów Śląski</t>
  </si>
  <si>
    <t xml:space="preserve">PLKP001</t>
  </si>
  <si>
    <t xml:space="preserve">Toruń</t>
  </si>
  <si>
    <t xml:space="preserve">KP</t>
  </si>
  <si>
    <t xml:space="preserve">PLKP002</t>
  </si>
  <si>
    <t xml:space="preserve">Bydgoszcz</t>
  </si>
  <si>
    <t xml:space="preserve">PLKP003</t>
  </si>
  <si>
    <t xml:space="preserve">Włocławek</t>
  </si>
  <si>
    <t xml:space="preserve">PLKP004</t>
  </si>
  <si>
    <t xml:space="preserve">Grudziądz </t>
  </si>
  <si>
    <t xml:space="preserve">PLKP005</t>
  </si>
  <si>
    <t xml:space="preserve">Świecie -  Bukowiec</t>
  </si>
  <si>
    <t xml:space="preserve">PLKP006</t>
  </si>
  <si>
    <t xml:space="preserve">Choceń</t>
  </si>
  <si>
    <t xml:space="preserve">PLKP007</t>
  </si>
  <si>
    <t xml:space="preserve">Inowrocław</t>
  </si>
  <si>
    <t xml:space="preserve">PLKP008</t>
  </si>
  <si>
    <t xml:space="preserve">Brodnica</t>
  </si>
  <si>
    <t xml:space="preserve">PLKP009</t>
  </si>
  <si>
    <t xml:space="preserve">Nakło nad Notecią</t>
  </si>
  <si>
    <t xml:space="preserve">PLKP010</t>
  </si>
  <si>
    <t xml:space="preserve">Aleksandrów Kujawski</t>
  </si>
  <si>
    <t xml:space="preserve">PLKP012</t>
  </si>
  <si>
    <t xml:space="preserve">Tuchola</t>
  </si>
  <si>
    <t xml:space="preserve">PLKP013</t>
  </si>
  <si>
    <t xml:space="preserve">Kruszwica</t>
  </si>
  <si>
    <t xml:space="preserve">PLKP014</t>
  </si>
  <si>
    <t xml:space="preserve">Wąbrzeźno</t>
  </si>
  <si>
    <t xml:space="preserve">PLKP017</t>
  </si>
  <si>
    <t xml:space="preserve">Ciechocinek-Raciążek</t>
  </si>
  <si>
    <t xml:space="preserve">PLKP018</t>
  </si>
  <si>
    <t xml:space="preserve">Chełmno</t>
  </si>
  <si>
    <t xml:space="preserve">PLKP019</t>
  </si>
  <si>
    <t xml:space="preserve">Żnin</t>
  </si>
  <si>
    <t xml:space="preserve">PLKP020</t>
  </si>
  <si>
    <t xml:space="preserve">Lipno</t>
  </si>
  <si>
    <t xml:space="preserve">PLKP021</t>
  </si>
  <si>
    <t xml:space="preserve">Mogilno</t>
  </si>
  <si>
    <t xml:space="preserve">PLKP022</t>
  </si>
  <si>
    <t xml:space="preserve">Golub-Dobrzyń</t>
  </si>
  <si>
    <t xml:space="preserve">PLKP023</t>
  </si>
  <si>
    <t xml:space="preserve">Strzelno</t>
  </si>
  <si>
    <t xml:space="preserve">PLKP024</t>
  </si>
  <si>
    <t xml:space="preserve">Gniewkowo</t>
  </si>
  <si>
    <t xml:space="preserve">PLKP025</t>
  </si>
  <si>
    <t xml:space="preserve">Barcin</t>
  </si>
  <si>
    <t xml:space="preserve">PLKP027</t>
  </si>
  <si>
    <t xml:space="preserve">Sępólno Krajeńskie</t>
  </si>
  <si>
    <t xml:space="preserve">PLKP028</t>
  </si>
  <si>
    <t xml:space="preserve">Warlubie</t>
  </si>
  <si>
    <t xml:space="preserve">PLKP029</t>
  </si>
  <si>
    <t xml:space="preserve">Więcbork</t>
  </si>
  <si>
    <t xml:space="preserve">PLKP030</t>
  </si>
  <si>
    <t xml:space="preserve">Łabiszyn</t>
  </si>
  <si>
    <t xml:space="preserve">PLKP031</t>
  </si>
  <si>
    <t xml:space="preserve">NOWE</t>
  </si>
  <si>
    <t xml:space="preserve">PLKP033</t>
  </si>
  <si>
    <t xml:space="preserve">Kcynia</t>
  </si>
  <si>
    <t xml:space="preserve">PLKP035</t>
  </si>
  <si>
    <t xml:space="preserve">Szubin</t>
  </si>
  <si>
    <t xml:space="preserve">PLKP036</t>
  </si>
  <si>
    <t xml:space="preserve">Janikowo</t>
  </si>
  <si>
    <t xml:space="preserve">PLKP038</t>
  </si>
  <si>
    <t xml:space="preserve">Łasin</t>
  </si>
  <si>
    <t xml:space="preserve">PLKP039</t>
  </si>
  <si>
    <t xml:space="preserve">ZŁOTNIKI KUJAWSKIE</t>
  </si>
  <si>
    <t xml:space="preserve">PLKP040</t>
  </si>
  <si>
    <t xml:space="preserve">Pruszcz</t>
  </si>
  <si>
    <t xml:space="preserve">PLKP041</t>
  </si>
  <si>
    <t xml:space="preserve">Janowiec Wielkopolski</t>
  </si>
  <si>
    <t xml:space="preserve">PLKP043</t>
  </si>
  <si>
    <t xml:space="preserve">Osie</t>
  </si>
  <si>
    <t xml:space="preserve">PLKP044</t>
  </si>
  <si>
    <t xml:space="preserve">Świekatowo</t>
  </si>
  <si>
    <t xml:space="preserve">PLKP046</t>
  </si>
  <si>
    <t xml:space="preserve">Kamień Krajeński</t>
  </si>
  <si>
    <t xml:space="preserve">PLKP047</t>
  </si>
  <si>
    <t xml:space="preserve">Mrocza</t>
  </si>
  <si>
    <t xml:space="preserve">PLKP048</t>
  </si>
  <si>
    <t xml:space="preserve">Jeżewo</t>
  </si>
  <si>
    <t xml:space="preserve">PLKP051</t>
  </si>
  <si>
    <t xml:space="preserve">Radziejów</t>
  </si>
  <si>
    <t xml:space="preserve">PLKP054</t>
  </si>
  <si>
    <t xml:space="preserve">Śliwice</t>
  </si>
  <si>
    <t xml:space="preserve">PLKP055</t>
  </si>
  <si>
    <t xml:space="preserve">Dobrzyń nad
Wisłą</t>
  </si>
  <si>
    <t xml:space="preserve">PLKP056</t>
  </si>
  <si>
    <t xml:space="preserve">Lubicz</t>
  </si>
  <si>
    <t xml:space="preserve">PLKP057</t>
  </si>
  <si>
    <t xml:space="preserve">Kowalewo Pomorskie</t>
  </si>
  <si>
    <t xml:space="preserve">PLKP059</t>
  </si>
  <si>
    <t xml:space="preserve">UNISŁAW</t>
  </si>
  <si>
    <t xml:space="preserve">PLKP060</t>
  </si>
  <si>
    <t xml:space="preserve">Łysomice</t>
  </si>
  <si>
    <t xml:space="preserve">PLKP061</t>
  </si>
  <si>
    <t xml:space="preserve">Sicienko-Wojnowo</t>
  </si>
  <si>
    <t xml:space="preserve">PLKP065</t>
  </si>
  <si>
    <t xml:space="preserve">ZŁAWIEŚ WIELKA</t>
  </si>
  <si>
    <t xml:space="preserve">PLKP066</t>
  </si>
  <si>
    <t xml:space="preserve">Skępe</t>
  </si>
  <si>
    <t xml:space="preserve">PLKP067</t>
  </si>
  <si>
    <t xml:space="preserve">Brześć Kujawski</t>
  </si>
  <si>
    <t xml:space="preserve">PLKP068</t>
  </si>
  <si>
    <t xml:space="preserve">Dragacz</t>
  </si>
  <si>
    <t xml:space="preserve">PLKP069</t>
  </si>
  <si>
    <t xml:space="preserve">Gostycyn</t>
  </si>
  <si>
    <t xml:space="preserve">PLKP071</t>
  </si>
  <si>
    <t xml:space="preserve">Rogowo</t>
  </si>
  <si>
    <t xml:space="preserve">PLKP078</t>
  </si>
  <si>
    <t xml:space="preserve">Świecie nad Osą</t>
  </si>
  <si>
    <t xml:space="preserve">PLKP080</t>
  </si>
  <si>
    <t xml:space="preserve">Fabianki</t>
  </si>
  <si>
    <t xml:space="preserve">PLKP081</t>
  </si>
  <si>
    <t xml:space="preserve">LUBIEWO</t>
  </si>
  <si>
    <t xml:space="preserve">PLKP083</t>
  </si>
  <si>
    <t xml:space="preserve">Chodecz</t>
  </si>
  <si>
    <t xml:space="preserve">PLKP085</t>
  </si>
  <si>
    <t xml:space="preserve">Dąbrowa Biskupia</t>
  </si>
  <si>
    <t xml:space="preserve">PLKP086</t>
  </si>
  <si>
    <t xml:space="preserve">Dąbrowa</t>
  </si>
  <si>
    <t xml:space="preserve">PLKP087N</t>
  </si>
  <si>
    <t xml:space="preserve">Papowo Biskupie</t>
  </si>
  <si>
    <t xml:space="preserve">PLKP088N</t>
  </si>
  <si>
    <t xml:space="preserve">Gębice</t>
  </si>
  <si>
    <t xml:space="preserve">PLKP089N</t>
  </si>
  <si>
    <t xml:space="preserve">Radomin</t>
  </si>
  <si>
    <t xml:space="preserve">PLKP090N</t>
  </si>
  <si>
    <t xml:space="preserve">Bądkowo</t>
  </si>
  <si>
    <t xml:space="preserve">PLKP092N</t>
  </si>
  <si>
    <t xml:space="preserve">LNIANO</t>
  </si>
  <si>
    <t xml:space="preserve">PLKP093N</t>
  </si>
  <si>
    <t xml:space="preserve">Lubanie</t>
  </si>
  <si>
    <t xml:space="preserve">PLKP0960N</t>
  </si>
  <si>
    <t xml:space="preserve">Zbójno</t>
  </si>
  <si>
    <t xml:space="preserve">PLKP098N</t>
  </si>
  <si>
    <t xml:space="preserve">Potulice</t>
  </si>
  <si>
    <t xml:space="preserve">PLKP099N</t>
  </si>
  <si>
    <t xml:space="preserve">Piotrków Kujawski</t>
  </si>
  <si>
    <t xml:space="preserve">PLKP100N</t>
  </si>
  <si>
    <t xml:space="preserve">Czernikowo</t>
  </si>
  <si>
    <t xml:space="preserve">PLKP101N</t>
  </si>
  <si>
    <t xml:space="preserve">Dobre</t>
  </si>
  <si>
    <t xml:space="preserve">PLKP102N</t>
  </si>
  <si>
    <t xml:space="preserve">Izbica Kujawska</t>
  </si>
  <si>
    <t xml:space="preserve">PLKP502</t>
  </si>
  <si>
    <t xml:space="preserve">Brzoza</t>
  </si>
  <si>
    <t xml:space="preserve">PLLE001</t>
  </si>
  <si>
    <t xml:space="preserve">Lublin</t>
  </si>
  <si>
    <t xml:space="preserve">LE</t>
  </si>
  <si>
    <t xml:space="preserve">PLLE002</t>
  </si>
  <si>
    <t xml:space="preserve">Zamość</t>
  </si>
  <si>
    <t xml:space="preserve">PLLE003</t>
  </si>
  <si>
    <t xml:space="preserve">Chełm</t>
  </si>
  <si>
    <t xml:space="preserve">PLLE004</t>
  </si>
  <si>
    <t xml:space="preserve">Biała Podlaska</t>
  </si>
  <si>
    <t xml:space="preserve">PLLE005</t>
  </si>
  <si>
    <t xml:space="preserve">Ryki</t>
  </si>
  <si>
    <t xml:space="preserve">PLLE006</t>
  </si>
  <si>
    <t xml:space="preserve">Puławy</t>
  </si>
  <si>
    <t xml:space="preserve">PLLE007</t>
  </si>
  <si>
    <t xml:space="preserve">Łuków</t>
  </si>
  <si>
    <t xml:space="preserve">PLLE008</t>
  </si>
  <si>
    <t xml:space="preserve">LUBARTÓW</t>
  </si>
  <si>
    <t xml:space="preserve">PLLE009</t>
  </si>
  <si>
    <t xml:space="preserve">KRAŚNIK</t>
  </si>
  <si>
    <t xml:space="preserve">PLLE010</t>
  </si>
  <si>
    <t xml:space="preserve">Biłgoraj</t>
  </si>
  <si>
    <t xml:space="preserve">PLLE011</t>
  </si>
  <si>
    <t xml:space="preserve">Międzyrzec Podlaski</t>
  </si>
  <si>
    <t xml:space="preserve">PLLE012</t>
  </si>
  <si>
    <t xml:space="preserve">Łęczna</t>
  </si>
  <si>
    <t xml:space="preserve">PLLE013</t>
  </si>
  <si>
    <t xml:space="preserve">Dęblin - Stężyca</t>
  </si>
  <si>
    <t xml:space="preserve">PLLE014</t>
  </si>
  <si>
    <t xml:space="preserve">Tomaszów Lubelski</t>
  </si>
  <si>
    <t xml:space="preserve">PLLE015</t>
  </si>
  <si>
    <t xml:space="preserve">Opole Lubelskie</t>
  </si>
  <si>
    <t xml:space="preserve">PLLE016</t>
  </si>
  <si>
    <t xml:space="preserve">Krasnystaw</t>
  </si>
  <si>
    <t xml:space="preserve">PLLE017</t>
  </si>
  <si>
    <t xml:space="preserve">HRUBIESZÓW</t>
  </si>
  <si>
    <t xml:space="preserve">PLLE018</t>
  </si>
  <si>
    <t xml:space="preserve">Janów Lubelski</t>
  </si>
  <si>
    <t xml:space="preserve">PLLE019</t>
  </si>
  <si>
    <t xml:space="preserve">Włodawa</t>
  </si>
  <si>
    <t xml:space="preserve">PLLE020</t>
  </si>
  <si>
    <t xml:space="preserve">Radzyń Podlaski</t>
  </si>
  <si>
    <t xml:space="preserve">PLLE021</t>
  </si>
  <si>
    <t xml:space="preserve">Poniatowa</t>
  </si>
  <si>
    <t xml:space="preserve">PLLE023</t>
  </si>
  <si>
    <t xml:space="preserve">Parczew</t>
  </si>
  <si>
    <t xml:space="preserve">PLLE024</t>
  </si>
  <si>
    <t xml:space="preserve">Bychawa</t>
  </si>
  <si>
    <t xml:space="preserve">PLLE025</t>
  </si>
  <si>
    <t xml:space="preserve">JASTKÓW</t>
  </si>
  <si>
    <t xml:space="preserve">PLLE026</t>
  </si>
  <si>
    <t xml:space="preserve">Terespol</t>
  </si>
  <si>
    <t xml:space="preserve">PLLE029</t>
  </si>
  <si>
    <t xml:space="preserve">Koroszczyn</t>
  </si>
  <si>
    <t xml:space="preserve">PLLE030</t>
  </si>
  <si>
    <t xml:space="preserve">Bełżyce</t>
  </si>
  <si>
    <t xml:space="preserve">PLLE031</t>
  </si>
  <si>
    <t xml:space="preserve">Zwierzyniec</t>
  </si>
  <si>
    <t xml:space="preserve">PLLE032</t>
  </si>
  <si>
    <t xml:space="preserve">Milejów</t>
  </si>
  <si>
    <t xml:space="preserve">PLLE033</t>
  </si>
  <si>
    <t xml:space="preserve">Szczebrzeszyn</t>
  </si>
  <si>
    <t xml:space="preserve">PLLE034</t>
  </si>
  <si>
    <t xml:space="preserve">Rejowiec Fabryczny</t>
  </si>
  <si>
    <t xml:space="preserve">PLLE037</t>
  </si>
  <si>
    <t xml:space="preserve">Nałęczów</t>
  </si>
  <si>
    <t xml:space="preserve">PLLE040</t>
  </si>
  <si>
    <t xml:space="preserve">NIEMCE</t>
  </si>
  <si>
    <t xml:space="preserve">PLLE041</t>
  </si>
  <si>
    <t xml:space="preserve">Werbkowice</t>
  </si>
  <si>
    <t xml:space="preserve">PLLE043</t>
  </si>
  <si>
    <t xml:space="preserve">Stoczek Łukowski</t>
  </si>
  <si>
    <t xml:space="preserve">PLLE044</t>
  </si>
  <si>
    <t xml:space="preserve">Strzyżów</t>
  </si>
  <si>
    <t xml:space="preserve">PLLE045</t>
  </si>
  <si>
    <t xml:space="preserve">Niedrzwica Duża</t>
  </si>
  <si>
    <t xml:space="preserve">PLLE046</t>
  </si>
  <si>
    <t xml:space="preserve">Gościeradów</t>
  </si>
  <si>
    <t xml:space="preserve">PLLE047</t>
  </si>
  <si>
    <t xml:space="preserve">Tarnogród</t>
  </si>
  <si>
    <t xml:space="preserve">PLLE048</t>
  </si>
  <si>
    <t xml:space="preserve">Wisznice</t>
  </si>
  <si>
    <t xml:space="preserve">PLLE049</t>
  </si>
  <si>
    <t xml:space="preserve">Kazimierz Dolny</t>
  </si>
  <si>
    <t xml:space="preserve">PLLE050</t>
  </si>
  <si>
    <t xml:space="preserve">Ludwin</t>
  </si>
  <si>
    <t xml:space="preserve">PLLE052</t>
  </si>
  <si>
    <t xml:space="preserve">Kock</t>
  </si>
  <si>
    <t xml:space="preserve">PLLE054</t>
  </si>
  <si>
    <t xml:space="preserve">Bełzec</t>
  </si>
  <si>
    <t xml:space="preserve">PLLE055</t>
  </si>
  <si>
    <t xml:space="preserve">Ostrów Lubelski</t>
  </si>
  <si>
    <t xml:space="preserve">PLLE056</t>
  </si>
  <si>
    <t xml:space="preserve">Adamów</t>
  </si>
  <si>
    <t xml:space="preserve">PLLE057</t>
  </si>
  <si>
    <t xml:space="preserve">Krasnobród</t>
  </si>
  <si>
    <t xml:space="preserve">PLLE058</t>
  </si>
  <si>
    <t xml:space="preserve">Izbica</t>
  </si>
  <si>
    <t xml:space="preserve">PLLE059</t>
  </si>
  <si>
    <t xml:space="preserve">Janów Podlaski</t>
  </si>
  <si>
    <t xml:space="preserve">PLLE060</t>
  </si>
  <si>
    <t xml:space="preserve">KURÓW</t>
  </si>
  <si>
    <t xml:space="preserve">PLLE061</t>
  </si>
  <si>
    <t xml:space="preserve">Annopol</t>
  </si>
  <si>
    <t xml:space="preserve">PLLE063</t>
  </si>
  <si>
    <t xml:space="preserve">Piaski</t>
  </si>
  <si>
    <t xml:space="preserve">PLLE064</t>
  </si>
  <si>
    <t xml:space="preserve">Frampol</t>
  </si>
  <si>
    <t xml:space="preserve">PLLE065</t>
  </si>
  <si>
    <t xml:space="preserve">TRAWNIKI</t>
  </si>
  <si>
    <t xml:space="preserve">PLLE066</t>
  </si>
  <si>
    <t xml:space="preserve">Łaszczów</t>
  </si>
  <si>
    <t xml:space="preserve">PLLE067</t>
  </si>
  <si>
    <t xml:space="preserve">Michów</t>
  </si>
  <si>
    <t xml:space="preserve">PLLE068</t>
  </si>
  <si>
    <t xml:space="preserve">Tyszowce</t>
  </si>
  <si>
    <t xml:space="preserve">PLLE069</t>
  </si>
  <si>
    <t xml:space="preserve">Puchaczów</t>
  </si>
  <si>
    <t xml:space="preserve">PLLE070</t>
  </si>
  <si>
    <t xml:space="preserve">Rejowiec</t>
  </si>
  <si>
    <t xml:space="preserve">PLLE071</t>
  </si>
  <si>
    <t xml:space="preserve">Niedźwiada</t>
  </si>
  <si>
    <t xml:space="preserve">PLLE072</t>
  </si>
  <si>
    <t xml:space="preserve">Garbów</t>
  </si>
  <si>
    <t xml:space="preserve">PLLE073</t>
  </si>
  <si>
    <t xml:space="preserve">Lubycza Króle</t>
  </si>
  <si>
    <t xml:space="preserve">PLLE074</t>
  </si>
  <si>
    <t xml:space="preserve">Sawin</t>
  </si>
  <si>
    <t xml:space="preserve">PLLE075</t>
  </si>
  <si>
    <t xml:space="preserve">Piszczac</t>
  </si>
  <si>
    <t xml:space="preserve">PLLE076</t>
  </si>
  <si>
    <t xml:space="preserve">Serokomla</t>
  </si>
  <si>
    <t xml:space="preserve">PLLE077</t>
  </si>
  <si>
    <t xml:space="preserve">Wąwolnica</t>
  </si>
  <si>
    <t xml:space="preserve">PLLE078</t>
  </si>
  <si>
    <t xml:space="preserve">Płudy</t>
  </si>
  <si>
    <t xml:space="preserve">PLLE079</t>
  </si>
  <si>
    <t xml:space="preserve">Potok Wielki</t>
  </si>
  <si>
    <t xml:space="preserve">PLLE080</t>
  </si>
  <si>
    <t xml:space="preserve">Józefów</t>
  </si>
  <si>
    <t xml:space="preserve">PLLE081N</t>
  </si>
  <si>
    <t xml:space="preserve">Lipiny Dolne</t>
  </si>
  <si>
    <t xml:space="preserve">PLLE082N</t>
  </si>
  <si>
    <t xml:space="preserve">Tereszpol</t>
  </si>
  <si>
    <t xml:space="preserve">PLLE083N</t>
  </si>
  <si>
    <t xml:space="preserve">Kamień</t>
  </si>
  <si>
    <t xml:space="preserve">PLLE084N</t>
  </si>
  <si>
    <t xml:space="preserve">Wierzbica</t>
  </si>
  <si>
    <t xml:space="preserve">PLLE086N</t>
  </si>
  <si>
    <t xml:space="preserve">Pszczela Wola</t>
  </si>
  <si>
    <t xml:space="preserve">PLLE089N</t>
  </si>
  <si>
    <t xml:space="preserve">Wojcieszków</t>
  </si>
  <si>
    <t xml:space="preserve">PLLE090N</t>
  </si>
  <si>
    <t xml:space="preserve">Siemień</t>
  </si>
  <si>
    <t xml:space="preserve">PLLE091N</t>
  </si>
  <si>
    <t xml:space="preserve">Czemierniki</t>
  </si>
  <si>
    <t xml:space="preserve">PLLE093N</t>
  </si>
  <si>
    <t xml:space="preserve">Wohyń</t>
  </si>
  <si>
    <t xml:space="preserve">PLLE094N</t>
  </si>
  <si>
    <t xml:space="preserve">Tarnawatka</t>
  </si>
  <si>
    <t xml:space="preserve">PLLE095N</t>
  </si>
  <si>
    <t xml:space="preserve">Urszulin</t>
  </si>
  <si>
    <t xml:space="preserve">PLLE096N</t>
  </si>
  <si>
    <t xml:space="preserve">Wola Kisielska</t>
  </si>
  <si>
    <t xml:space="preserve">PLLE097N</t>
  </si>
  <si>
    <t xml:space="preserve">Karczmiska</t>
  </si>
  <si>
    <t xml:space="preserve">PLLE100N</t>
  </si>
  <si>
    <t xml:space="preserve">Orchówek - Okuninka</t>
  </si>
  <si>
    <t xml:space="preserve">PLLE104N</t>
  </si>
  <si>
    <t xml:space="preserve">Biszcza</t>
  </si>
  <si>
    <t xml:space="preserve">PLLE106N</t>
  </si>
  <si>
    <t xml:space="preserve">Różaniec Pierwszy</t>
  </si>
  <si>
    <t xml:space="preserve">PLLE108N</t>
  </si>
  <si>
    <t xml:space="preserve">Mircze</t>
  </si>
  <si>
    <t xml:space="preserve">PLLE110N</t>
  </si>
  <si>
    <t xml:space="preserve">Urzędów</t>
  </si>
  <si>
    <t xml:space="preserve">PLLE111N</t>
  </si>
  <si>
    <t xml:space="preserve">Firlej</t>
  </si>
  <si>
    <t xml:space="preserve">PLLE112N</t>
  </si>
  <si>
    <t xml:space="preserve">Jeziorzany</t>
  </si>
  <si>
    <t xml:space="preserve">PLLE113N</t>
  </si>
  <si>
    <t xml:space="preserve">Piotrowice</t>
  </si>
  <si>
    <t xml:space="preserve">PLLE120N</t>
  </si>
  <si>
    <t xml:space="preserve">Konstantynów</t>
  </si>
  <si>
    <t xml:space="preserve">PLLE121N</t>
  </si>
  <si>
    <t xml:space="preserve">Obsza</t>
  </si>
  <si>
    <t xml:space="preserve">PLLE122N</t>
  </si>
  <si>
    <t xml:space="preserve">Wola Uhruska</t>
  </si>
  <si>
    <t xml:space="preserve">PLLE125N</t>
  </si>
  <si>
    <t xml:space="preserve">Bystrzyca</t>
  </si>
  <si>
    <t xml:space="preserve">PLLE128N</t>
  </si>
  <si>
    <t xml:space="preserve">Kamionka</t>
  </si>
  <si>
    <t xml:space="preserve">PLLE129N</t>
  </si>
  <si>
    <t xml:space="preserve">Serniki</t>
  </si>
  <si>
    <t xml:space="preserve">PLLO001</t>
  </si>
  <si>
    <t xml:space="preserve">Łódź</t>
  </si>
  <si>
    <t xml:space="preserve">LO</t>
  </si>
  <si>
    <t xml:space="preserve">PLLO002</t>
  </si>
  <si>
    <t xml:space="preserve">Piotrków Tryb.</t>
  </si>
  <si>
    <t xml:space="preserve">PLLO003</t>
  </si>
  <si>
    <t xml:space="preserve">Kutno</t>
  </si>
  <si>
    <t xml:space="preserve">PLLO004</t>
  </si>
  <si>
    <t xml:space="preserve">Tomaszów Mazowiecki</t>
  </si>
  <si>
    <t xml:space="preserve">PLLO005</t>
  </si>
  <si>
    <t xml:space="preserve">Łowicz</t>
  </si>
  <si>
    <t xml:space="preserve">PLLO006</t>
  </si>
  <si>
    <t xml:space="preserve">RADOMSKO</t>
  </si>
  <si>
    <t xml:space="preserve">PLLO007</t>
  </si>
  <si>
    <t xml:space="preserve">Bełchatów</t>
  </si>
  <si>
    <t xml:space="preserve">PLLO008</t>
  </si>
  <si>
    <t xml:space="preserve">Sieradz</t>
  </si>
  <si>
    <t xml:space="preserve">PLLO009</t>
  </si>
  <si>
    <t xml:space="preserve">Zduńska Wola</t>
  </si>
  <si>
    <t xml:space="preserve">PLLO010</t>
  </si>
  <si>
    <t xml:space="preserve">Głuchów</t>
  </si>
  <si>
    <t xml:space="preserve">PLLO011</t>
  </si>
  <si>
    <t xml:space="preserve">Skierniewice</t>
  </si>
  <si>
    <t xml:space="preserve">PLLO012</t>
  </si>
  <si>
    <t xml:space="preserve">Zgierz</t>
  </si>
  <si>
    <t xml:space="preserve">PLLO013</t>
  </si>
  <si>
    <t xml:space="preserve">Wieluń</t>
  </si>
  <si>
    <t xml:space="preserve">PLLO014</t>
  </si>
  <si>
    <t xml:space="preserve">Łask</t>
  </si>
  <si>
    <t xml:space="preserve">PLLO015</t>
  </si>
  <si>
    <t xml:space="preserve">ZLEWNIA OPOCZNO</t>
  </si>
  <si>
    <t xml:space="preserve">PLLO016</t>
  </si>
  <si>
    <t xml:space="preserve">Ozorków</t>
  </si>
  <si>
    <t xml:space="preserve">PLLO017</t>
  </si>
  <si>
    <t xml:space="preserve">Aleksandrów Łódzki</t>
  </si>
  <si>
    <t xml:space="preserve">PLLO018</t>
  </si>
  <si>
    <t xml:space="preserve">Brzeziny</t>
  </si>
  <si>
    <t xml:space="preserve">PLLO019</t>
  </si>
  <si>
    <t xml:space="preserve">Poddębice</t>
  </si>
  <si>
    <t xml:space="preserve">PLLO020</t>
  </si>
  <si>
    <t xml:space="preserve">Wola Krzysztoporska</t>
  </si>
  <si>
    <t xml:space="preserve">PLLO021</t>
  </si>
  <si>
    <t xml:space="preserve">Łęczyca</t>
  </si>
  <si>
    <t xml:space="preserve">PLLO022</t>
  </si>
  <si>
    <t xml:space="preserve">Andrespol</t>
  </si>
  <si>
    <t xml:space="preserve">PLLO023</t>
  </si>
  <si>
    <t xml:space="preserve">WARTA</t>
  </si>
  <si>
    <t xml:space="preserve">PLLO024</t>
  </si>
  <si>
    <t xml:space="preserve">Rawa Mazowiecka</t>
  </si>
  <si>
    <t xml:space="preserve">PLLO025</t>
  </si>
  <si>
    <t xml:space="preserve">Miasto Głowno</t>
  </si>
  <si>
    <t xml:space="preserve">PLLO026</t>
  </si>
  <si>
    <t xml:space="preserve">Krosniewice</t>
  </si>
  <si>
    <t xml:space="preserve">PLLO028</t>
  </si>
  <si>
    <t xml:space="preserve">Zelów</t>
  </si>
  <si>
    <t xml:space="preserve">PLLO029</t>
  </si>
  <si>
    <t xml:space="preserve">Działoszyn</t>
  </si>
  <si>
    <t xml:space="preserve">PLLO030</t>
  </si>
  <si>
    <t xml:space="preserve">Wieruszów</t>
  </si>
  <si>
    <t xml:space="preserve">PLLO031</t>
  </si>
  <si>
    <t xml:space="preserve">Koluszki</t>
  </si>
  <si>
    <t xml:space="preserve">PLLO032</t>
  </si>
  <si>
    <t xml:space="preserve">ŻYCHLIN</t>
  </si>
  <si>
    <t xml:space="preserve">PLLO033</t>
  </si>
  <si>
    <t xml:space="preserve">Moszczenica</t>
  </si>
  <si>
    <t xml:space="preserve">PLLO034</t>
  </si>
  <si>
    <t xml:space="preserve">Sulejów</t>
  </si>
  <si>
    <t xml:space="preserve">PLLO035</t>
  </si>
  <si>
    <t xml:space="preserve">Drzewica</t>
  </si>
  <si>
    <t xml:space="preserve">PLLO036</t>
  </si>
  <si>
    <t xml:space="preserve">Tuszyn</t>
  </si>
  <si>
    <t xml:space="preserve">PLLO037</t>
  </si>
  <si>
    <t xml:space="preserve">Wartkowice</t>
  </si>
  <si>
    <t xml:space="preserve">PLLO038</t>
  </si>
  <si>
    <t xml:space="preserve">Gorzkowice</t>
  </si>
  <si>
    <t xml:space="preserve">PLLO039</t>
  </si>
  <si>
    <t xml:space="preserve">Stryków</t>
  </si>
  <si>
    <t xml:space="preserve">PLLO040</t>
  </si>
  <si>
    <t xml:space="preserve">Wolbórz - Południe</t>
  </si>
  <si>
    <t xml:space="preserve">PLLO041</t>
  </si>
  <si>
    <t xml:space="preserve">Przedbórz</t>
  </si>
  <si>
    <t xml:space="preserve">PLLO042</t>
  </si>
  <si>
    <t xml:space="preserve">Rzgów</t>
  </si>
  <si>
    <t xml:space="preserve">PLLO043</t>
  </si>
  <si>
    <t xml:space="preserve">PAJĘCZNO</t>
  </si>
  <si>
    <t xml:space="preserve">PLLO045</t>
  </si>
  <si>
    <t xml:space="preserve">Czarnocin</t>
  </si>
  <si>
    <t xml:space="preserve">PLLO047</t>
  </si>
  <si>
    <t xml:space="preserve">Lubochnia</t>
  </si>
  <si>
    <t xml:space="preserve">PLLO049</t>
  </si>
  <si>
    <t xml:space="preserve">Szczerców</t>
  </si>
  <si>
    <t xml:space="preserve">PLLO054</t>
  </si>
  <si>
    <t xml:space="preserve">Gidle</t>
  </si>
  <si>
    <t xml:space="preserve">PLLO059</t>
  </si>
  <si>
    <t xml:space="preserve">Rzeczyca</t>
  </si>
  <si>
    <t xml:space="preserve">PLLO063</t>
  </si>
  <si>
    <t xml:space="preserve">Lgota Wielka</t>
  </si>
  <si>
    <t xml:space="preserve">PLLO066</t>
  </si>
  <si>
    <t xml:space="preserve">Łubnice</t>
  </si>
  <si>
    <t xml:space="preserve">PLLO072</t>
  </si>
  <si>
    <t xml:space="preserve">Biała Rawska</t>
  </si>
  <si>
    <t xml:space="preserve">PLLO078N</t>
  </si>
  <si>
    <t xml:space="preserve">Osjaków</t>
  </si>
  <si>
    <t xml:space="preserve">PLLO079N</t>
  </si>
  <si>
    <t xml:space="preserve">Wierzchlas</t>
  </si>
  <si>
    <t xml:space="preserve">PLLO080N</t>
  </si>
  <si>
    <t xml:space="preserve">Inowłódz</t>
  </si>
  <si>
    <t xml:space="preserve">PLLO081N</t>
  </si>
  <si>
    <t xml:space="preserve">PLLO083N</t>
  </si>
  <si>
    <t xml:space="preserve">Lipce Reymontowskie</t>
  </si>
  <si>
    <t xml:space="preserve">PLLO084N</t>
  </si>
  <si>
    <t xml:space="preserve">Mokrsko</t>
  </si>
  <si>
    <t xml:space="preserve">PLLO085N</t>
  </si>
  <si>
    <t xml:space="preserve">PATRZYKÓW</t>
  </si>
  <si>
    <t xml:space="preserve">PLLO087N</t>
  </si>
  <si>
    <t xml:space="preserve">Gomunice</t>
  </si>
  <si>
    <t xml:space="preserve">PLLO087Na</t>
  </si>
  <si>
    <t xml:space="preserve">Paradyż</t>
  </si>
  <si>
    <t xml:space="preserve">PLLO088N</t>
  </si>
  <si>
    <t xml:space="preserve">BIAŁACZÓW</t>
  </si>
  <si>
    <t xml:space="preserve">PLLO088Na</t>
  </si>
  <si>
    <t xml:space="preserve">Rokiciny</t>
  </si>
  <si>
    <t xml:space="preserve">PLLO089N</t>
  </si>
  <si>
    <t xml:space="preserve">Wolbórz - Północ</t>
  </si>
  <si>
    <t xml:space="preserve">PLLO090N</t>
  </si>
  <si>
    <t xml:space="preserve">ZLEWNIA LIBISZÓW i MROCZKÓW</t>
  </si>
  <si>
    <t xml:space="preserve">PLLO091N</t>
  </si>
  <si>
    <t xml:space="preserve">Uniejów</t>
  </si>
  <si>
    <t xml:space="preserve">PLLO501</t>
  </si>
  <si>
    <t xml:space="preserve">Biała</t>
  </si>
  <si>
    <t xml:space="preserve">PLLU001</t>
  </si>
  <si>
    <t xml:space="preserve">Gorzów Wielkopolski</t>
  </si>
  <si>
    <t xml:space="preserve">LU</t>
  </si>
  <si>
    <t xml:space="preserve">PLLU002</t>
  </si>
  <si>
    <t xml:space="preserve">Zielona Góra</t>
  </si>
  <si>
    <t xml:space="preserve">PLLU003</t>
  </si>
  <si>
    <t xml:space="preserve">Gubin</t>
  </si>
  <si>
    <t xml:space="preserve">PLLU004</t>
  </si>
  <si>
    <t xml:space="preserve">Żary</t>
  </si>
  <si>
    <t xml:space="preserve">PLLU006</t>
  </si>
  <si>
    <t xml:space="preserve">Nowa Sól</t>
  </si>
  <si>
    <t xml:space="preserve">PLLU007</t>
  </si>
  <si>
    <t xml:space="preserve">Świebodzin</t>
  </si>
  <si>
    <t xml:space="preserve">PLLU008</t>
  </si>
  <si>
    <t xml:space="preserve">Kargowa</t>
  </si>
  <si>
    <t xml:space="preserve">PLLU009</t>
  </si>
  <si>
    <t xml:space="preserve">Szprotawa</t>
  </si>
  <si>
    <t xml:space="preserve">PLLU010</t>
  </si>
  <si>
    <t xml:space="preserve">Krosno Odrzańskie</t>
  </si>
  <si>
    <t xml:space="preserve">PLLU011</t>
  </si>
  <si>
    <t xml:space="preserve">Strzelce Krajeńskie</t>
  </si>
  <si>
    <t xml:space="preserve">PLLU012</t>
  </si>
  <si>
    <t xml:space="preserve">Sulechów</t>
  </si>
  <si>
    <t xml:space="preserve">PLLU014</t>
  </si>
  <si>
    <t xml:space="preserve">Kostrzyn</t>
  </si>
  <si>
    <t xml:space="preserve">PLLU015</t>
  </si>
  <si>
    <t xml:space="preserve">Międzyrzecz</t>
  </si>
  <si>
    <t xml:space="preserve">PLLU016</t>
  </si>
  <si>
    <t xml:space="preserve">Słubice</t>
  </si>
  <si>
    <t xml:space="preserve">PLLU017</t>
  </si>
  <si>
    <t xml:space="preserve">Lubsko</t>
  </si>
  <si>
    <t xml:space="preserve">PLLU018</t>
  </si>
  <si>
    <t xml:space="preserve">Witnica</t>
  </si>
  <si>
    <t xml:space="preserve">PLLU019</t>
  </si>
  <si>
    <t xml:space="preserve">Drezdenko</t>
  </si>
  <si>
    <t xml:space="preserve">PLLU020</t>
  </si>
  <si>
    <t xml:space="preserve">Sulęcin</t>
  </si>
  <si>
    <t xml:space="preserve">PLLU021</t>
  </si>
  <si>
    <t xml:space="preserve">Kożuchów</t>
  </si>
  <si>
    <t xml:space="preserve">PLLU022</t>
  </si>
  <si>
    <t xml:space="preserve">Skwierzyna</t>
  </si>
  <si>
    <t xml:space="preserve">PLLU023</t>
  </si>
  <si>
    <t xml:space="preserve">Sława</t>
  </si>
  <si>
    <t xml:space="preserve">PLLU024</t>
  </si>
  <si>
    <t xml:space="preserve">Nowe Miasteczko</t>
  </si>
  <si>
    <t xml:space="preserve">PLLU025</t>
  </si>
  <si>
    <t xml:space="preserve">Iłowa</t>
  </si>
  <si>
    <t xml:space="preserve">PLLU026</t>
  </si>
  <si>
    <t xml:space="preserve">Zbąszynek</t>
  </si>
  <si>
    <t xml:space="preserve">PLLU027</t>
  </si>
  <si>
    <t xml:space="preserve">Rzepin</t>
  </si>
  <si>
    <t xml:space="preserve">PLLU028</t>
  </si>
  <si>
    <t xml:space="preserve">Nowogród Bobrzański </t>
  </si>
  <si>
    <t xml:space="preserve">PLLU029</t>
  </si>
  <si>
    <t xml:space="preserve">Stare Kurowo</t>
  </si>
  <si>
    <t xml:space="preserve">PLLU030</t>
  </si>
  <si>
    <t xml:space="preserve">Boczów</t>
  </si>
  <si>
    <t xml:space="preserve">PLLU031</t>
  </si>
  <si>
    <t xml:space="preserve">Pszczew</t>
  </si>
  <si>
    <t xml:space="preserve">PLLU032</t>
  </si>
  <si>
    <t xml:space="preserve">Torzym</t>
  </si>
  <si>
    <t xml:space="preserve">PLLU033</t>
  </si>
  <si>
    <t xml:space="preserve">Lubniewice</t>
  </si>
  <si>
    <t xml:space="preserve">PLLU034</t>
  </si>
  <si>
    <t xml:space="preserve">Trzebiechów</t>
  </si>
  <si>
    <t xml:space="preserve">PLLU035</t>
  </si>
  <si>
    <t xml:space="preserve">Małomice</t>
  </si>
  <si>
    <t xml:space="preserve">PLLU036</t>
  </si>
  <si>
    <t xml:space="preserve">Czerwieńsk</t>
  </si>
  <si>
    <t xml:space="preserve">PLLU038</t>
  </si>
  <si>
    <t xml:space="preserve">Ośno Lubuskie</t>
  </si>
  <si>
    <t xml:space="preserve">PLLU039</t>
  </si>
  <si>
    <t xml:space="preserve">Łęknica</t>
  </si>
  <si>
    <t xml:space="preserve">PLLU040</t>
  </si>
  <si>
    <t xml:space="preserve">Babimost</t>
  </si>
  <si>
    <t xml:space="preserve">PLLU041</t>
  </si>
  <si>
    <t xml:space="preserve">Bytom Odrzański</t>
  </si>
  <si>
    <t xml:space="preserve">PLLU042</t>
  </si>
  <si>
    <t xml:space="preserve">Szlichtyngowa</t>
  </si>
  <si>
    <t xml:space="preserve">PLLU043</t>
  </si>
  <si>
    <t xml:space="preserve">Cybinka</t>
  </si>
  <si>
    <t xml:space="preserve">PLLU045</t>
  </si>
  <si>
    <t xml:space="preserve">Słońsk </t>
  </si>
  <si>
    <t xml:space="preserve">PLLU046</t>
  </si>
  <si>
    <t xml:space="preserve">Dobiegniew</t>
  </si>
  <si>
    <t xml:space="preserve">PLLU047</t>
  </si>
  <si>
    <t xml:space="preserve">Jasień</t>
  </si>
  <si>
    <t xml:space="preserve">PLLU048</t>
  </si>
  <si>
    <t xml:space="preserve">Przytoczna</t>
  </si>
  <si>
    <t xml:space="preserve">PLLU050</t>
  </si>
  <si>
    <t xml:space="preserve">Górzyca</t>
  </si>
  <si>
    <t xml:space="preserve">PLLU053</t>
  </si>
  <si>
    <t xml:space="preserve">Gozdnica</t>
  </si>
  <si>
    <t xml:space="preserve">PLLU054</t>
  </si>
  <si>
    <t xml:space="preserve">Krzeszyce</t>
  </si>
  <si>
    <t xml:space="preserve">PLLU055</t>
  </si>
  <si>
    <t xml:space="preserve">Niegosławice</t>
  </si>
  <si>
    <t xml:space="preserve">PLLU056</t>
  </si>
  <si>
    <t xml:space="preserve">Tuplice</t>
  </si>
  <si>
    <t xml:space="preserve">PLLU060</t>
  </si>
  <si>
    <t xml:space="preserve">Trzciel</t>
  </si>
  <si>
    <t xml:space="preserve">PLLU063</t>
  </si>
  <si>
    <t xml:space="preserve">Lubrza</t>
  </si>
  <si>
    <t xml:space="preserve">PLLU065N</t>
  </si>
  <si>
    <t xml:space="preserve">PLLU066N</t>
  </si>
  <si>
    <t xml:space="preserve">Skąpe</t>
  </si>
  <si>
    <t xml:space="preserve">PLLU067N</t>
  </si>
  <si>
    <t xml:space="preserve">Wędrzyn</t>
  </si>
  <si>
    <t xml:space="preserve">PLMP001</t>
  </si>
  <si>
    <t xml:space="preserve">Kraków</t>
  </si>
  <si>
    <t xml:space="preserve">MP</t>
  </si>
  <si>
    <t xml:space="preserve">PLMP002</t>
  </si>
  <si>
    <t xml:space="preserve">Tarnów</t>
  </si>
  <si>
    <t xml:space="preserve">PLMP003</t>
  </si>
  <si>
    <t xml:space="preserve">Chrzanów</t>
  </si>
  <si>
    <t xml:space="preserve">PLMP004</t>
  </si>
  <si>
    <t xml:space="preserve">Nowy Targ</t>
  </si>
  <si>
    <t xml:space="preserve">PLMP005</t>
  </si>
  <si>
    <t xml:space="preserve">Nowy Sącz</t>
  </si>
  <si>
    <t xml:space="preserve">PLMP006</t>
  </si>
  <si>
    <t xml:space="preserve">Zakopane</t>
  </si>
  <si>
    <t xml:space="preserve">PLMP007</t>
  </si>
  <si>
    <t xml:space="preserve">Oświęcim</t>
  </si>
  <si>
    <t xml:space="preserve">PLMP008</t>
  </si>
  <si>
    <t xml:space="preserve">Wadowice</t>
  </si>
  <si>
    <t xml:space="preserve">PLMP009</t>
  </si>
  <si>
    <t xml:space="preserve">Skawina</t>
  </si>
  <si>
    <t xml:space="preserve">PLMP010</t>
  </si>
  <si>
    <t xml:space="preserve">Olkusz</t>
  </si>
  <si>
    <t xml:space="preserve">PLMP011</t>
  </si>
  <si>
    <t xml:space="preserve">Gorlice</t>
  </si>
  <si>
    <t xml:space="preserve">PLMP012</t>
  </si>
  <si>
    <t xml:space="preserve">Myślenice </t>
  </si>
  <si>
    <t xml:space="preserve">PLMP013</t>
  </si>
  <si>
    <t xml:space="preserve">Bochnia miasto</t>
  </si>
  <si>
    <t xml:space="preserve">PLMP014</t>
  </si>
  <si>
    <t xml:space="preserve">Andrychów</t>
  </si>
  <si>
    <t xml:space="preserve">PLMP015</t>
  </si>
  <si>
    <t xml:space="preserve">Sucha Beskidzka</t>
  </si>
  <si>
    <t xml:space="preserve">PLMP016</t>
  </si>
  <si>
    <t xml:space="preserve">Kęty</t>
  </si>
  <si>
    <t xml:space="preserve">PLMP017</t>
  </si>
  <si>
    <t xml:space="preserve">Krynica - Zdrój</t>
  </si>
  <si>
    <t xml:space="preserve">PLMP018</t>
  </si>
  <si>
    <t xml:space="preserve">Bukowina Tatrzańska</t>
  </si>
  <si>
    <t xml:space="preserve">PLMP019</t>
  </si>
  <si>
    <t xml:space="preserve">TRZEBINIA</t>
  </si>
  <si>
    <t xml:space="preserve">PLMP020</t>
  </si>
  <si>
    <t xml:space="preserve">Krzeszowice</t>
  </si>
  <si>
    <t xml:space="preserve">PLMP021</t>
  </si>
  <si>
    <t xml:space="preserve">Miechów</t>
  </si>
  <si>
    <t xml:space="preserve">PLMP022</t>
  </si>
  <si>
    <t xml:space="preserve">Rabka-Zdrój</t>
  </si>
  <si>
    <t xml:space="preserve">PLMP024</t>
  </si>
  <si>
    <t xml:space="preserve">Brzeszcze</t>
  </si>
  <si>
    <t xml:space="preserve">PLMP025</t>
  </si>
  <si>
    <t xml:space="preserve">Zator</t>
  </si>
  <si>
    <t xml:space="preserve">PLMP027</t>
  </si>
  <si>
    <t xml:space="preserve">Czarny Dunajec</t>
  </si>
  <si>
    <t xml:space="preserve">PLMP028</t>
  </si>
  <si>
    <t xml:space="preserve">Mszana Dolna Miasto</t>
  </si>
  <si>
    <t xml:space="preserve">PLMP029</t>
  </si>
  <si>
    <t xml:space="preserve">Kalwaria Zebrzydowska</t>
  </si>
  <si>
    <t xml:space="preserve">PLMP030</t>
  </si>
  <si>
    <t xml:space="preserve">Klucze</t>
  </si>
  <si>
    <t xml:space="preserve">PLMP031</t>
  </si>
  <si>
    <t xml:space="preserve">Dobczyce Centrum</t>
  </si>
  <si>
    <t xml:space="preserve">PLMP032</t>
  </si>
  <si>
    <t xml:space="preserve">Piwniczna-Zdrój </t>
  </si>
  <si>
    <t xml:space="preserve">PLMP033</t>
  </si>
  <si>
    <t xml:space="preserve">Sułkowice</t>
  </si>
  <si>
    <t xml:space="preserve">PLMP034</t>
  </si>
  <si>
    <t xml:space="preserve">Niepołomice</t>
  </si>
  <si>
    <t xml:space="preserve">PLMP035</t>
  </si>
  <si>
    <t xml:space="preserve">Gródek nad Dunajcem</t>
  </si>
  <si>
    <t xml:space="preserve">PLMP036</t>
  </si>
  <si>
    <t xml:space="preserve">Słomniki</t>
  </si>
  <si>
    <t xml:space="preserve">PLMP037</t>
  </si>
  <si>
    <t xml:space="preserve">Dąbrowa Tarnowska</t>
  </si>
  <si>
    <t xml:space="preserve">PLMP038</t>
  </si>
  <si>
    <t xml:space="preserve">Limanowa</t>
  </si>
  <si>
    <t xml:space="preserve">PLMP039</t>
  </si>
  <si>
    <t xml:space="preserve">Muszyna</t>
  </si>
  <si>
    <t xml:space="preserve">PLMP040</t>
  </si>
  <si>
    <t xml:space="preserve">Szczawnica</t>
  </si>
  <si>
    <t xml:space="preserve">PLMP041</t>
  </si>
  <si>
    <t xml:space="preserve">Wolbrom</t>
  </si>
  <si>
    <t xml:space="preserve">PLMP043</t>
  </si>
  <si>
    <t xml:space="preserve">Dębno</t>
  </si>
  <si>
    <t xml:space="preserve">PLMP044</t>
  </si>
  <si>
    <t xml:space="preserve">Mszana Dolna</t>
  </si>
  <si>
    <t xml:space="preserve">PLMP045</t>
  </si>
  <si>
    <t xml:space="preserve">Stryszów</t>
  </si>
  <si>
    <t xml:space="preserve">PLMP048</t>
  </si>
  <si>
    <t xml:space="preserve">Ciężkowice</t>
  </si>
  <si>
    <t xml:space="preserve">PLMP049</t>
  </si>
  <si>
    <t xml:space="preserve">Alwernia</t>
  </si>
  <si>
    <t xml:space="preserve">PLMP050</t>
  </si>
  <si>
    <t xml:space="preserve">Bukowno-Bolesław</t>
  </si>
  <si>
    <t xml:space="preserve">PLMP051</t>
  </si>
  <si>
    <t xml:space="preserve">Szerzyny</t>
  </si>
  <si>
    <t xml:space="preserve">PLMP052</t>
  </si>
  <si>
    <t xml:space="preserve">Czchów</t>
  </si>
  <si>
    <t xml:space="preserve">PLMP054</t>
  </si>
  <si>
    <t xml:space="preserve">Charsznica</t>
  </si>
  <si>
    <t xml:space="preserve">PLMP055</t>
  </si>
  <si>
    <t xml:space="preserve">Gdów</t>
  </si>
  <si>
    <t xml:space="preserve">PLMP057</t>
  </si>
  <si>
    <t xml:space="preserve">Proszowice</t>
  </si>
  <si>
    <t xml:space="preserve">PLMP058</t>
  </si>
  <si>
    <t xml:space="preserve">Tuchów-Środkowa Biała</t>
  </si>
  <si>
    <t xml:space="preserve">PLMP059</t>
  </si>
  <si>
    <t xml:space="preserve">Laskowa</t>
  </si>
  <si>
    <t xml:space="preserve">PLMP061</t>
  </si>
  <si>
    <t xml:space="preserve">Szczucin</t>
  </si>
  <si>
    <t xml:space="preserve">PLMP063</t>
  </si>
  <si>
    <t xml:space="preserve">Zawoja</t>
  </si>
  <si>
    <t xml:space="preserve">PLMP065</t>
  </si>
  <si>
    <t xml:space="preserve">Jabłonka</t>
  </si>
  <si>
    <t xml:space="preserve">PLMP066</t>
  </si>
  <si>
    <t xml:space="preserve">Łapanów</t>
  </si>
  <si>
    <t xml:space="preserve">PLMP068</t>
  </si>
  <si>
    <t xml:space="preserve">Podegrodzie</t>
  </si>
  <si>
    <t xml:space="preserve">PLMP070</t>
  </si>
  <si>
    <t xml:space="preserve">Radłów</t>
  </si>
  <si>
    <t xml:space="preserve">PLMP072</t>
  </si>
  <si>
    <t xml:space="preserve">Spytkowice</t>
  </si>
  <si>
    <t xml:space="preserve">PLMP074</t>
  </si>
  <si>
    <t xml:space="preserve">Zakliczyn</t>
  </si>
  <si>
    <t xml:space="preserve">PLMP075</t>
  </si>
  <si>
    <t xml:space="preserve">Biecz</t>
  </si>
  <si>
    <t xml:space="preserve">PLMP076</t>
  </si>
  <si>
    <t xml:space="preserve">Iwkowa</t>
  </si>
  <si>
    <t xml:space="preserve">PLMP077</t>
  </si>
  <si>
    <t xml:space="preserve">Ochotnica Dolna</t>
  </si>
  <si>
    <t xml:space="preserve">PLMP078</t>
  </si>
  <si>
    <t xml:space="preserve">Grybów-Stróże</t>
  </si>
  <si>
    <t xml:space="preserve">PLMP080</t>
  </si>
  <si>
    <t xml:space="preserve">Żegocina</t>
  </si>
  <si>
    <t xml:space="preserve">PLMP081</t>
  </si>
  <si>
    <t xml:space="preserve">Dobra</t>
  </si>
  <si>
    <t xml:space="preserve">PLMP082</t>
  </si>
  <si>
    <t xml:space="preserve">Osiek</t>
  </si>
  <si>
    <t xml:space="preserve">PLMP084</t>
  </si>
  <si>
    <t xml:space="preserve">Pleśna</t>
  </si>
  <si>
    <t xml:space="preserve">PLMP085</t>
  </si>
  <si>
    <t xml:space="preserve">Skała</t>
  </si>
  <si>
    <t xml:space="preserve">PLMP087</t>
  </si>
  <si>
    <t xml:space="preserve">Tomice</t>
  </si>
  <si>
    <t xml:space="preserve">PLMP088</t>
  </si>
  <si>
    <t xml:space="preserve">Jabłonka-Zubrzyca Dolna</t>
  </si>
  <si>
    <t xml:space="preserve">PLMP089</t>
  </si>
  <si>
    <t xml:space="preserve">Tokarnia</t>
  </si>
  <si>
    <t xml:space="preserve">PLMP092</t>
  </si>
  <si>
    <t xml:space="preserve">Zembrzyce</t>
  </si>
  <si>
    <t xml:space="preserve">PLMP094</t>
  </si>
  <si>
    <t xml:space="preserve">Zabierzów - Niegoszowice</t>
  </si>
  <si>
    <t xml:space="preserve">PLMP095</t>
  </si>
  <si>
    <t xml:space="preserve">Szczurowa</t>
  </si>
  <si>
    <t xml:space="preserve">PLMP096</t>
  </si>
  <si>
    <t xml:space="preserve">Nowy Wiśnicz</t>
  </si>
  <si>
    <t xml:space="preserve">PLMP098</t>
  </si>
  <si>
    <t xml:space="preserve">Chełmiec</t>
  </si>
  <si>
    <t xml:space="preserve">PLMP100</t>
  </si>
  <si>
    <t xml:space="preserve">Trzciana</t>
  </si>
  <si>
    <t xml:space="preserve">PLMP101</t>
  </si>
  <si>
    <t xml:space="preserve">Ropa</t>
  </si>
  <si>
    <t xml:space="preserve">PLMP102</t>
  </si>
  <si>
    <t xml:space="preserve">Grybów- miasto</t>
  </si>
  <si>
    <t xml:space="preserve">PLMP103</t>
  </si>
  <si>
    <t xml:space="preserve">Gromnik</t>
  </si>
  <si>
    <t xml:space="preserve">PLMP105</t>
  </si>
  <si>
    <t xml:space="preserve">Łapsze Niżne - Niedzica</t>
  </si>
  <si>
    <t xml:space="preserve">PLMP106</t>
  </si>
  <si>
    <t xml:space="preserve">Korzenna</t>
  </si>
  <si>
    <t xml:space="preserve">PLMP107</t>
  </si>
  <si>
    <t xml:space="preserve">Lipnica Wielka</t>
  </si>
  <si>
    <t xml:space="preserve">PLMP109</t>
  </si>
  <si>
    <t xml:space="preserve">PLMP110</t>
  </si>
  <si>
    <t xml:space="preserve">Sułoszowa</t>
  </si>
  <si>
    <t xml:space="preserve">PLMP111</t>
  </si>
  <si>
    <t xml:space="preserve">Jerzmanowice - Przeginia-Żary</t>
  </si>
  <si>
    <t xml:space="preserve">PLMP112</t>
  </si>
  <si>
    <t xml:space="preserve">Kłaj</t>
  </si>
  <si>
    <t xml:space="preserve">PLMP113</t>
  </si>
  <si>
    <t xml:space="preserve">Bobowa</t>
  </si>
  <si>
    <t xml:space="preserve">PLMP114</t>
  </si>
  <si>
    <t xml:space="preserve">Jodłownik</t>
  </si>
  <si>
    <t xml:space="preserve">PLMP116</t>
  </si>
  <si>
    <t xml:space="preserve">Raba Wyżna  - Rokiciny Podhalańskie</t>
  </si>
  <si>
    <t xml:space="preserve">PLMP119</t>
  </si>
  <si>
    <t xml:space="preserve">Wietrzychowice</t>
  </si>
  <si>
    <t xml:space="preserve">PLMP120</t>
  </si>
  <si>
    <t xml:space="preserve">Zabierzów - Balice</t>
  </si>
  <si>
    <t xml:space="preserve">PLMP123</t>
  </si>
  <si>
    <t xml:space="preserve">Jordanów</t>
  </si>
  <si>
    <t xml:space="preserve">PLMP124</t>
  </si>
  <si>
    <t xml:space="preserve">Mogilany-Lusina</t>
  </si>
  <si>
    <t xml:space="preserve">PLMP127</t>
  </si>
  <si>
    <t xml:space="preserve">Krzeszowice Zalas</t>
  </si>
  <si>
    <t xml:space="preserve">PLMP133</t>
  </si>
  <si>
    <t xml:space="preserve">Siepraw</t>
  </si>
  <si>
    <t xml:space="preserve">PLMP135</t>
  </si>
  <si>
    <t xml:space="preserve">Czernichów-Wołowice</t>
  </si>
  <si>
    <t xml:space="preserve">PLMP140</t>
  </si>
  <si>
    <t xml:space="preserve">Liszki - Piekary</t>
  </si>
  <si>
    <t xml:space="preserve">PLMP146</t>
  </si>
  <si>
    <t xml:space="preserve">Łukowica</t>
  </si>
  <si>
    <t xml:space="preserve">PLMP147</t>
  </si>
  <si>
    <t xml:space="preserve">Wielka Wieś</t>
  </si>
  <si>
    <t xml:space="preserve">PLMP153</t>
  </si>
  <si>
    <t xml:space="preserve">Czernichów-Przeginia Duchowna</t>
  </si>
  <si>
    <t xml:space="preserve">PLMP155</t>
  </si>
  <si>
    <t xml:space="preserve">Radgoszcz</t>
  </si>
  <si>
    <t xml:space="preserve">PLMP164</t>
  </si>
  <si>
    <t xml:space="preserve">Łabowa</t>
  </si>
  <si>
    <t xml:space="preserve">PLMP165</t>
  </si>
  <si>
    <t xml:space="preserve">Mogilany-Włosań</t>
  </si>
  <si>
    <t xml:space="preserve">PLMP167</t>
  </si>
  <si>
    <t xml:space="preserve">Jabłonka-Lipnica Mała</t>
  </si>
  <si>
    <t xml:space="preserve">PLMP169</t>
  </si>
  <si>
    <t xml:space="preserve">Iwanowice</t>
  </si>
  <si>
    <t xml:space="preserve">PLMP176</t>
  </si>
  <si>
    <t xml:space="preserve">Wiśniowa</t>
  </si>
  <si>
    <t xml:space="preserve">PLMP186</t>
  </si>
  <si>
    <t xml:space="preserve">Olesno</t>
  </si>
  <si>
    <t xml:space="preserve">PLMP190</t>
  </si>
  <si>
    <t xml:space="preserve">Gołcza</t>
  </si>
  <si>
    <t xml:space="preserve">PLMP193</t>
  </si>
  <si>
    <t xml:space="preserve">Łososina Dolna</t>
  </si>
  <si>
    <t xml:space="preserve">PLMP202</t>
  </si>
  <si>
    <t xml:space="preserve">Świątniki Górne</t>
  </si>
  <si>
    <t xml:space="preserve">PLMP207</t>
  </si>
  <si>
    <t xml:space="preserve">Mucharz</t>
  </si>
  <si>
    <t xml:space="preserve">PLMP209</t>
  </si>
  <si>
    <t xml:space="preserve">Gnojnik</t>
  </si>
  <si>
    <t xml:space="preserve">PLMP212</t>
  </si>
  <si>
    <t xml:space="preserve">Rzezawa</t>
  </si>
  <si>
    <t xml:space="preserve">PLMP215N</t>
  </si>
  <si>
    <t xml:space="preserve">Jabłonka-Podwilk</t>
  </si>
  <si>
    <t xml:space="preserve">PLMP218N</t>
  </si>
  <si>
    <t xml:space="preserve">Wierchomla </t>
  </si>
  <si>
    <t xml:space="preserve">PLMP225N</t>
  </si>
  <si>
    <t xml:space="preserve">Krościenko nad Dunajcem</t>
  </si>
  <si>
    <t xml:space="preserve">PLMP226N</t>
  </si>
  <si>
    <t xml:space="preserve">Drwinia-Niedary</t>
  </si>
  <si>
    <t xml:space="preserve">PLMP228N</t>
  </si>
  <si>
    <t xml:space="preserve">Nowy Targ - Trute</t>
  </si>
  <si>
    <t xml:space="preserve">PLMP230N</t>
  </si>
  <si>
    <t xml:space="preserve">Łącko-Jazowsko</t>
  </si>
  <si>
    <t xml:space="preserve">PLMP232N</t>
  </si>
  <si>
    <t xml:space="preserve">Uście Gorlickie</t>
  </si>
  <si>
    <t xml:space="preserve">PLMP235N</t>
  </si>
  <si>
    <t xml:space="preserve">Uście Gorlickie - Wysowa-Zdrój</t>
  </si>
  <si>
    <t xml:space="preserve">PLMP236N</t>
  </si>
  <si>
    <t xml:space="preserve">Bochnia-Siedlec</t>
  </si>
  <si>
    <t xml:space="preserve">PLMP237N</t>
  </si>
  <si>
    <t xml:space="preserve">Nowy Targ - Krempachy</t>
  </si>
  <si>
    <t xml:space="preserve">PLMP238N</t>
  </si>
  <si>
    <t xml:space="preserve">Bochnia-Proszówki</t>
  </si>
  <si>
    <t xml:space="preserve">PLMP239N</t>
  </si>
  <si>
    <t xml:space="preserve">Lipnica Murowana</t>
  </si>
  <si>
    <t xml:space="preserve">PLMP242N</t>
  </si>
  <si>
    <t xml:space="preserve">Bochnia-Nieszkowice Wielkie</t>
  </si>
  <si>
    <t xml:space="preserve">PLMP243N</t>
  </si>
  <si>
    <t xml:space="preserve">Bochnia-Bogucice</t>
  </si>
  <si>
    <t xml:space="preserve">PLMP245N</t>
  </si>
  <si>
    <t xml:space="preserve">Bochnia-Damienice</t>
  </si>
  <si>
    <t xml:space="preserve">PLMP501</t>
  </si>
  <si>
    <t xml:space="preserve">Kamienica</t>
  </si>
  <si>
    <t xml:space="preserve">PLMP502</t>
  </si>
  <si>
    <t xml:space="preserve">Kłaj- Targowisko</t>
  </si>
  <si>
    <t xml:space="preserve">PLMP503</t>
  </si>
  <si>
    <t xml:space="preserve">Jerzmanowice - Przeginia-Szklary</t>
  </si>
  <si>
    <t xml:space="preserve">PLMP504</t>
  </si>
  <si>
    <t xml:space="preserve">Libiąż A</t>
  </si>
  <si>
    <t xml:space="preserve">PLMP505</t>
  </si>
  <si>
    <t xml:space="preserve">Libiąż B</t>
  </si>
  <si>
    <t xml:space="preserve">PLMP506</t>
  </si>
  <si>
    <t xml:space="preserve">Łącko</t>
  </si>
  <si>
    <t xml:space="preserve">PLMP508</t>
  </si>
  <si>
    <t xml:space="preserve">Żegiestów</t>
  </si>
  <si>
    <t xml:space="preserve">PLMP509</t>
  </si>
  <si>
    <t xml:space="preserve">Grybów</t>
  </si>
  <si>
    <t xml:space="preserve">PLMP510</t>
  </si>
  <si>
    <t xml:space="preserve">Niedźwiedź</t>
  </si>
  <si>
    <t xml:space="preserve">PLMP511</t>
  </si>
  <si>
    <t xml:space="preserve">Lanckorona-Izdebnik</t>
  </si>
  <si>
    <t xml:space="preserve">PLMZ001</t>
  </si>
  <si>
    <t xml:space="preserve">Warszawa</t>
  </si>
  <si>
    <t xml:space="preserve">MZ</t>
  </si>
  <si>
    <t xml:space="preserve">PLMZ002</t>
  </si>
  <si>
    <t xml:space="preserve">Radom</t>
  </si>
  <si>
    <t xml:space="preserve">PLMZ003</t>
  </si>
  <si>
    <t xml:space="preserve">Pruszków</t>
  </si>
  <si>
    <t xml:space="preserve">PLMZ004</t>
  </si>
  <si>
    <t xml:space="preserve">Grodzisk Mazowiecki</t>
  </si>
  <si>
    <t xml:space="preserve">PLMZ005</t>
  </si>
  <si>
    <t xml:space="preserve">Siedlce</t>
  </si>
  <si>
    <t xml:space="preserve">PLMZ006</t>
  </si>
  <si>
    <t xml:space="preserve">PŁOCK</t>
  </si>
  <si>
    <t xml:space="preserve">PLMZ007</t>
  </si>
  <si>
    <t xml:space="preserve">Ciechanów</t>
  </si>
  <si>
    <t xml:space="preserve">PLMZ008</t>
  </si>
  <si>
    <t xml:space="preserve">Otwock</t>
  </si>
  <si>
    <t xml:space="preserve">PLMZ009</t>
  </si>
  <si>
    <t xml:space="preserve">PIASECZNO</t>
  </si>
  <si>
    <t xml:space="preserve">PLMZ010</t>
  </si>
  <si>
    <t xml:space="preserve">Sierpc</t>
  </si>
  <si>
    <t xml:space="preserve">PLMZ011</t>
  </si>
  <si>
    <t xml:space="preserve">OSTROŁĘKA</t>
  </si>
  <si>
    <t xml:space="preserve">PLMZ012</t>
  </si>
  <si>
    <t xml:space="preserve">Wołomin</t>
  </si>
  <si>
    <t xml:space="preserve">PLMZ013</t>
  </si>
  <si>
    <t xml:space="preserve">Sochaczew</t>
  </si>
  <si>
    <t xml:space="preserve">PLMZ014</t>
  </si>
  <si>
    <t xml:space="preserve">Ostrów Mazowiecka</t>
  </si>
  <si>
    <t xml:space="preserve">PLMZ015</t>
  </si>
  <si>
    <t xml:space="preserve">Mława</t>
  </si>
  <si>
    <t xml:space="preserve">PLMZ016</t>
  </si>
  <si>
    <t xml:space="preserve">Aglomeracja Płońsk</t>
  </si>
  <si>
    <t xml:space="preserve">PLMZ018</t>
  </si>
  <si>
    <t xml:space="preserve">Żyrardów</t>
  </si>
  <si>
    <t xml:space="preserve">PLMZ019</t>
  </si>
  <si>
    <t xml:space="preserve">Mińsk Mazowiecki</t>
  </si>
  <si>
    <t xml:space="preserve">PLMZ020</t>
  </si>
  <si>
    <t xml:space="preserve">Kozienice</t>
  </si>
  <si>
    <t xml:space="preserve">PLMZ021</t>
  </si>
  <si>
    <t xml:space="preserve">Błonie</t>
  </si>
  <si>
    <t xml:space="preserve">PLMZ022</t>
  </si>
  <si>
    <t xml:space="preserve">Białobrzegi</t>
  </si>
  <si>
    <t xml:space="preserve">PLMZ023</t>
  </si>
  <si>
    <t xml:space="preserve">Grójec</t>
  </si>
  <si>
    <t xml:space="preserve">PLMZ024</t>
  </si>
  <si>
    <t xml:space="preserve">Nowy Dwór Mazowiecki</t>
  </si>
  <si>
    <t xml:space="preserve">PLMZ025</t>
  </si>
  <si>
    <t xml:space="preserve">Chorzele</t>
  </si>
  <si>
    <t xml:space="preserve">PLMZ026</t>
  </si>
  <si>
    <t xml:space="preserve">Raszyn</t>
  </si>
  <si>
    <t xml:space="preserve">wynik powyżej 100% wprost wskazuje na nieaktualną wartość RLM aglomeracji 
w uchwale lub nieprawidłowości w wykazywanych warościach mieszkańców korzystających z sieci oraz RLM przemysłu i miejsc noclegowych</t>
  </si>
  <si>
    <t xml:space="preserve">PLMZ027</t>
  </si>
  <si>
    <t xml:space="preserve">Węgrów</t>
  </si>
  <si>
    <t xml:space="preserve">PLMZ028</t>
  </si>
  <si>
    <t xml:space="preserve">Maków Mazowiecki</t>
  </si>
  <si>
    <t xml:space="preserve">PLMZ029</t>
  </si>
  <si>
    <t xml:space="preserve">Radzymin</t>
  </si>
  <si>
    <t xml:space="preserve">PLMZ030</t>
  </si>
  <si>
    <t xml:space="preserve">Konstancin-Jeziorna</t>
  </si>
  <si>
    <t xml:space="preserve">PLMZ031</t>
  </si>
  <si>
    <t xml:space="preserve">Pionki</t>
  </si>
  <si>
    <t xml:space="preserve">PLMZ032</t>
  </si>
  <si>
    <t xml:space="preserve">Wyszków</t>
  </si>
  <si>
    <t xml:space="preserve">PLMZ033</t>
  </si>
  <si>
    <t xml:space="preserve">Garwolin</t>
  </si>
  <si>
    <t xml:space="preserve">PLMZ035</t>
  </si>
  <si>
    <t xml:space="preserve">Łomianki</t>
  </si>
  <si>
    <t xml:space="preserve">PLMZ036</t>
  </si>
  <si>
    <t xml:space="preserve">Serock</t>
  </si>
  <si>
    <t xml:space="preserve">PLMZ037</t>
  </si>
  <si>
    <t xml:space="preserve">Sokołów Podlaski</t>
  </si>
  <si>
    <t xml:space="preserve">PLMZ038</t>
  </si>
  <si>
    <t xml:space="preserve">Brwinów</t>
  </si>
  <si>
    <t xml:space="preserve">PLMZ039</t>
  </si>
  <si>
    <t xml:space="preserve">Przasnysz</t>
  </si>
  <si>
    <t xml:space="preserve">PLMZ040</t>
  </si>
  <si>
    <t xml:space="preserve">SZYDŁOWIEC</t>
  </si>
  <si>
    <t xml:space="preserve">PLMZ041</t>
  </si>
  <si>
    <t xml:space="preserve">Góra Kalwaria</t>
  </si>
  <si>
    <t xml:space="preserve">PLMZ042</t>
  </si>
  <si>
    <t xml:space="preserve">Gostynin</t>
  </si>
  <si>
    <t xml:space="preserve">PLMZ043</t>
  </si>
  <si>
    <t xml:space="preserve">PUŁTUSK</t>
  </si>
  <si>
    <t xml:space="preserve">PLMZ044</t>
  </si>
  <si>
    <t xml:space="preserve">Sulejówek</t>
  </si>
  <si>
    <t xml:space="preserve">PLMZ045</t>
  </si>
  <si>
    <t xml:space="preserve">Łochów</t>
  </si>
  <si>
    <t xml:space="preserve">PLMZ047</t>
  </si>
  <si>
    <t xml:space="preserve">Zwoleń</t>
  </si>
  <si>
    <t xml:space="preserve">PLMZ048</t>
  </si>
  <si>
    <t xml:space="preserve">Żuromin</t>
  </si>
  <si>
    <t xml:space="preserve">PLMZ049</t>
  </si>
  <si>
    <t xml:space="preserve">Mszczonów</t>
  </si>
  <si>
    <t xml:space="preserve">PLMZ050</t>
  </si>
  <si>
    <t xml:space="preserve">TŁUSZCZ</t>
  </si>
  <si>
    <t xml:space="preserve">PLMZ051</t>
  </si>
  <si>
    <t xml:space="preserve">Stare Babice</t>
  </si>
  <si>
    <t xml:space="preserve">PLMZ052</t>
  </si>
  <si>
    <t xml:space="preserve">WIĄZOWNA</t>
  </si>
  <si>
    <t xml:space="preserve">PLMZ053</t>
  </si>
  <si>
    <t xml:space="preserve">Przysucha</t>
  </si>
  <si>
    <t xml:space="preserve">PLMZ054</t>
  </si>
  <si>
    <t xml:space="preserve">Lipsko</t>
  </si>
  <si>
    <t xml:space="preserve">PLMZ057</t>
  </si>
  <si>
    <t xml:space="preserve">Tarczyn+gm</t>
  </si>
  <si>
    <t xml:space="preserve">PLMZ060</t>
  </si>
  <si>
    <t xml:space="preserve">Dębe Wielkie</t>
  </si>
  <si>
    <t xml:space="preserve">PLMZ061</t>
  </si>
  <si>
    <t xml:space="preserve">Glinojeck</t>
  </si>
  <si>
    <t xml:space="preserve">PLMZ062</t>
  </si>
  <si>
    <t xml:space="preserve">Małkinia Górna</t>
  </si>
  <si>
    <t xml:space="preserve">PLMZ063</t>
  </si>
  <si>
    <t xml:space="preserve">Nowe Miasto nad Pilicą</t>
  </si>
  <si>
    <t xml:space="preserve">PLMZ065</t>
  </si>
  <si>
    <t xml:space="preserve">Izabelin</t>
  </si>
  <si>
    <t xml:space="preserve">PLMZ066</t>
  </si>
  <si>
    <t xml:space="preserve">Łosice</t>
  </si>
  <si>
    <t xml:space="preserve">PLMZ067</t>
  </si>
  <si>
    <t xml:space="preserve">Nasielsk</t>
  </si>
  <si>
    <t xml:space="preserve">PLMZ068</t>
  </si>
  <si>
    <t xml:space="preserve">Lesznowola</t>
  </si>
  <si>
    <t xml:space="preserve">PLMZ069</t>
  </si>
  <si>
    <t xml:space="preserve">Jedlińsk</t>
  </si>
  <si>
    <t xml:space="preserve">PLMZ070</t>
  </si>
  <si>
    <t xml:space="preserve">Żelechów</t>
  </si>
  <si>
    <t xml:space="preserve">PLMZ072</t>
  </si>
  <si>
    <t xml:space="preserve">SOŃSK</t>
  </si>
  <si>
    <t xml:space="preserve">PLMZ073</t>
  </si>
  <si>
    <t xml:space="preserve">Iłża</t>
  </si>
  <si>
    <t xml:space="preserve">PLMZ075</t>
  </si>
  <si>
    <t xml:space="preserve">Klembów</t>
  </si>
  <si>
    <t xml:space="preserve">PLMZ076</t>
  </si>
  <si>
    <t xml:space="preserve">Łaskarzew</t>
  </si>
  <si>
    <t xml:space="preserve">PLMZ077</t>
  </si>
  <si>
    <t xml:space="preserve">Raciąż</t>
  </si>
  <si>
    <t xml:space="preserve">za dużo o 110</t>
  </si>
  <si>
    <t xml:space="preserve">1155- ponad ewidencje mieszkańców</t>
  </si>
  <si>
    <t xml:space="preserve">PLMZ079</t>
  </si>
  <si>
    <t xml:space="preserve">Pilawa</t>
  </si>
  <si>
    <t xml:space="preserve">PLMZ080</t>
  </si>
  <si>
    <t xml:space="preserve">Halinów</t>
  </si>
  <si>
    <t xml:space="preserve">PLMZ081</t>
  </si>
  <si>
    <t xml:space="preserve">Gąbin</t>
  </si>
  <si>
    <t xml:space="preserve">PLMZ082</t>
  </si>
  <si>
    <t xml:space="preserve">Pomiechówek</t>
  </si>
  <si>
    <t xml:space="preserve">PLMZ083</t>
  </si>
  <si>
    <t xml:space="preserve">Nowa Wieś</t>
  </si>
  <si>
    <t xml:space="preserve">PLMZ084</t>
  </si>
  <si>
    <t xml:space="preserve">Żabia Wola</t>
  </si>
  <si>
    <t xml:space="preserve">PLMZ086</t>
  </si>
  <si>
    <t xml:space="preserve">Garbatka-Letnisko</t>
  </si>
  <si>
    <t xml:space="preserve">PLMZ088</t>
  </si>
  <si>
    <t xml:space="preserve">Zakroczym</t>
  </si>
  <si>
    <t xml:space="preserve">PLMZ089</t>
  </si>
  <si>
    <t xml:space="preserve">Łyse</t>
  </si>
  <si>
    <t xml:space="preserve">PLMZ090</t>
  </si>
  <si>
    <t xml:space="preserve">Kadzidło</t>
  </si>
  <si>
    <t xml:space="preserve">PLMZ091</t>
  </si>
  <si>
    <t xml:space="preserve">Sobolew</t>
  </si>
  <si>
    <t xml:space="preserve">PLMZ092</t>
  </si>
  <si>
    <t xml:space="preserve">Bielsk</t>
  </si>
  <si>
    <t xml:space="preserve">PLMZ093</t>
  </si>
  <si>
    <t xml:space="preserve">Jedlnia-Letnisko</t>
  </si>
  <si>
    <t xml:space="preserve">PLMZ094</t>
  </si>
  <si>
    <t xml:space="preserve">Wola Rębkowska</t>
  </si>
  <si>
    <t xml:space="preserve">PLMZ095</t>
  </si>
  <si>
    <t xml:space="preserve">Płoniawy-Bramura</t>
  </si>
  <si>
    <t xml:space="preserve">PLMZ096</t>
  </si>
  <si>
    <t xml:space="preserve">JEDNOROŻEC</t>
  </si>
  <si>
    <t xml:space="preserve">PLMZ097</t>
  </si>
  <si>
    <t xml:space="preserve">Mrozy</t>
  </si>
  <si>
    <t xml:space="preserve">PLMZ099</t>
  </si>
  <si>
    <t xml:space="preserve">Nadarzyn</t>
  </si>
  <si>
    <t xml:space="preserve">PLMZ100</t>
  </si>
  <si>
    <t xml:space="preserve">PLMZ101</t>
  </si>
  <si>
    <t xml:space="preserve">Drobin</t>
  </si>
  <si>
    <t xml:space="preserve">PLMZ103</t>
  </si>
  <si>
    <t xml:space="preserve">Myszyniec</t>
  </si>
  <si>
    <t xml:space="preserve">PLMZ104</t>
  </si>
  <si>
    <t xml:space="preserve">SŁUPNO</t>
  </si>
  <si>
    <t xml:space="preserve">PLMZ105</t>
  </si>
  <si>
    <t xml:space="preserve">Miastków Kościelny</t>
  </si>
  <si>
    <t xml:space="preserve">PLMZ107</t>
  </si>
  <si>
    <t xml:space="preserve">Tczów</t>
  </si>
  <si>
    <t xml:space="preserve">PLMZ108</t>
  </si>
  <si>
    <t xml:space="preserve">Kałuszyn</t>
  </si>
  <si>
    <t xml:space="preserve">PLMZ109</t>
  </si>
  <si>
    <t xml:space="preserve">WYSZOGRÓD</t>
  </si>
  <si>
    <t xml:space="preserve">PLMZ110</t>
  </si>
  <si>
    <t xml:space="preserve">Wiskitki</t>
  </si>
  <si>
    <t xml:space="preserve">PLMZ111</t>
  </si>
  <si>
    <t xml:space="preserve">Różan</t>
  </si>
  <si>
    <t xml:space="preserve">PLMZ112</t>
  </si>
  <si>
    <t xml:space="preserve">Strzegowo</t>
  </si>
  <si>
    <t xml:space="preserve">PLMZ113</t>
  </si>
  <si>
    <t xml:space="preserve">MOGIELNICA</t>
  </si>
  <si>
    <t xml:space="preserve">PLMZ114</t>
  </si>
  <si>
    <t xml:space="preserve">Stara Kornica</t>
  </si>
  <si>
    <t xml:space="preserve">PLMZ119</t>
  </si>
  <si>
    <t xml:space="preserve">Puszcza Mariańska</t>
  </si>
  <si>
    <t xml:space="preserve">PLMZ121</t>
  </si>
  <si>
    <t xml:space="preserve">BODZANÓW</t>
  </si>
  <si>
    <t xml:space="preserve">PLMZ122</t>
  </si>
  <si>
    <t xml:space="preserve">Kotuń</t>
  </si>
  <si>
    <t xml:space="preserve">PLMZ124</t>
  </si>
  <si>
    <t xml:space="preserve">Borowie</t>
  </si>
  <si>
    <t xml:space="preserve">PLMZ126</t>
  </si>
  <si>
    <t xml:space="preserve">Cegłów</t>
  </si>
  <si>
    <t xml:space="preserve">PLMZ127</t>
  </si>
  <si>
    <t xml:space="preserve">Sochocin</t>
  </si>
  <si>
    <t xml:space="preserve">PLMZ128N</t>
  </si>
  <si>
    <t xml:space="preserve">Brochów</t>
  </si>
  <si>
    <t xml:space="preserve">PLMZ129N</t>
  </si>
  <si>
    <t xml:space="preserve">Bulkowo</t>
  </si>
  <si>
    <t xml:space="preserve">PLMZ130N</t>
  </si>
  <si>
    <t xml:space="preserve">CZOSNÓW</t>
  </si>
  <si>
    <t xml:space="preserve">PLMZ133N</t>
  </si>
  <si>
    <t xml:space="preserve">Kołbiel</t>
  </si>
  <si>
    <t xml:space="preserve">PLMZ135N</t>
  </si>
  <si>
    <t xml:space="preserve">Lutocin</t>
  </si>
  <si>
    <t xml:space="preserve">PLMZ136N</t>
  </si>
  <si>
    <t xml:space="preserve">Ojrzeń</t>
  </si>
  <si>
    <t xml:space="preserve">PLMZ138N</t>
  </si>
  <si>
    <t xml:space="preserve">Rząśnik</t>
  </si>
  <si>
    <t xml:space="preserve">PLMZ139N</t>
  </si>
  <si>
    <t xml:space="preserve">Sieciechów</t>
  </si>
  <si>
    <t xml:space="preserve">PLMZ140N</t>
  </si>
  <si>
    <t xml:space="preserve">Skórzec</t>
  </si>
  <si>
    <t xml:space="preserve">PLMZ141N</t>
  </si>
  <si>
    <t xml:space="preserve">Stoczek </t>
  </si>
  <si>
    <t xml:space="preserve">PLMZ145N</t>
  </si>
  <si>
    <t xml:space="preserve">Paprotnia</t>
  </si>
  <si>
    <t xml:space="preserve">PLMZ146N</t>
  </si>
  <si>
    <t xml:space="preserve">Nowe miasto</t>
  </si>
  <si>
    <t xml:space="preserve">PLMZ149N</t>
  </si>
  <si>
    <t xml:space="preserve">Suchożebry</t>
  </si>
  <si>
    <t xml:space="preserve">PLMZ150N</t>
  </si>
  <si>
    <t xml:space="preserve">Potworów</t>
  </si>
  <si>
    <t xml:space="preserve">PLMZ152N</t>
  </si>
  <si>
    <t xml:space="preserve">Stromiec</t>
  </si>
  <si>
    <t xml:space="preserve">PLMZ154N</t>
  </si>
  <si>
    <t xml:space="preserve">Baranowo</t>
  </si>
  <si>
    <t xml:space="preserve">PLMZ156N</t>
  </si>
  <si>
    <t xml:space="preserve">Stanisławów</t>
  </si>
  <si>
    <t xml:space="preserve">PLMZ157N</t>
  </si>
  <si>
    <t xml:space="preserve">MIEDZNA</t>
  </si>
  <si>
    <t xml:space="preserve">PLMZ158N</t>
  </si>
  <si>
    <t xml:space="preserve">Mokobody</t>
  </si>
  <si>
    <t xml:space="preserve">PLMZ159N</t>
  </si>
  <si>
    <t xml:space="preserve">Ożarów Mazowiecki</t>
  </si>
  <si>
    <t xml:space="preserve">PLMZ160N</t>
  </si>
  <si>
    <t xml:space="preserve">Sadowne</t>
  </si>
  <si>
    <t xml:space="preserve">PLMZ161N</t>
  </si>
  <si>
    <t xml:space="preserve">Leoncin</t>
  </si>
  <si>
    <t xml:space="preserve">PLMZ163N</t>
  </si>
  <si>
    <t xml:space="preserve">Kosów Lacki</t>
  </si>
  <si>
    <t xml:space="preserve">PLMZ164N</t>
  </si>
  <si>
    <t xml:space="preserve">Bronisze</t>
  </si>
  <si>
    <t xml:space="preserve">PLMZ165N</t>
  </si>
  <si>
    <t xml:space="preserve">PLMZ166N</t>
  </si>
  <si>
    <t xml:space="preserve">Trzcianka</t>
  </si>
  <si>
    <t xml:space="preserve">PLMZ169N</t>
  </si>
  <si>
    <t xml:space="preserve">Niemojki</t>
  </si>
  <si>
    <t xml:space="preserve">PLMZ170N</t>
  </si>
  <si>
    <t xml:space="preserve">Odrzywół</t>
  </si>
  <si>
    <t xml:space="preserve">PLMZ171N</t>
  </si>
  <si>
    <t xml:space="preserve">Osieck</t>
  </si>
  <si>
    <t xml:space="preserve">PLMZ173N</t>
  </si>
  <si>
    <t xml:space="preserve">LELIS</t>
  </si>
  <si>
    <t xml:space="preserve">PLMZ501</t>
  </si>
  <si>
    <t xml:space="preserve">Jadów</t>
  </si>
  <si>
    <t xml:space="preserve">PLMZ502</t>
  </si>
  <si>
    <t xml:space="preserve">Trąbki</t>
  </si>
  <si>
    <t xml:space="preserve">PLOP001</t>
  </si>
  <si>
    <t xml:space="preserve">Opole</t>
  </si>
  <si>
    <t xml:space="preserve">OP</t>
  </si>
  <si>
    <t xml:space="preserve">PLOP002</t>
  </si>
  <si>
    <t xml:space="preserve">Nysa</t>
  </si>
  <si>
    <t xml:space="preserve">PLOP004</t>
  </si>
  <si>
    <t xml:space="preserve">Kędzierzyn-Koźle</t>
  </si>
  <si>
    <t xml:space="preserve">PLOP005</t>
  </si>
  <si>
    <t xml:space="preserve">Krapkowice</t>
  </si>
  <si>
    <t xml:space="preserve">PLOP006</t>
  </si>
  <si>
    <t xml:space="preserve">Brzeg</t>
  </si>
  <si>
    <t xml:space="preserve">PLOP007</t>
  </si>
  <si>
    <t xml:space="preserve">Prudnik</t>
  </si>
  <si>
    <t xml:space="preserve">PLOP008</t>
  </si>
  <si>
    <t xml:space="preserve">Namysłów</t>
  </si>
  <si>
    <t xml:space="preserve">PLOP009</t>
  </si>
  <si>
    <t xml:space="preserve">Zdzieszowice</t>
  </si>
  <si>
    <t xml:space="preserve">PLOP010</t>
  </si>
  <si>
    <t xml:space="preserve">Kluczbork</t>
  </si>
  <si>
    <t xml:space="preserve">PLOP011</t>
  </si>
  <si>
    <t xml:space="preserve">Strzelce Opolskie</t>
  </si>
  <si>
    <t xml:space="preserve">PLOP013</t>
  </si>
  <si>
    <t xml:space="preserve">Ozimek</t>
  </si>
  <si>
    <t xml:space="preserve">PLOP014</t>
  </si>
  <si>
    <t xml:space="preserve"> Turawa </t>
  </si>
  <si>
    <t xml:space="preserve">PLOP015</t>
  </si>
  <si>
    <t xml:space="preserve">Kietrz</t>
  </si>
  <si>
    <t xml:space="preserve">PLOP016</t>
  </si>
  <si>
    <t xml:space="preserve">Głogówek</t>
  </si>
  <si>
    <t xml:space="preserve">PLOP017</t>
  </si>
  <si>
    <t xml:space="preserve">Wołczyn</t>
  </si>
  <si>
    <t xml:space="preserve">PLOP018</t>
  </si>
  <si>
    <t xml:space="preserve">Niemodlin</t>
  </si>
  <si>
    <t xml:space="preserve">PLOP019</t>
  </si>
  <si>
    <t xml:space="preserve">Lewin Brzeski</t>
  </si>
  <si>
    <t xml:space="preserve">PLOP020</t>
  </si>
  <si>
    <t xml:space="preserve">Zawadzkie</t>
  </si>
  <si>
    <t xml:space="preserve">PLOP021</t>
  </si>
  <si>
    <t xml:space="preserve">Paczków</t>
  </si>
  <si>
    <t xml:space="preserve">PLOP023</t>
  </si>
  <si>
    <t xml:space="preserve">Grodków</t>
  </si>
  <si>
    <t xml:space="preserve">PLOP024</t>
  </si>
  <si>
    <t xml:space="preserve">PLOP025</t>
  </si>
  <si>
    <t xml:space="preserve">Korfantów</t>
  </si>
  <si>
    <t xml:space="preserve">PLOP027</t>
  </si>
  <si>
    <t xml:space="preserve">Gogolin</t>
  </si>
  <si>
    <t xml:space="preserve">PLOP029</t>
  </si>
  <si>
    <t xml:space="preserve">Pawłowiczki</t>
  </si>
  <si>
    <t xml:space="preserve">PLOP031</t>
  </si>
  <si>
    <t xml:space="preserve">Popielów-Karłowice</t>
  </si>
  <si>
    <t xml:space="preserve">PLOP032</t>
  </si>
  <si>
    <t xml:space="preserve">Murów</t>
  </si>
  <si>
    <t xml:space="preserve">PLOP033</t>
  </si>
  <si>
    <t xml:space="preserve">Tarnów Opolski</t>
  </si>
  <si>
    <t xml:space="preserve">PLOP035</t>
  </si>
  <si>
    <t xml:space="preserve">Kolonowskie</t>
  </si>
  <si>
    <t xml:space="preserve">PLOP036</t>
  </si>
  <si>
    <t xml:space="preserve">Prószków</t>
  </si>
  <si>
    <t xml:space="preserve">PLOP037</t>
  </si>
  <si>
    <t xml:space="preserve">Dobrodzień</t>
  </si>
  <si>
    <t xml:space="preserve">PLOP039</t>
  </si>
  <si>
    <t xml:space="preserve">Branice</t>
  </si>
  <si>
    <t xml:space="preserve">PLOP040</t>
  </si>
  <si>
    <t xml:space="preserve">Trzebieszyn</t>
  </si>
  <si>
    <t xml:space="preserve">PLOP041</t>
  </si>
  <si>
    <t xml:space="preserve">Baborów</t>
  </si>
  <si>
    <t xml:space="preserve">PLOP042</t>
  </si>
  <si>
    <t xml:space="preserve">Polska Cerekiew</t>
  </si>
  <si>
    <t xml:space="preserve">PLOP043</t>
  </si>
  <si>
    <t xml:space="preserve">Ujazd</t>
  </si>
  <si>
    <t xml:space="preserve">PLOP044</t>
  </si>
  <si>
    <t xml:space="preserve">Skoroszyce</t>
  </si>
  <si>
    <t xml:space="preserve">PLOP050N</t>
  </si>
  <si>
    <t xml:space="preserve">PLOP052N</t>
  </si>
  <si>
    <t xml:space="preserve">Mąkoszyce</t>
  </si>
  <si>
    <t xml:space="preserve">PLOP501</t>
  </si>
  <si>
    <t xml:space="preserve">Dobrzeń Wielki</t>
  </si>
  <si>
    <t xml:space="preserve">PLOP087</t>
  </si>
  <si>
    <t xml:space="preserve">Oleszyce</t>
  </si>
  <si>
    <t xml:space="preserve">PK</t>
  </si>
  <si>
    <t xml:space="preserve">PLPK001</t>
  </si>
  <si>
    <t xml:space="preserve">Rzeszów</t>
  </si>
  <si>
    <t xml:space="preserve">PLPK002</t>
  </si>
  <si>
    <t xml:space="preserve">Krosno</t>
  </si>
  <si>
    <t xml:space="preserve">PLPK003</t>
  </si>
  <si>
    <t xml:space="preserve">Jasło</t>
  </si>
  <si>
    <t xml:space="preserve">PLPK004</t>
  </si>
  <si>
    <t xml:space="preserve">Dębica</t>
  </si>
  <si>
    <t xml:space="preserve">PLPK005</t>
  </si>
  <si>
    <t xml:space="preserve">Mielec</t>
  </si>
  <si>
    <t xml:space="preserve">PLPK006</t>
  </si>
  <si>
    <t xml:space="preserve">Przemyśl</t>
  </si>
  <si>
    <t xml:space="preserve">PLPK007</t>
  </si>
  <si>
    <t xml:space="preserve">Stalowa Wola</t>
  </si>
  <si>
    <t xml:space="preserve">PLPK008</t>
  </si>
  <si>
    <t xml:space="preserve">Nowa Sarzyna</t>
  </si>
  <si>
    <t xml:space="preserve">PLPK009</t>
  </si>
  <si>
    <t xml:space="preserve">Sanok</t>
  </si>
  <si>
    <t xml:space="preserve">PLPK010</t>
  </si>
  <si>
    <t xml:space="preserve">Tarnobrzeg</t>
  </si>
  <si>
    <t xml:space="preserve">PLPK010a</t>
  </si>
  <si>
    <t xml:space="preserve">Łańcut</t>
  </si>
  <si>
    <t xml:space="preserve">PLPK011</t>
  </si>
  <si>
    <t xml:space="preserve">Leżajsk</t>
  </si>
  <si>
    <t xml:space="preserve">PLPK012</t>
  </si>
  <si>
    <t xml:space="preserve">Jarosław</t>
  </si>
  <si>
    <t xml:space="preserve">PLPK013</t>
  </si>
  <si>
    <t xml:space="preserve">Przeworsk</t>
  </si>
  <si>
    <t xml:space="preserve">PLPK014</t>
  </si>
  <si>
    <t xml:space="preserve">Wierzawice</t>
  </si>
  <si>
    <t xml:space="preserve">PLPK015</t>
  </si>
  <si>
    <t xml:space="preserve">Sędziszów Młp.</t>
  </si>
  <si>
    <t xml:space="preserve">PLPK016</t>
  </si>
  <si>
    <t xml:space="preserve">Nisko</t>
  </si>
  <si>
    <t xml:space="preserve">PLPK017</t>
  </si>
  <si>
    <t xml:space="preserve">Jedlicze</t>
  </si>
  <si>
    <t xml:space="preserve">PLPK018</t>
  </si>
  <si>
    <t xml:space="preserve">Nowa Dęba</t>
  </si>
  <si>
    <t xml:space="preserve">PLPK019</t>
  </si>
  <si>
    <t xml:space="preserve">Rymanów</t>
  </si>
  <si>
    <t xml:space="preserve">PLPK020</t>
  </si>
  <si>
    <t xml:space="preserve">Sokołów Małopolski</t>
  </si>
  <si>
    <t xml:space="preserve">PLPK021</t>
  </si>
  <si>
    <t xml:space="preserve">Ropczyce- Paszczyna</t>
  </si>
  <si>
    <t xml:space="preserve">PLPK022</t>
  </si>
  <si>
    <t xml:space="preserve">Gorzyce</t>
  </si>
  <si>
    <t xml:space="preserve">PLPK023</t>
  </si>
  <si>
    <t xml:space="preserve">Brzeźnica</t>
  </si>
  <si>
    <t xml:space="preserve">PLPK024</t>
  </si>
  <si>
    <t xml:space="preserve">Świlcza</t>
  </si>
  <si>
    <t xml:space="preserve">PLPK025</t>
  </si>
  <si>
    <t xml:space="preserve">Glogów Malopolski</t>
  </si>
  <si>
    <t xml:space="preserve">PLPK026</t>
  </si>
  <si>
    <t xml:space="preserve">Radomyśl Wielki</t>
  </si>
  <si>
    <t xml:space="preserve">PLPK028</t>
  </si>
  <si>
    <t xml:space="preserve">Lubaczów</t>
  </si>
  <si>
    <t xml:space="preserve">PLPK029</t>
  </si>
  <si>
    <t xml:space="preserve">Ustrzyki Dolne</t>
  </si>
  <si>
    <t xml:space="preserve">PLPK030</t>
  </si>
  <si>
    <t xml:space="preserve">Lesko</t>
  </si>
  <si>
    <t xml:space="preserve">PLPK031</t>
  </si>
  <si>
    <t xml:space="preserve">Zagórz</t>
  </si>
  <si>
    <t xml:space="preserve">PLPK032</t>
  </si>
  <si>
    <t xml:space="preserve">PLPK033</t>
  </si>
  <si>
    <t xml:space="preserve">Kolbuszowa Dolna</t>
  </si>
  <si>
    <t xml:space="preserve">PLPK034</t>
  </si>
  <si>
    <t xml:space="preserve">Nozdrzec</t>
  </si>
  <si>
    <t xml:space="preserve">PLPK035</t>
  </si>
  <si>
    <t xml:space="preserve">Zaleszany</t>
  </si>
  <si>
    <t xml:space="preserve">PLPK036</t>
  </si>
  <si>
    <t xml:space="preserve">Dynów</t>
  </si>
  <si>
    <t xml:space="preserve">PLPK037</t>
  </si>
  <si>
    <t xml:space="preserve">Ulanów</t>
  </si>
  <si>
    <t xml:space="preserve">PLPK038</t>
  </si>
  <si>
    <t xml:space="preserve">Boguchwała</t>
  </si>
  <si>
    <t xml:space="preserve">PLPK039</t>
  </si>
  <si>
    <t xml:space="preserve">Pysznica</t>
  </si>
  <si>
    <t xml:space="preserve">PLPK040</t>
  </si>
  <si>
    <t xml:space="preserve">Nienadowa</t>
  </si>
  <si>
    <t xml:space="preserve">PLPK041</t>
  </si>
  <si>
    <t xml:space="preserve">Tryńcza</t>
  </si>
  <si>
    <t xml:space="preserve">PLPK042</t>
  </si>
  <si>
    <t xml:space="preserve">Medyka</t>
  </si>
  <si>
    <t xml:space="preserve">PLPK043</t>
  </si>
  <si>
    <t xml:space="preserve">Wadowice Górne</t>
  </si>
  <si>
    <t xml:space="preserve">PLPK044</t>
  </si>
  <si>
    <t xml:space="preserve">Wiązownica</t>
  </si>
  <si>
    <t xml:space="preserve">PLPK045</t>
  </si>
  <si>
    <t xml:space="preserve">Baranów Sandomierski</t>
  </si>
  <si>
    <t xml:space="preserve">PLPK047</t>
  </si>
  <si>
    <t xml:space="preserve">Brzozów</t>
  </si>
  <si>
    <t xml:space="preserve">PLPK048</t>
  </si>
  <si>
    <t xml:space="preserve">Równe</t>
  </si>
  <si>
    <t xml:space="preserve">PLPK049</t>
  </si>
  <si>
    <t xml:space="preserve">Łąka</t>
  </si>
  <si>
    <t xml:space="preserve">PLPK050</t>
  </si>
  <si>
    <t xml:space="preserve">Majdan Królewski</t>
  </si>
  <si>
    <t xml:space="preserve">PLPK051</t>
  </si>
  <si>
    <t xml:space="preserve">Krzątka</t>
  </si>
  <si>
    <t xml:space="preserve">PLPK052</t>
  </si>
  <si>
    <t xml:space="preserve">Święte</t>
  </si>
  <si>
    <t xml:space="preserve">PLPK054</t>
  </si>
  <si>
    <t xml:space="preserve">Sieniawa</t>
  </si>
  <si>
    <t xml:space="preserve">PLPK055</t>
  </si>
  <si>
    <t xml:space="preserve">Grębów </t>
  </si>
  <si>
    <t xml:space="preserve">PLPK057</t>
  </si>
  <si>
    <t xml:space="preserve">Hyzne</t>
  </si>
  <si>
    <t xml:space="preserve">PLPK058</t>
  </si>
  <si>
    <t xml:space="preserve">Rudnik nad Sanem</t>
  </si>
  <si>
    <t xml:space="preserve">PLPK059</t>
  </si>
  <si>
    <t xml:space="preserve">Zarszyn</t>
  </si>
  <si>
    <t xml:space="preserve">PLPK060</t>
  </si>
  <si>
    <t xml:space="preserve">Raniżów</t>
  </si>
  <si>
    <t xml:space="preserve">PLPK061</t>
  </si>
  <si>
    <t xml:space="preserve">Narol</t>
  </si>
  <si>
    <t xml:space="preserve">PLPK062</t>
  </si>
  <si>
    <t xml:space="preserve">Laszki</t>
  </si>
  <si>
    <t xml:space="preserve">PLPK063</t>
  </si>
  <si>
    <t xml:space="preserve">Dukla</t>
  </si>
  <si>
    <t xml:space="preserve">PLPK064</t>
  </si>
  <si>
    <t xml:space="preserve">Lubenia</t>
  </si>
  <si>
    <t xml:space="preserve">PLPK065</t>
  </si>
  <si>
    <t xml:space="preserve">Wielopole Skrzyńskie</t>
  </si>
  <si>
    <t xml:space="preserve">PLPK066</t>
  </si>
  <si>
    <t xml:space="preserve">Cieszanów</t>
  </si>
  <si>
    <t xml:space="preserve">PLPK067</t>
  </si>
  <si>
    <t xml:space="preserve">Jasienica Rosielna</t>
  </si>
  <si>
    <t xml:space="preserve">PLPK068</t>
  </si>
  <si>
    <t xml:space="preserve">Cmolas</t>
  </si>
  <si>
    <t xml:space="preserve">PLPK069</t>
  </si>
  <si>
    <t xml:space="preserve">Trzcinica</t>
  </si>
  <si>
    <t xml:space="preserve">PLPK070</t>
  </si>
  <si>
    <t xml:space="preserve">Przedmieście Czudeckie</t>
  </si>
  <si>
    <t xml:space="preserve">PLPK072</t>
  </si>
  <si>
    <t xml:space="preserve">Czarna</t>
  </si>
  <si>
    <t xml:space="preserve">PLPK073</t>
  </si>
  <si>
    <t xml:space="preserve">Kołaczyce</t>
  </si>
  <si>
    <t xml:space="preserve">PLPK074</t>
  </si>
  <si>
    <t xml:space="preserve">Radymno</t>
  </si>
  <si>
    <t xml:space="preserve">PLPK075</t>
  </si>
  <si>
    <t xml:space="preserve">Tuczempy</t>
  </si>
  <si>
    <t xml:space="preserve">PLPK077</t>
  </si>
  <si>
    <t xml:space="preserve">Niwiska</t>
  </si>
  <si>
    <t xml:space="preserve">PLPK079</t>
  </si>
  <si>
    <t xml:space="preserve">Nowy Żmigród</t>
  </si>
  <si>
    <t xml:space="preserve">PLPK080</t>
  </si>
  <si>
    <t xml:space="preserve">Grodzisko Dolne</t>
  </si>
  <si>
    <t xml:space="preserve">PLPK081</t>
  </si>
  <si>
    <t xml:space="preserve">Haczów</t>
  </si>
  <si>
    <t xml:space="preserve">PLPK082</t>
  </si>
  <si>
    <t xml:space="preserve">Czermin </t>
  </si>
  <si>
    <t xml:space="preserve">PLPK083</t>
  </si>
  <si>
    <t xml:space="preserve">Domaradz</t>
  </si>
  <si>
    <t xml:space="preserve">PLPK086</t>
  </si>
  <si>
    <t xml:space="preserve">Pułanki</t>
  </si>
  <si>
    <t xml:space="preserve">PLPK088</t>
  </si>
  <si>
    <t xml:space="preserve">Pruchnik</t>
  </si>
  <si>
    <t xml:space="preserve">PLPK089</t>
  </si>
  <si>
    <t xml:space="preserve">Żołynia</t>
  </si>
  <si>
    <t xml:space="preserve">PLPK090</t>
  </si>
  <si>
    <t xml:space="preserve">Przysietnica</t>
  </si>
  <si>
    <t xml:space="preserve">PLPK091</t>
  </si>
  <si>
    <t xml:space="preserve">ZAKLIKÓW</t>
  </si>
  <si>
    <t xml:space="preserve">PLPK091A</t>
  </si>
  <si>
    <t xml:space="preserve">LIPA</t>
  </si>
  <si>
    <t xml:space="preserve">PLPK092</t>
  </si>
  <si>
    <t xml:space="preserve">Załuże</t>
  </si>
  <si>
    <t xml:space="preserve">PLPK093</t>
  </si>
  <si>
    <t xml:space="preserve">Kańczuga</t>
  </si>
  <si>
    <t xml:space="preserve">PLPK097</t>
  </si>
  <si>
    <t xml:space="preserve">Zarzecze</t>
  </si>
  <si>
    <t xml:space="preserve">PLPK098</t>
  </si>
  <si>
    <t xml:space="preserve">Rokietnica</t>
  </si>
  <si>
    <t xml:space="preserve">PLPK099</t>
  </si>
  <si>
    <t xml:space="preserve">PILZNO</t>
  </si>
  <si>
    <t xml:space="preserve">PLPK101</t>
  </si>
  <si>
    <t xml:space="preserve">Besko</t>
  </si>
  <si>
    <t xml:space="preserve">PLPK102</t>
  </si>
  <si>
    <t xml:space="preserve">Baligród</t>
  </si>
  <si>
    <t xml:space="preserve">PLPK103</t>
  </si>
  <si>
    <t xml:space="preserve">Jeżowe</t>
  </si>
  <si>
    <t xml:space="preserve">PLPK104</t>
  </si>
  <si>
    <t xml:space="preserve">Markowa</t>
  </si>
  <si>
    <t xml:space="preserve">PLPK106</t>
  </si>
  <si>
    <t xml:space="preserve">Przecław</t>
  </si>
  <si>
    <t xml:space="preserve">PLPK107</t>
  </si>
  <si>
    <t xml:space="preserve">Jarocin</t>
  </si>
  <si>
    <t xml:space="preserve">PLPK108</t>
  </si>
  <si>
    <t xml:space="preserve">Błażowa</t>
  </si>
  <si>
    <t xml:space="preserve">PLPK109</t>
  </si>
  <si>
    <t xml:space="preserve">Głowaczowa</t>
  </si>
  <si>
    <t xml:space="preserve">PLPK112</t>
  </si>
  <si>
    <t xml:space="preserve">KRZESZÓW</t>
  </si>
  <si>
    <t xml:space="preserve">PLPK115</t>
  </si>
  <si>
    <t xml:space="preserve">Ostrów</t>
  </si>
  <si>
    <t xml:space="preserve">PLPK116</t>
  </si>
  <si>
    <t xml:space="preserve">Krasne</t>
  </si>
  <si>
    <t xml:space="preserve">PLPK117</t>
  </si>
  <si>
    <t xml:space="preserve">Iwierzyce</t>
  </si>
  <si>
    <t xml:space="preserve">PLPK119</t>
  </si>
  <si>
    <t xml:space="preserve">Krzemienna</t>
  </si>
  <si>
    <t xml:space="preserve">PLPK120</t>
  </si>
  <si>
    <t xml:space="preserve">PLPK121</t>
  </si>
  <si>
    <t xml:space="preserve">Solina</t>
  </si>
  <si>
    <t xml:space="preserve">PLPK125</t>
  </si>
  <si>
    <t xml:space="preserve">Padew Narodowa</t>
  </si>
  <si>
    <t xml:space="preserve">PLPK126</t>
  </si>
  <si>
    <t xml:space="preserve">Szebnie</t>
  </si>
  <si>
    <t xml:space="preserve">PLPK128</t>
  </si>
  <si>
    <t xml:space="preserve">Brzostek</t>
  </si>
  <si>
    <t xml:space="preserve">PLPK129</t>
  </si>
  <si>
    <t xml:space="preserve">Grabownica Starzeńska</t>
  </si>
  <si>
    <t xml:space="preserve">PLPK131</t>
  </si>
  <si>
    <t xml:space="preserve">Bojanów</t>
  </si>
  <si>
    <t xml:space="preserve">PLPK132</t>
  </si>
  <si>
    <t xml:space="preserve">Wilcza Wola</t>
  </si>
  <si>
    <t xml:space="preserve">PLPK133</t>
  </si>
  <si>
    <t xml:space="preserve">Horyniec-Zdrój</t>
  </si>
  <si>
    <t xml:space="preserve">PLPK139</t>
  </si>
  <si>
    <t xml:space="preserve">Ustrobna</t>
  </si>
  <si>
    <t xml:space="preserve">PLPK144</t>
  </si>
  <si>
    <t xml:space="preserve">Krzywcza</t>
  </si>
  <si>
    <t xml:space="preserve">PLPK147</t>
  </si>
  <si>
    <t xml:space="preserve">Bircza</t>
  </si>
  <si>
    <t xml:space="preserve">PLPK148</t>
  </si>
  <si>
    <t xml:space="preserve">Lutcza</t>
  </si>
  <si>
    <t xml:space="preserve">PLPK149</t>
  </si>
  <si>
    <t xml:space="preserve">Tarnowiec</t>
  </si>
  <si>
    <t xml:space="preserve">PLPK150</t>
  </si>
  <si>
    <t xml:space="preserve">Godowa</t>
  </si>
  <si>
    <t xml:space="preserve">PLPK151</t>
  </si>
  <si>
    <t xml:space="preserve">Myczkowce</t>
  </si>
  <si>
    <t xml:space="preserve">PLPK152</t>
  </si>
  <si>
    <t xml:space="preserve">Daliowa</t>
  </si>
  <si>
    <t xml:space="preserve">PLPK153</t>
  </si>
  <si>
    <t xml:space="preserve">Wołkowyja</t>
  </si>
  <si>
    <t xml:space="preserve">PLPK154</t>
  </si>
  <si>
    <t xml:space="preserve">Zawada</t>
  </si>
  <si>
    <t xml:space="preserve">PLPK155N</t>
  </si>
  <si>
    <t xml:space="preserve">Turze Pole</t>
  </si>
  <si>
    <t xml:space="preserve">PLPK156N</t>
  </si>
  <si>
    <t xml:space="preserve">Ruda Różaniecka</t>
  </si>
  <si>
    <t xml:space="preserve">PLPK160N</t>
  </si>
  <si>
    <t xml:space="preserve">Stubno</t>
  </si>
  <si>
    <t xml:space="preserve">PLPK161N</t>
  </si>
  <si>
    <t xml:space="preserve">Nowy Kamień</t>
  </si>
  <si>
    <t xml:space="preserve">PLPK162N</t>
  </si>
  <si>
    <t xml:space="preserve">STARY DZIKÓW</t>
  </si>
  <si>
    <t xml:space="preserve">PLPK163N</t>
  </si>
  <si>
    <t xml:space="preserve">JAWORZE-BIELOWY</t>
  </si>
  <si>
    <t xml:space="preserve">PLPK164N</t>
  </si>
  <si>
    <t xml:space="preserve">Wola Żyrakowska</t>
  </si>
  <si>
    <t xml:space="preserve">PLPK167N</t>
  </si>
  <si>
    <t xml:space="preserve">Adamówka</t>
  </si>
  <si>
    <t xml:space="preserve">PLPK169N</t>
  </si>
  <si>
    <t xml:space="preserve">Kostków</t>
  </si>
  <si>
    <t xml:space="preserve">PLPK172N</t>
  </si>
  <si>
    <t xml:space="preserve">Straszęcin</t>
  </si>
  <si>
    <t xml:space="preserve">PLPK173N</t>
  </si>
  <si>
    <t xml:space="preserve">Sierakośce</t>
  </si>
  <si>
    <t xml:space="preserve">PLPK174N</t>
  </si>
  <si>
    <t xml:space="preserve">JAWORNIK POLSKI</t>
  </si>
  <si>
    <t xml:space="preserve">PLPK176N</t>
  </si>
  <si>
    <t xml:space="preserve">Wielkie Oczy</t>
  </si>
  <si>
    <t xml:space="preserve">PLPK177N</t>
  </si>
  <si>
    <t xml:space="preserve">Wierzbna</t>
  </si>
  <si>
    <t xml:space="preserve">PLPK178N</t>
  </si>
  <si>
    <t xml:space="preserve">PLPK179N</t>
  </si>
  <si>
    <t xml:space="preserve">Trójczyce</t>
  </si>
  <si>
    <t xml:space="preserve">PLPK180N</t>
  </si>
  <si>
    <t xml:space="preserve">MANASTERZ</t>
  </si>
  <si>
    <t xml:space="preserve">PLPK182N</t>
  </si>
  <si>
    <t xml:space="preserve">Radomyśl nad Sanem</t>
  </si>
  <si>
    <t xml:space="preserve">PLPK185N</t>
  </si>
  <si>
    <t xml:space="preserve">Wola Roźwienicka</t>
  </si>
  <si>
    <t xml:space="preserve">PLPK188N</t>
  </si>
  <si>
    <t xml:space="preserve">Orzechowce</t>
  </si>
  <si>
    <t xml:space="preserve">PLPK190N</t>
  </si>
  <si>
    <t xml:space="preserve">Wyszatyce</t>
  </si>
  <si>
    <t xml:space="preserve">PLPK191N</t>
  </si>
  <si>
    <t xml:space="preserve">Wojaszówka</t>
  </si>
  <si>
    <t xml:space="preserve">PLPK194N</t>
  </si>
  <si>
    <t xml:space="preserve">Brzyska</t>
  </si>
  <si>
    <t xml:space="preserve">PLPK46a</t>
  </si>
  <si>
    <t xml:space="preserve">Żurawica</t>
  </si>
  <si>
    <t xml:space="preserve">PLPK501</t>
  </si>
  <si>
    <t xml:space="preserve">Polańczyk</t>
  </si>
  <si>
    <t xml:space="preserve">PLPK502</t>
  </si>
  <si>
    <t xml:space="preserve">Niebylec</t>
  </si>
  <si>
    <t xml:space="preserve">PLPK503</t>
  </si>
  <si>
    <t xml:space="preserve">Połomia</t>
  </si>
  <si>
    <t xml:space="preserve">PLPK504</t>
  </si>
  <si>
    <t xml:space="preserve">Chmielnik</t>
  </si>
  <si>
    <t xml:space="preserve">PLPK505</t>
  </si>
  <si>
    <t xml:space="preserve">Przewrotne</t>
  </si>
  <si>
    <t xml:space="preserve">PLPL001</t>
  </si>
  <si>
    <t xml:space="preserve">Aglomeracja Białystok</t>
  </si>
  <si>
    <t xml:space="preserve">PL</t>
  </si>
  <si>
    <t xml:space="preserve">PLPL002</t>
  </si>
  <si>
    <t xml:space="preserve">Suwałki</t>
  </si>
  <si>
    <t xml:space="preserve">PLPL003</t>
  </si>
  <si>
    <t xml:space="preserve">Łomża</t>
  </si>
  <si>
    <t xml:space="preserve">PLPL004</t>
  </si>
  <si>
    <t xml:space="preserve">Miasto Siemiatycze</t>
  </si>
  <si>
    <t xml:space="preserve">PLPL005</t>
  </si>
  <si>
    <t xml:space="preserve">Dąbrowa Białostocka</t>
  </si>
  <si>
    <t xml:space="preserve">PLPL006</t>
  </si>
  <si>
    <t xml:space="preserve">Augustów</t>
  </si>
  <si>
    <t xml:space="preserve">PLPL007</t>
  </si>
  <si>
    <t xml:space="preserve">Hajnówka</t>
  </si>
  <si>
    <t xml:space="preserve">PLPL008</t>
  </si>
  <si>
    <t xml:space="preserve">Łapy</t>
  </si>
  <si>
    <t xml:space="preserve">PLPL009</t>
  </si>
  <si>
    <t xml:space="preserve">Zambrów</t>
  </si>
  <si>
    <t xml:space="preserve">PLPL010</t>
  </si>
  <si>
    <t xml:space="preserve">Bielsk Podlaski</t>
  </si>
  <si>
    <t xml:space="preserve">PLPL011</t>
  </si>
  <si>
    <t xml:space="preserve">Grajewo</t>
  </si>
  <si>
    <t xml:space="preserve">PLPL012</t>
  </si>
  <si>
    <t xml:space="preserve">Sokółka</t>
  </si>
  <si>
    <t xml:space="preserve">PLPL013</t>
  </si>
  <si>
    <t xml:space="preserve">Mońki</t>
  </si>
  <si>
    <t xml:space="preserve">PLPL014</t>
  </si>
  <si>
    <t xml:space="preserve">Czarna Białostocka</t>
  </si>
  <si>
    <t xml:space="preserve">PLPL015</t>
  </si>
  <si>
    <t xml:space="preserve">KOLNO</t>
  </si>
  <si>
    <t xml:space="preserve">PLPL016</t>
  </si>
  <si>
    <t xml:space="preserve">Wysokie Mazowieckie</t>
  </si>
  <si>
    <t xml:space="preserve">PLPL020</t>
  </si>
  <si>
    <t xml:space="preserve">miasto Sejny</t>
  </si>
  <si>
    <t xml:space="preserve">PLPL021</t>
  </si>
  <si>
    <t xml:space="preserve">Białowieża</t>
  </si>
  <si>
    <t xml:space="preserve">PLPL022</t>
  </si>
  <si>
    <t xml:space="preserve">Ciechanowiec</t>
  </si>
  <si>
    <t xml:space="preserve">PLPL023</t>
  </si>
  <si>
    <t xml:space="preserve">Krypno Kościelne</t>
  </si>
  <si>
    <t xml:space="preserve">PLPL026</t>
  </si>
  <si>
    <t xml:space="preserve">BRAŃSK</t>
  </si>
  <si>
    <t xml:space="preserve">PLPL027</t>
  </si>
  <si>
    <t xml:space="preserve">Szczuczyn</t>
  </si>
  <si>
    <t xml:space="preserve">PLPL029</t>
  </si>
  <si>
    <t xml:space="preserve">Stawiski</t>
  </si>
  <si>
    <t xml:space="preserve">PLPL031</t>
  </si>
  <si>
    <t xml:space="preserve">Knyszyn</t>
  </si>
  <si>
    <t xml:space="preserve">PLPL032</t>
  </si>
  <si>
    <t xml:space="preserve">Czeremcha</t>
  </si>
  <si>
    <t xml:space="preserve">PLPL037</t>
  </si>
  <si>
    <t xml:space="preserve">Rajgród</t>
  </si>
  <si>
    <t xml:space="preserve">PLPL039</t>
  </si>
  <si>
    <t xml:space="preserve">Szepietowo</t>
  </si>
  <si>
    <t xml:space="preserve">PLPL041</t>
  </si>
  <si>
    <t xml:space="preserve">Tykocin</t>
  </si>
  <si>
    <t xml:space="preserve">PLPL042</t>
  </si>
  <si>
    <t xml:space="preserve">Drohiczyn</t>
  </si>
  <si>
    <t xml:space="preserve">PLPL044N</t>
  </si>
  <si>
    <t xml:space="preserve">Mienik</t>
  </si>
  <si>
    <t xml:space="preserve">PLPL045N</t>
  </si>
  <si>
    <t xml:space="preserve">Choroszcz</t>
  </si>
  <si>
    <t xml:space="preserve">PLPM001</t>
  </si>
  <si>
    <t xml:space="preserve">Gdańsk</t>
  </si>
  <si>
    <t xml:space="preserve">PM</t>
  </si>
  <si>
    <t xml:space="preserve">PLPM002</t>
  </si>
  <si>
    <t xml:space="preserve">Gdynia</t>
  </si>
  <si>
    <t xml:space="preserve">PLPM003</t>
  </si>
  <si>
    <t xml:space="preserve">Słupsk</t>
  </si>
  <si>
    <t xml:space="preserve">PLPM004</t>
  </si>
  <si>
    <t xml:space="preserve">Tczew</t>
  </si>
  <si>
    <t xml:space="preserve">PLPM005</t>
  </si>
  <si>
    <t xml:space="preserve">Puck</t>
  </si>
  <si>
    <t xml:space="preserve">PLPM006</t>
  </si>
  <si>
    <t xml:space="preserve">Malbork</t>
  </si>
  <si>
    <t xml:space="preserve">PLPM007</t>
  </si>
  <si>
    <t xml:space="preserve">Chojnice</t>
  </si>
  <si>
    <t xml:space="preserve">PLPM008</t>
  </si>
  <si>
    <t xml:space="preserve">Lębork</t>
  </si>
  <si>
    <t xml:space="preserve">PLPM009</t>
  </si>
  <si>
    <t xml:space="preserve">Starogard Gd. </t>
  </si>
  <si>
    <t xml:space="preserve">PLPM010</t>
  </si>
  <si>
    <t xml:space="preserve">Pelplin</t>
  </si>
  <si>
    <t xml:space="preserve">PLPM011</t>
  </si>
  <si>
    <t xml:space="preserve">Kwidzyn</t>
  </si>
  <si>
    <t xml:space="preserve">PLPM012</t>
  </si>
  <si>
    <t xml:space="preserve">Ustka</t>
  </si>
  <si>
    <t xml:space="preserve">PLPM013</t>
  </si>
  <si>
    <t xml:space="preserve">czersk</t>
  </si>
  <si>
    <t xml:space="preserve">PLPM013N</t>
  </si>
  <si>
    <t xml:space="preserve">Rytel</t>
  </si>
  <si>
    <t xml:space="preserve">PLPM014</t>
  </si>
  <si>
    <t xml:space="preserve">Człuchów</t>
  </si>
  <si>
    <t xml:space="preserve">PLPM015</t>
  </si>
  <si>
    <t xml:space="preserve">Kościerzyna</t>
  </si>
  <si>
    <t xml:space="preserve">PLPM016</t>
  </si>
  <si>
    <t xml:space="preserve">KARTUZY</t>
  </si>
  <si>
    <t xml:space="preserve">PLPM017</t>
  </si>
  <si>
    <t xml:space="preserve">Bytów</t>
  </si>
  <si>
    <t xml:space="preserve">PLPM018</t>
  </si>
  <si>
    <t xml:space="preserve">Krynica Morska</t>
  </si>
  <si>
    <t xml:space="preserve">PLPM019</t>
  </si>
  <si>
    <t xml:space="preserve">Sztum</t>
  </si>
  <si>
    <t xml:space="preserve">PLPM020</t>
  </si>
  <si>
    <t xml:space="preserve">Skórcz</t>
  </si>
  <si>
    <t xml:space="preserve">PLPM021</t>
  </si>
  <si>
    <t xml:space="preserve">SOMONINO</t>
  </si>
  <si>
    <t xml:space="preserve">PLPM022</t>
  </si>
  <si>
    <t xml:space="preserve">Prabuty</t>
  </si>
  <si>
    <t xml:space="preserve">PLPM024</t>
  </si>
  <si>
    <t xml:space="preserve">Sierakowice</t>
  </si>
  <si>
    <t xml:space="preserve">PLPM027</t>
  </si>
  <si>
    <t xml:space="preserve">Stegna</t>
  </si>
  <si>
    <t xml:space="preserve">PLPM028</t>
  </si>
  <si>
    <t xml:space="preserve">Nowy Dwór 
Gdański</t>
  </si>
  <si>
    <t xml:space="preserve">PLPM029</t>
  </si>
  <si>
    <t xml:space="preserve">Debrzno</t>
  </si>
  <si>
    <t xml:space="preserve">PLPM030</t>
  </si>
  <si>
    <t xml:space="preserve">Przechlewo</t>
  </si>
  <si>
    <t xml:space="preserve">PLPM031</t>
  </si>
  <si>
    <t xml:space="preserve">Rowy</t>
  </si>
  <si>
    <t xml:space="preserve">PLPM032</t>
  </si>
  <si>
    <t xml:space="preserve">Jastarnia</t>
  </si>
  <si>
    <t xml:space="preserve">PLPM033</t>
  </si>
  <si>
    <t xml:space="preserve">Łeba</t>
  </si>
  <si>
    <t xml:space="preserve">PLPM034</t>
  </si>
  <si>
    <t xml:space="preserve">Hel</t>
  </si>
  <si>
    <t xml:space="preserve">PLPM036</t>
  </si>
  <si>
    <t xml:space="preserve">Brusy</t>
  </si>
  <si>
    <t xml:space="preserve">PLPM037</t>
  </si>
  <si>
    <t xml:space="preserve">Gniew</t>
  </si>
  <si>
    <t xml:space="preserve">PLPM038</t>
  </si>
  <si>
    <t xml:space="preserve">Dzierzgoń</t>
  </si>
  <si>
    <t xml:space="preserve">PLPM039</t>
  </si>
  <si>
    <t xml:space="preserve">Skarszewy</t>
  </si>
  <si>
    <t xml:space="preserve">PLPM040</t>
  </si>
  <si>
    <t xml:space="preserve">Władysławowo</t>
  </si>
  <si>
    <t xml:space="preserve">PLPM041</t>
  </si>
  <si>
    <t xml:space="preserve">Krokowa</t>
  </si>
  <si>
    <t xml:space="preserve">PLPM042</t>
  </si>
  <si>
    <t xml:space="preserve">Pszczółki</t>
  </si>
  <si>
    <t xml:space="preserve">PLPM043</t>
  </si>
  <si>
    <t xml:space="preserve">GNIEWINO</t>
  </si>
  <si>
    <t xml:space="preserve">PLPM044</t>
  </si>
  <si>
    <t xml:space="preserve">Luzino</t>
  </si>
  <si>
    <t xml:space="preserve">PLPM045</t>
  </si>
  <si>
    <t xml:space="preserve">Zblewo</t>
  </si>
  <si>
    <t xml:space="preserve">PLPM046</t>
  </si>
  <si>
    <t xml:space="preserve">Czarne</t>
  </si>
  <si>
    <t xml:space="preserve">PLPM048</t>
  </si>
  <si>
    <t xml:space="preserve">Karsin</t>
  </si>
  <si>
    <t xml:space="preserve">PLPM050</t>
  </si>
  <si>
    <t xml:space="preserve">Bożepole Wielkie</t>
  </si>
  <si>
    <t xml:space="preserve">PLPM051</t>
  </si>
  <si>
    <t xml:space="preserve">Lubichowo</t>
  </si>
  <si>
    <t xml:space="preserve">PLPM054</t>
  </si>
  <si>
    <t xml:space="preserve">Cedry Wielkie</t>
  </si>
  <si>
    <t xml:space="preserve">PLPM055</t>
  </si>
  <si>
    <t xml:space="preserve">Ryjewo</t>
  </si>
  <si>
    <t xml:space="preserve">PLPM056</t>
  </si>
  <si>
    <t xml:space="preserve">Smętowo Graniczne</t>
  </si>
  <si>
    <t xml:space="preserve">PLPM057</t>
  </si>
  <si>
    <t xml:space="preserve">STUDZIENICE</t>
  </si>
  <si>
    <t xml:space="preserve">PLPM058</t>
  </si>
  <si>
    <t xml:space="preserve">Jabłowo</t>
  </si>
  <si>
    <t xml:space="preserve">PLPM059</t>
  </si>
  <si>
    <t xml:space="preserve">KONARZYNY</t>
  </si>
  <si>
    <t xml:space="preserve">PLPM060</t>
  </si>
  <si>
    <t xml:space="preserve">Kaliska</t>
  </si>
  <si>
    <t xml:space="preserve">PLPM062</t>
  </si>
  <si>
    <t xml:space="preserve">Dziemiany</t>
  </si>
  <si>
    <t xml:space="preserve">PLPM063</t>
  </si>
  <si>
    <t xml:space="preserve">Wierszyno</t>
  </si>
  <si>
    <t xml:space="preserve">PLPM064</t>
  </si>
  <si>
    <t xml:space="preserve">Liniewo</t>
  </si>
  <si>
    <t xml:space="preserve">PLPM065</t>
  </si>
  <si>
    <t xml:space="preserve">Trąbki Wielkie</t>
  </si>
  <si>
    <t xml:space="preserve">PLPM066</t>
  </si>
  <si>
    <t xml:space="preserve">Stare Pole</t>
  </si>
  <si>
    <t xml:space="preserve">PLPM068</t>
  </si>
  <si>
    <t xml:space="preserve">Lipusz</t>
  </si>
  <si>
    <t xml:space="preserve">PLPM069</t>
  </si>
  <si>
    <t xml:space="preserve">Łubiana</t>
  </si>
  <si>
    <t xml:space="preserve">PLPM070</t>
  </si>
  <si>
    <t xml:space="preserve">Linia</t>
  </si>
  <si>
    <t xml:space="preserve">PLPM071</t>
  </si>
  <si>
    <t xml:space="preserve">Borzytuchom</t>
  </si>
  <si>
    <t xml:space="preserve">PLPM075</t>
  </si>
  <si>
    <t xml:space="preserve">Żarnowiec</t>
  </si>
  <si>
    <t xml:space="preserve">PLPM077</t>
  </si>
  <si>
    <t xml:space="preserve">Główczyce</t>
  </si>
  <si>
    <t xml:space="preserve">PLPM079N</t>
  </si>
  <si>
    <t xml:space="preserve">Lipnica</t>
  </si>
  <si>
    <t xml:space="preserve">PLPM080N</t>
  </si>
  <si>
    <t xml:space="preserve">Rzeczenica</t>
  </si>
  <si>
    <t xml:space="preserve">PLPM081N</t>
  </si>
  <si>
    <t xml:space="preserve">PRZYWIDZ</t>
  </si>
  <si>
    <t xml:space="preserve">PLPM082N</t>
  </si>
  <si>
    <t xml:space="preserve">Przodkowo</t>
  </si>
  <si>
    <t xml:space="preserve">PLPM083N</t>
  </si>
  <si>
    <t xml:space="preserve">Stężyca</t>
  </si>
  <si>
    <t xml:space="preserve">PLPM085N</t>
  </si>
  <si>
    <t xml:space="preserve">Stara Kiszewa</t>
  </si>
  <si>
    <t xml:space="preserve">PLPM086N</t>
  </si>
  <si>
    <t xml:space="preserve">Subkowy</t>
  </si>
  <si>
    <t xml:space="preserve">PLPM087N</t>
  </si>
  <si>
    <t xml:space="preserve">Choczewo</t>
  </si>
  <si>
    <t xml:space="preserve">PLPM088N</t>
  </si>
  <si>
    <t xml:space="preserve">Sobowidz</t>
  </si>
  <si>
    <t xml:space="preserve">PLPM091N</t>
  </si>
  <si>
    <t xml:space="preserve">Wyczechy</t>
  </si>
  <si>
    <t xml:space="preserve">PLPM092N</t>
  </si>
  <si>
    <t xml:space="preserve">Suchy Dąb</t>
  </si>
  <si>
    <t xml:space="preserve">PLPM093N</t>
  </si>
  <si>
    <t xml:space="preserve">Łęczyce</t>
  </si>
  <si>
    <t xml:space="preserve">PLPM094N</t>
  </si>
  <si>
    <t xml:space="preserve">Potęgowo</t>
  </si>
  <si>
    <t xml:space="preserve">PLSL001</t>
  </si>
  <si>
    <t xml:space="preserve">Sosnowiec</t>
  </si>
  <si>
    <t xml:space="preserve">SL</t>
  </si>
  <si>
    <t xml:space="preserve">PLSL003</t>
  </si>
  <si>
    <t xml:space="preserve">Racibórz</t>
  </si>
  <si>
    <t xml:space="preserve">PLSL004</t>
  </si>
  <si>
    <t xml:space="preserve">Częstochowa</t>
  </si>
  <si>
    <t xml:space="preserve">PLSL005</t>
  </si>
  <si>
    <t xml:space="preserve">Katowice</t>
  </si>
  <si>
    <t xml:space="preserve">PLSL006</t>
  </si>
  <si>
    <t xml:space="preserve">Zabrze</t>
  </si>
  <si>
    <t xml:space="preserve">PLSL007</t>
  </si>
  <si>
    <t xml:space="preserve">Żywiec</t>
  </si>
  <si>
    <t xml:space="preserve">PLSL008</t>
  </si>
  <si>
    <t xml:space="preserve">Chorzów-Świętochłowice</t>
  </si>
  <si>
    <t xml:space="preserve">PLSL009</t>
  </si>
  <si>
    <t xml:space="preserve">Gliwice</t>
  </si>
  <si>
    <t xml:space="preserve">PLSL010</t>
  </si>
  <si>
    <t xml:space="preserve">Bielsko-Biała Komorowice</t>
  </si>
  <si>
    <t xml:space="preserve">PLSL011</t>
  </si>
  <si>
    <t xml:space="preserve">Bytom</t>
  </si>
  <si>
    <t xml:space="preserve">PLSL012</t>
  </si>
  <si>
    <t xml:space="preserve">Jaworzno</t>
  </si>
  <si>
    <t xml:space="preserve">PLSL013</t>
  </si>
  <si>
    <t xml:space="preserve">Dąbrowa Górnicza</t>
  </si>
  <si>
    <t xml:space="preserve">PLSL014</t>
  </si>
  <si>
    <t xml:space="preserve">Ruda Śląska</t>
  </si>
  <si>
    <t xml:space="preserve">PLSL015</t>
  </si>
  <si>
    <t xml:space="preserve">Jastrzębie-Zdrój</t>
  </si>
  <si>
    <t xml:space="preserve">PLSL017</t>
  </si>
  <si>
    <t xml:space="preserve">Rybnik</t>
  </si>
  <si>
    <t xml:space="preserve">PLSL018</t>
  </si>
  <si>
    <t xml:space="preserve">Wodzisław Śląski</t>
  </si>
  <si>
    <t xml:space="preserve">PLSL019</t>
  </si>
  <si>
    <t xml:space="preserve">Tarnowskie Góry</t>
  </si>
  <si>
    <t xml:space="preserve">PLSL020</t>
  </si>
  <si>
    <t xml:space="preserve">Czechowice-Dziedzice</t>
  </si>
  <si>
    <t xml:space="preserve">PLSL022</t>
  </si>
  <si>
    <t xml:space="preserve">ŻORY</t>
  </si>
  <si>
    <t xml:space="preserve">PLSL023</t>
  </si>
  <si>
    <t xml:space="preserve">Zawiercie</t>
  </si>
  <si>
    <t xml:space="preserve">PLSL025</t>
  </si>
  <si>
    <t xml:space="preserve">SKOCZÓW</t>
  </si>
  <si>
    <t xml:space="preserve">PLSL026</t>
  </si>
  <si>
    <t xml:space="preserve">Piekary Śląskie</t>
  </si>
  <si>
    <t xml:space="preserve">PLSL027</t>
  </si>
  <si>
    <t xml:space="preserve">Knurów-1</t>
  </si>
  <si>
    <t xml:space="preserve">PLSL028</t>
  </si>
  <si>
    <t xml:space="preserve">Będzin</t>
  </si>
  <si>
    <t xml:space="preserve">PLSL030</t>
  </si>
  <si>
    <t xml:space="preserve">Węgierska Górka</t>
  </si>
  <si>
    <t xml:space="preserve">PLSL031</t>
  </si>
  <si>
    <t xml:space="preserve">Mikołów</t>
  </si>
  <si>
    <t xml:space="preserve">PLSL032</t>
  </si>
  <si>
    <t xml:space="preserve">Świerklany</t>
  </si>
  <si>
    <t xml:space="preserve">PLSL033</t>
  </si>
  <si>
    <t xml:space="preserve">Myszków</t>
  </si>
  <si>
    <t xml:space="preserve">PLSL034</t>
  </si>
  <si>
    <t xml:space="preserve">Lędziny</t>
  </si>
  <si>
    <t xml:space="preserve">PLSL035</t>
  </si>
  <si>
    <t xml:space="preserve">Pisarzowice</t>
  </si>
  <si>
    <t xml:space="preserve">PLSL036</t>
  </si>
  <si>
    <t xml:space="preserve">Czerwionka-Leszczyny</t>
  </si>
  <si>
    <t xml:space="preserve">PLSL037</t>
  </si>
  <si>
    <t xml:space="preserve">Koniecpol</t>
  </si>
  <si>
    <t xml:space="preserve">PLSL038</t>
  </si>
  <si>
    <t xml:space="preserve">Lubliniec</t>
  </si>
  <si>
    <t xml:space="preserve">PLSL039</t>
  </si>
  <si>
    <t xml:space="preserve">Bieruń - 1</t>
  </si>
  <si>
    <t xml:space="preserve">PLSL040</t>
  </si>
  <si>
    <t xml:space="preserve">Rydułtowy</t>
  </si>
  <si>
    <t xml:space="preserve">PLSL041</t>
  </si>
  <si>
    <t xml:space="preserve">Wisła</t>
  </si>
  <si>
    <t xml:space="preserve">PLSL042</t>
  </si>
  <si>
    <t xml:space="preserve">Łaziska Górne</t>
  </si>
  <si>
    <t xml:space="preserve">PLSL043</t>
  </si>
  <si>
    <t xml:space="preserve">Aglomeracja Pawłowice</t>
  </si>
  <si>
    <t xml:space="preserve">PLSL044</t>
  </si>
  <si>
    <t xml:space="preserve">Kłobuck</t>
  </si>
  <si>
    <t xml:space="preserve">PLSL045</t>
  </si>
  <si>
    <t xml:space="preserve">Ustroń </t>
  </si>
  <si>
    <t xml:space="preserve">PLSL046</t>
  </si>
  <si>
    <t xml:space="preserve">Lyski</t>
  </si>
  <si>
    <t xml:space="preserve">PLSL049</t>
  </si>
  <si>
    <t xml:space="preserve">Siewierz</t>
  </si>
  <si>
    <t xml:space="preserve">PLSL050</t>
  </si>
  <si>
    <t xml:space="preserve">Pszów</t>
  </si>
  <si>
    <t xml:space="preserve">PLSL053</t>
  </si>
  <si>
    <t xml:space="preserve">Wręczyca Wielka</t>
  </si>
  <si>
    <t xml:space="preserve">PLSL054</t>
  </si>
  <si>
    <t xml:space="preserve">Orzesze                  -Śródmieście</t>
  </si>
  <si>
    <t xml:space="preserve">PLSL055</t>
  </si>
  <si>
    <t xml:space="preserve">Miedźna</t>
  </si>
  <si>
    <t xml:space="preserve">PLSL057</t>
  </si>
  <si>
    <t xml:space="preserve">Krzepice</t>
  </si>
  <si>
    <t xml:space="preserve">PLSL059</t>
  </si>
  <si>
    <t xml:space="preserve">Łazy</t>
  </si>
  <si>
    <t xml:space="preserve">PLSL062</t>
  </si>
  <si>
    <t xml:space="preserve">Bobrowniki</t>
  </si>
  <si>
    <t xml:space="preserve">PLSL064</t>
  </si>
  <si>
    <t xml:space="preserve">Gierałtowice</t>
  </si>
  <si>
    <t xml:space="preserve">PLSL065</t>
  </si>
  <si>
    <t xml:space="preserve">Poczesna</t>
  </si>
  <si>
    <t xml:space="preserve">PLSL066</t>
  </si>
  <si>
    <t xml:space="preserve">Suszec</t>
  </si>
  <si>
    <t xml:space="preserve">PLSL067</t>
  </si>
  <si>
    <t xml:space="preserve">Bełsznica</t>
  </si>
  <si>
    <t xml:space="preserve">PLSL068</t>
  </si>
  <si>
    <t xml:space="preserve">Leboszowice</t>
  </si>
  <si>
    <t xml:space="preserve">PLSL069</t>
  </si>
  <si>
    <t xml:space="preserve">Rędziny</t>
  </si>
  <si>
    <t xml:space="preserve">PLSL070</t>
  </si>
  <si>
    <t xml:space="preserve">Mstów</t>
  </si>
  <si>
    <t xml:space="preserve">PLSL071</t>
  </si>
  <si>
    <t xml:space="preserve">Wojkowice</t>
  </si>
  <si>
    <t xml:space="preserve">PLSL072</t>
  </si>
  <si>
    <t xml:space="preserve">KALETY</t>
  </si>
  <si>
    <t xml:space="preserve">PLSL074</t>
  </si>
  <si>
    <t xml:space="preserve">Pilica</t>
  </si>
  <si>
    <t xml:space="preserve">PLSL078</t>
  </si>
  <si>
    <t xml:space="preserve">Poręba</t>
  </si>
  <si>
    <t xml:space="preserve">PLSL080</t>
  </si>
  <si>
    <t xml:space="preserve">Żarki</t>
  </si>
  <si>
    <t xml:space="preserve">PLSL081</t>
  </si>
  <si>
    <t xml:space="preserve">Imielin</t>
  </si>
  <si>
    <t xml:space="preserve">PLSL082</t>
  </si>
  <si>
    <t xml:space="preserve">Miasteczko Śląskie</t>
  </si>
  <si>
    <t xml:space="preserve">PLSL085</t>
  </si>
  <si>
    <t xml:space="preserve">Sieraków Śląski</t>
  </si>
  <si>
    <t xml:space="preserve">PLSL086</t>
  </si>
  <si>
    <t xml:space="preserve">Woźniki</t>
  </si>
  <si>
    <t xml:space="preserve">PLSL088</t>
  </si>
  <si>
    <t xml:space="preserve">Aglomeracja 
Tworóg</t>
  </si>
  <si>
    <t xml:space="preserve">PLSL089</t>
  </si>
  <si>
    <t xml:space="preserve">Strumień</t>
  </si>
  <si>
    <t xml:space="preserve">PLSL091</t>
  </si>
  <si>
    <t xml:space="preserve">Kłomnice</t>
  </si>
  <si>
    <t xml:space="preserve">PLSL092</t>
  </si>
  <si>
    <t xml:space="preserve">Lipie</t>
  </si>
  <si>
    <t xml:space="preserve">PLSL097</t>
  </si>
  <si>
    <t xml:space="preserve">Krzanowice</t>
  </si>
  <si>
    <t xml:space="preserve">PLSL098</t>
  </si>
  <si>
    <t xml:space="preserve">Chełm Śląski</t>
  </si>
  <si>
    <t xml:space="preserve">PLSL102</t>
  </si>
  <si>
    <t xml:space="preserve">Kamienica Polska</t>
  </si>
  <si>
    <t xml:space="preserve">PLSL103</t>
  </si>
  <si>
    <t xml:space="preserve">Panki</t>
  </si>
  <si>
    <t xml:space="preserve">PLSL104</t>
  </si>
  <si>
    <t xml:space="preserve">KRUSZYNA</t>
  </si>
  <si>
    <t xml:space="preserve">PLSL108</t>
  </si>
  <si>
    <t xml:space="preserve">Łękawica</t>
  </si>
  <si>
    <t xml:space="preserve">PLSL112</t>
  </si>
  <si>
    <t xml:space="preserve">Krupski Młyn</t>
  </si>
  <si>
    <t xml:space="preserve">PLSL113</t>
  </si>
  <si>
    <t xml:space="preserve">Kobiór</t>
  </si>
  <si>
    <t xml:space="preserve">PLSL114</t>
  </si>
  <si>
    <t xml:space="preserve">Ślemień</t>
  </si>
  <si>
    <t xml:space="preserve">PLSL119N</t>
  </si>
  <si>
    <t xml:space="preserve">Chybie</t>
  </si>
  <si>
    <t xml:space="preserve">PLSL120N</t>
  </si>
  <si>
    <t xml:space="preserve">Kuźnia Raciborska</t>
  </si>
  <si>
    <t xml:space="preserve">PLSL121N</t>
  </si>
  <si>
    <t xml:space="preserve">PLSL122N</t>
  </si>
  <si>
    <t xml:space="preserve">Sośnicowice</t>
  </si>
  <si>
    <t xml:space="preserve">PLSL123N</t>
  </si>
  <si>
    <t xml:space="preserve">Ruda Kozielska</t>
  </si>
  <si>
    <t xml:space="preserve">PLSL124N</t>
  </si>
  <si>
    <t xml:space="preserve">Aglomeracja Ożarowice</t>
  </si>
  <si>
    <t xml:space="preserve">PLSL125N</t>
  </si>
  <si>
    <t xml:space="preserve">Sławków Miedawa</t>
  </si>
  <si>
    <t xml:space="preserve">PLSL127N</t>
  </si>
  <si>
    <t xml:space="preserve">Woźniki-Psary</t>
  </si>
  <si>
    <t xml:space="preserve">PLSL128N</t>
  </si>
  <si>
    <t xml:space="preserve">Huby</t>
  </si>
  <si>
    <t xml:space="preserve">PLSL129N</t>
  </si>
  <si>
    <t xml:space="preserve">Knurów 2</t>
  </si>
  <si>
    <t xml:space="preserve">PLSL130N</t>
  </si>
  <si>
    <t xml:space="preserve">Bielsko-Biała Wapienica</t>
  </si>
  <si>
    <t xml:space="preserve">PLSL131N</t>
  </si>
  <si>
    <t xml:space="preserve">Bieruń - 3</t>
  </si>
  <si>
    <t xml:space="preserve">PLSL132N</t>
  </si>
  <si>
    <t xml:space="preserve">Miedźna-Wola</t>
  </si>
  <si>
    <t xml:space="preserve">PLSL134N</t>
  </si>
  <si>
    <t xml:space="preserve">Przezchlebie</t>
  </si>
  <si>
    <t xml:space="preserve">PLSL135N</t>
  </si>
  <si>
    <t xml:space="preserve">Aglomeracja Nędza</t>
  </si>
  <si>
    <t xml:space="preserve">PLSL136N</t>
  </si>
  <si>
    <t xml:space="preserve">Koziegłowy</t>
  </si>
  <si>
    <t xml:space="preserve">PLSL137N</t>
  </si>
  <si>
    <t xml:space="preserve">Miedźno</t>
  </si>
  <si>
    <t xml:space="preserve">PLSL138N</t>
  </si>
  <si>
    <t xml:space="preserve">Olsztyn</t>
  </si>
  <si>
    <t xml:space="preserve">PLSL139N</t>
  </si>
  <si>
    <t xml:space="preserve">OGRODZIENIEC</t>
  </si>
  <si>
    <t xml:space="preserve">PLSL140N</t>
  </si>
  <si>
    <t xml:space="preserve">Bieruń - 2</t>
  </si>
  <si>
    <t xml:space="preserve">PLSL141N</t>
  </si>
  <si>
    <t xml:space="preserve">Wyry</t>
  </si>
  <si>
    <t xml:space="preserve">PLSL142N</t>
  </si>
  <si>
    <t xml:space="preserve">Herby</t>
  </si>
  <si>
    <t xml:space="preserve">PLSL143N</t>
  </si>
  <si>
    <t xml:space="preserve">Kochcice</t>
  </si>
  <si>
    <t xml:space="preserve">PLSL144N</t>
  </si>
  <si>
    <t xml:space="preserve">Toszek</t>
  </si>
  <si>
    <t xml:space="preserve">PLSL146N</t>
  </si>
  <si>
    <t xml:space="preserve">Lisów</t>
  </si>
  <si>
    <t xml:space="preserve">PLSL147N</t>
  </si>
  <si>
    <t xml:space="preserve">Żernica</t>
  </si>
  <si>
    <t xml:space="preserve">PLSL148N</t>
  </si>
  <si>
    <t xml:space="preserve">Opatów</t>
  </si>
  <si>
    <t xml:space="preserve">PLSL149N</t>
  </si>
  <si>
    <t xml:space="preserve">Popów</t>
  </si>
  <si>
    <t xml:space="preserve">PLSL153N</t>
  </si>
  <si>
    <t xml:space="preserve">Boronów</t>
  </si>
  <si>
    <t xml:space="preserve">PLSL154N</t>
  </si>
  <si>
    <t xml:space="preserve">PLSL156N</t>
  </si>
  <si>
    <t xml:space="preserve">Ciasna</t>
  </si>
  <si>
    <t xml:space="preserve">PLSL501</t>
  </si>
  <si>
    <t xml:space="preserve">Kroczyce</t>
  </si>
  <si>
    <t xml:space="preserve">PLSL502</t>
  </si>
  <si>
    <t xml:space="preserve">Żarki Letnisko</t>
  </si>
  <si>
    <t xml:space="preserve">PLSL503</t>
  </si>
  <si>
    <t xml:space="preserve">Świerklaniec</t>
  </si>
  <si>
    <t xml:space="preserve">PLSL504</t>
  </si>
  <si>
    <t xml:space="preserve">Międzybrrodzie Bialskie</t>
  </si>
  <si>
    <t xml:space="preserve">PLSL505</t>
  </si>
  <si>
    <t xml:space="preserve">Dankowice</t>
  </si>
  <si>
    <t xml:space="preserve">PLSL507</t>
  </si>
  <si>
    <t xml:space="preserve">Truskolasy</t>
  </si>
  <si>
    <t xml:space="preserve">PLSL506</t>
  </si>
  <si>
    <t xml:space="preserve">Zasole Bielańskie</t>
  </si>
  <si>
    <t xml:space="preserve">PLSW001</t>
  </si>
  <si>
    <t xml:space="preserve">Kielce</t>
  </si>
  <si>
    <t xml:space="preserve">SW</t>
  </si>
  <si>
    <t xml:space="preserve">PLSW002</t>
  </si>
  <si>
    <t xml:space="preserve">Ostrowiec Świętokrzyski</t>
  </si>
  <si>
    <t xml:space="preserve">PLSW003</t>
  </si>
  <si>
    <t xml:space="preserve">Starachowice</t>
  </si>
  <si>
    <t xml:space="preserve">PLSW004</t>
  </si>
  <si>
    <t xml:space="preserve">Skarżysko-Kamienna</t>
  </si>
  <si>
    <t xml:space="preserve">PLSW005</t>
  </si>
  <si>
    <t xml:space="preserve">Jędrzejów</t>
  </si>
  <si>
    <t xml:space="preserve">PLSW006</t>
  </si>
  <si>
    <t xml:space="preserve"> Końskie</t>
  </si>
  <si>
    <t xml:space="preserve">PLSW007</t>
  </si>
  <si>
    <t xml:space="preserve">STASZÓW</t>
  </si>
  <si>
    <t xml:space="preserve">PLSW008</t>
  </si>
  <si>
    <t xml:space="preserve">Sandomierz</t>
  </si>
  <si>
    <t xml:space="preserve">PLSW009</t>
  </si>
  <si>
    <t xml:space="preserve">Morawica</t>
  </si>
  <si>
    <t xml:space="preserve">PLSW010</t>
  </si>
  <si>
    <t xml:space="preserve">Busko-Zdrój</t>
  </si>
  <si>
    <t xml:space="preserve">PLSW011</t>
  </si>
  <si>
    <t xml:space="preserve">Kazimierza Wielka</t>
  </si>
  <si>
    <t xml:space="preserve">PLSW012</t>
  </si>
  <si>
    <t xml:space="preserve">Pińczów</t>
  </si>
  <si>
    <t xml:space="preserve">PLSW013</t>
  </si>
  <si>
    <t xml:space="preserve">Włoszczowa</t>
  </si>
  <si>
    <t xml:space="preserve">PLSW014</t>
  </si>
  <si>
    <t xml:space="preserve">Połaniec</t>
  </si>
  <si>
    <t xml:space="preserve">PLSW015</t>
  </si>
  <si>
    <t xml:space="preserve">Sędziszów</t>
  </si>
  <si>
    <t xml:space="preserve">PLSW016</t>
  </si>
  <si>
    <t xml:space="preserve">OPATÓW</t>
  </si>
  <si>
    <t xml:space="preserve">PLSW017</t>
  </si>
  <si>
    <t xml:space="preserve">Suchedniów</t>
  </si>
  <si>
    <t xml:space="preserve">PLSW018</t>
  </si>
  <si>
    <t xml:space="preserve">Stąporków</t>
  </si>
  <si>
    <t xml:space="preserve">PLSW019</t>
  </si>
  <si>
    <t xml:space="preserve">Zagnańsk</t>
  </si>
  <si>
    <t xml:space="preserve">PLSW020</t>
  </si>
  <si>
    <t xml:space="preserve">MIEDZIANA GÓRA</t>
  </si>
  <si>
    <t xml:space="preserve">PLSW021</t>
  </si>
  <si>
    <t xml:space="preserve">Strawcztyn</t>
  </si>
  <si>
    <t xml:space="preserve">PLSW022</t>
  </si>
  <si>
    <t xml:space="preserve">Piekoszów</t>
  </si>
  <si>
    <t xml:space="preserve">PLSW023</t>
  </si>
  <si>
    <t xml:space="preserve">Bieliny</t>
  </si>
  <si>
    <t xml:space="preserve">PLSW024</t>
  </si>
  <si>
    <t xml:space="preserve">Ożarow</t>
  </si>
  <si>
    <t xml:space="preserve">PLSW025</t>
  </si>
  <si>
    <t xml:space="preserve">CHMIELNIK</t>
  </si>
  <si>
    <t xml:space="preserve">PLSW026</t>
  </si>
  <si>
    <t xml:space="preserve">Brody</t>
  </si>
  <si>
    <t xml:space="preserve">PLSW027</t>
  </si>
  <si>
    <t xml:space="preserve">MAŁOGOSZCZ</t>
  </si>
  <si>
    <t xml:space="preserve">PLSW028</t>
  </si>
  <si>
    <t xml:space="preserve">Radoszyce</t>
  </si>
  <si>
    <t xml:space="preserve">PLSW029</t>
  </si>
  <si>
    <t xml:space="preserve">Cedzyna</t>
  </si>
  <si>
    <t xml:space="preserve">PLSW030</t>
  </si>
  <si>
    <t xml:space="preserve">Daleszyce</t>
  </si>
  <si>
    <t xml:space="preserve">PLSW032</t>
  </si>
  <si>
    <t xml:space="preserve">Pawłów</t>
  </si>
  <si>
    <t xml:space="preserve">PLSW033</t>
  </si>
  <si>
    <t xml:space="preserve">Chęciny</t>
  </si>
  <si>
    <t xml:space="preserve">PLSW034</t>
  </si>
  <si>
    <t xml:space="preserve">Łączna</t>
  </si>
  <si>
    <t xml:space="preserve">PLSW035</t>
  </si>
  <si>
    <t xml:space="preserve">Styków</t>
  </si>
  <si>
    <t xml:space="preserve">PLSW036</t>
  </si>
  <si>
    <t xml:space="preserve">Marzysz </t>
  </si>
  <si>
    <t xml:space="preserve">PLSW037</t>
  </si>
  <si>
    <t xml:space="preserve">PLSW038</t>
  </si>
  <si>
    <t xml:space="preserve">Pacanów</t>
  </si>
  <si>
    <t xml:space="preserve">PLSW039</t>
  </si>
  <si>
    <t xml:space="preserve">Stopnica</t>
  </si>
  <si>
    <t xml:space="preserve">PLSW040</t>
  </si>
  <si>
    <t xml:space="preserve">Koprzywnica</t>
  </si>
  <si>
    <t xml:space="preserve">PLSW041</t>
  </si>
  <si>
    <t xml:space="preserve">Bodzentyn</t>
  </si>
  <si>
    <t xml:space="preserve">PLSW042</t>
  </si>
  <si>
    <t xml:space="preserve">Łoniów</t>
  </si>
  <si>
    <t xml:space="preserve">PLSW043</t>
  </si>
  <si>
    <t xml:space="preserve">Sobków</t>
  </si>
  <si>
    <t xml:space="preserve">PLSW044N</t>
  </si>
  <si>
    <t xml:space="preserve">Bogoria</t>
  </si>
  <si>
    <t xml:space="preserve">PLSW045N</t>
  </si>
  <si>
    <t xml:space="preserve">Gowarczów</t>
  </si>
  <si>
    <t xml:space="preserve">PLSW046N</t>
  </si>
  <si>
    <t xml:space="preserve">Kije</t>
  </si>
  <si>
    <t xml:space="preserve">PLSW047N</t>
  </si>
  <si>
    <t xml:space="preserve">Wiślica</t>
  </si>
  <si>
    <t xml:space="preserve">PLSW048N </t>
  </si>
  <si>
    <t xml:space="preserve">Kunów </t>
  </si>
  <si>
    <t xml:space="preserve">PLSW049N</t>
  </si>
  <si>
    <t xml:space="preserve">Rudki</t>
  </si>
  <si>
    <t xml:space="preserve">PLSW050N</t>
  </si>
  <si>
    <t xml:space="preserve">Nowa Słupia</t>
  </si>
  <si>
    <t xml:space="preserve">PLSW051N</t>
  </si>
  <si>
    <t xml:space="preserve">Samborzec</t>
  </si>
  <si>
    <t xml:space="preserve">PLSW052N</t>
  </si>
  <si>
    <t xml:space="preserve">Solec-Zdrój</t>
  </si>
  <si>
    <t xml:space="preserve">PLSW053N</t>
  </si>
  <si>
    <t xml:space="preserve">Wodzisław</t>
  </si>
  <si>
    <t xml:space="preserve">PLSW054N</t>
  </si>
  <si>
    <t xml:space="preserve">Barcza</t>
  </si>
  <si>
    <t xml:space="preserve">PLSW056N</t>
  </si>
  <si>
    <t xml:space="preserve">Działoszyce</t>
  </si>
  <si>
    <t xml:space="preserve">PLSW058N</t>
  </si>
  <si>
    <t xml:space="preserve">Świniary</t>
  </si>
  <si>
    <t xml:space="preserve">PLSW062N</t>
  </si>
  <si>
    <t xml:space="preserve">Lipnik</t>
  </si>
  <si>
    <t xml:space="preserve">PLSW063N</t>
  </si>
  <si>
    <t xml:space="preserve">ŁOPUSZNO</t>
  </si>
  <si>
    <t xml:space="preserve">PLSW064N</t>
  </si>
  <si>
    <t xml:space="preserve">Łagów</t>
  </si>
  <si>
    <t xml:space="preserve">PLSW066N</t>
  </si>
  <si>
    <t xml:space="preserve">Mniów</t>
  </si>
  <si>
    <t xml:space="preserve">PLSW067N</t>
  </si>
  <si>
    <t xml:space="preserve">Fałków</t>
  </si>
  <si>
    <t xml:space="preserve">PLSW068N</t>
  </si>
  <si>
    <t xml:space="preserve">Baćkowice</t>
  </si>
  <si>
    <t xml:space="preserve">PLSW069N</t>
  </si>
  <si>
    <t xml:space="preserve">Świeta Katarzyna</t>
  </si>
  <si>
    <t xml:space="preserve">PLSW071N</t>
  </si>
  <si>
    <t xml:space="preserve">Klimontów</t>
  </si>
  <si>
    <t xml:space="preserve">PLSW072N</t>
  </si>
  <si>
    <t xml:space="preserve">Nowy Korczyn</t>
  </si>
  <si>
    <t xml:space="preserve">PLSW073N</t>
  </si>
  <si>
    <t xml:space="preserve">Krasocin</t>
  </si>
  <si>
    <t xml:space="preserve">PLSW074N</t>
  </si>
  <si>
    <t xml:space="preserve">Bukowa</t>
  </si>
  <si>
    <t xml:space="preserve">PLSW076N</t>
  </si>
  <si>
    <t xml:space="preserve">Secemin</t>
  </si>
  <si>
    <t xml:space="preserve">PLSW077N</t>
  </si>
  <si>
    <t xml:space="preserve">Bliżyn</t>
  </si>
  <si>
    <t xml:space="preserve">PLSW501</t>
  </si>
  <si>
    <t xml:space="preserve">Oksa</t>
  </si>
  <si>
    <t xml:space="preserve">PLWL001</t>
  </si>
  <si>
    <t xml:space="preserve">Poznań</t>
  </si>
  <si>
    <t xml:space="preserve">WL</t>
  </si>
  <si>
    <t xml:space="preserve">PLWL002</t>
  </si>
  <si>
    <t xml:space="preserve">Ostrów Wielkopolski</t>
  </si>
  <si>
    <t xml:space="preserve">PLWL003</t>
  </si>
  <si>
    <t xml:space="preserve">Kalisz</t>
  </si>
  <si>
    <t xml:space="preserve">PLWL004</t>
  </si>
  <si>
    <t xml:space="preserve">Piła</t>
  </si>
  <si>
    <t xml:space="preserve">PLWL005</t>
  </si>
  <si>
    <t xml:space="preserve">Konin</t>
  </si>
  <si>
    <t xml:space="preserve">PLWL006</t>
  </si>
  <si>
    <t xml:space="preserve">LESZNO</t>
  </si>
  <si>
    <t xml:space="preserve">PLWL007</t>
  </si>
  <si>
    <t xml:space="preserve">Gniezno</t>
  </si>
  <si>
    <t xml:space="preserve">PLWL008</t>
  </si>
  <si>
    <t xml:space="preserve">Koło</t>
  </si>
  <si>
    <t xml:space="preserve">PLWL009</t>
  </si>
  <si>
    <t xml:space="preserve">Śrem</t>
  </si>
  <si>
    <t xml:space="preserve">PLWL010</t>
  </si>
  <si>
    <t xml:space="preserve">Turek</t>
  </si>
  <si>
    <t xml:space="preserve">PLWL011</t>
  </si>
  <si>
    <t xml:space="preserve">Jarocin </t>
  </si>
  <si>
    <t xml:space="preserve">PLWL012</t>
  </si>
  <si>
    <t xml:space="preserve">MOSINA PUSZCZYKOWO</t>
  </si>
  <si>
    <t xml:space="preserve">PLWL013</t>
  </si>
  <si>
    <t xml:space="preserve">Wolsztyn-Siedlec</t>
  </si>
  <si>
    <t xml:space="preserve">PLWL014</t>
  </si>
  <si>
    <t xml:space="preserve">Gostyń</t>
  </si>
  <si>
    <t xml:space="preserve">PLWL015</t>
  </si>
  <si>
    <t xml:space="preserve">Krotoszyn</t>
  </si>
  <si>
    <t xml:space="preserve">PLWL016</t>
  </si>
  <si>
    <t xml:space="preserve">Września</t>
  </si>
  <si>
    <t xml:space="preserve">PLWL017</t>
  </si>
  <si>
    <t xml:space="preserve">Kępno</t>
  </si>
  <si>
    <t xml:space="preserve">PLWL018</t>
  </si>
  <si>
    <t xml:space="preserve">Ostrzeszów</t>
  </si>
  <si>
    <t xml:space="preserve">PLWL019</t>
  </si>
  <si>
    <t xml:space="preserve">Murowana Goślina</t>
  </si>
  <si>
    <t xml:space="preserve">PLWL020</t>
  </si>
  <si>
    <t xml:space="preserve">Rawicz</t>
  </si>
  <si>
    <t xml:space="preserve">PLWL021</t>
  </si>
  <si>
    <t xml:space="preserve">Środa Wielkopolska</t>
  </si>
  <si>
    <t xml:space="preserve">PLWL022</t>
  </si>
  <si>
    <t xml:space="preserve">Śmiłowo</t>
  </si>
  <si>
    <t xml:space="preserve">PLWL023</t>
  </si>
  <si>
    <t xml:space="preserve">Chodzież</t>
  </si>
  <si>
    <t xml:space="preserve">PLWL024</t>
  </si>
  <si>
    <t xml:space="preserve">Oborniki</t>
  </si>
  <si>
    <t xml:space="preserve">PLWL025</t>
  </si>
  <si>
    <t xml:space="preserve">Wągrowiec</t>
  </si>
  <si>
    <t xml:space="preserve">PLWL026</t>
  </si>
  <si>
    <t xml:space="preserve">ZŁOTÓW</t>
  </si>
  <si>
    <t xml:space="preserve">PLWL027</t>
  </si>
  <si>
    <t xml:space="preserve">Kościan </t>
  </si>
  <si>
    <t xml:space="preserve">PLWL028</t>
  </si>
  <si>
    <t xml:space="preserve">Nowy Tomyśl</t>
  </si>
  <si>
    <t xml:space="preserve">PLWL029</t>
  </si>
  <si>
    <t xml:space="preserve">Międzychód</t>
  </si>
  <si>
    <t xml:space="preserve">PLWL030</t>
  </si>
  <si>
    <t xml:space="preserve">Szamotuły</t>
  </si>
  <si>
    <t xml:space="preserve">PLWL031</t>
  </si>
  <si>
    <t xml:space="preserve">Pleszew</t>
  </si>
  <si>
    <t xml:space="preserve">PLWL032</t>
  </si>
  <si>
    <t xml:space="preserve">Grodzisk              Wielkopolski</t>
  </si>
  <si>
    <t xml:space="preserve">PLWL033</t>
  </si>
  <si>
    <t xml:space="preserve">Kórnik</t>
  </si>
  <si>
    <t xml:space="preserve">PLWL034</t>
  </si>
  <si>
    <t xml:space="preserve">Śmigiel</t>
  </si>
  <si>
    <t xml:space="preserve">PLWL035</t>
  </si>
  <si>
    <t xml:space="preserve">PLWL036</t>
  </si>
  <si>
    <t xml:space="preserve">Kuślin</t>
  </si>
  <si>
    <t xml:space="preserve">PLWL037</t>
  </si>
  <si>
    <t xml:space="preserve">Borek Wlkp.</t>
  </si>
  <si>
    <t xml:space="preserve">PLWL038</t>
  </si>
  <si>
    <t xml:space="preserve">Wronki</t>
  </si>
  <si>
    <t xml:space="preserve">PLWL039</t>
  </si>
  <si>
    <t xml:space="preserve">Trzemeszno</t>
  </si>
  <si>
    <t xml:space="preserve">PLWL040</t>
  </si>
  <si>
    <t xml:space="preserve">Komorniki</t>
  </si>
  <si>
    <t xml:space="preserve">PLWL041</t>
  </si>
  <si>
    <t xml:space="preserve">CZARNKÓW</t>
  </si>
  <si>
    <t xml:space="preserve">PLWL042</t>
  </si>
  <si>
    <t xml:space="preserve">Słupca</t>
  </si>
  <si>
    <t xml:space="preserve">PLWL043</t>
  </si>
  <si>
    <t xml:space="preserve">Opatówek</t>
  </si>
  <si>
    <t xml:space="preserve">PLWL044</t>
  </si>
  <si>
    <t xml:space="preserve">Pniewy</t>
  </si>
  <si>
    <t xml:space="preserve">PLWL045</t>
  </si>
  <si>
    <t xml:space="preserve">Krobia</t>
  </si>
  <si>
    <t xml:space="preserve">PLWL046</t>
  </si>
  <si>
    <t xml:space="preserve">Witkowo</t>
  </si>
  <si>
    <t xml:space="preserve">PLWL047</t>
  </si>
  <si>
    <t xml:space="preserve">PLWL048</t>
  </si>
  <si>
    <t xml:space="preserve">Tarnowo Podgórne</t>
  </si>
  <si>
    <t xml:space="preserve">PLWL050</t>
  </si>
  <si>
    <t xml:space="preserve">Kłodawa</t>
  </si>
  <si>
    <t xml:space="preserve">PLWL051</t>
  </si>
  <si>
    <t xml:space="preserve">Zbąszyń</t>
  </si>
  <si>
    <t xml:space="preserve">PLWL052</t>
  </si>
  <si>
    <t xml:space="preserve">Odolanów</t>
  </si>
  <si>
    <t xml:space="preserve">PLWL053</t>
  </si>
  <si>
    <t xml:space="preserve">Wieleń</t>
  </si>
  <si>
    <t xml:space="preserve">PLWL054</t>
  </si>
  <si>
    <t xml:space="preserve">Opalenica</t>
  </si>
  <si>
    <t xml:space="preserve">PLWL055</t>
  </si>
  <si>
    <t xml:space="preserve">Czempiń</t>
  </si>
  <si>
    <t xml:space="preserve">PLWL056</t>
  </si>
  <si>
    <t xml:space="preserve">Strzałkowo</t>
  </si>
  <si>
    <t xml:space="preserve">PLWL057</t>
  </si>
  <si>
    <t xml:space="preserve">Ujście</t>
  </si>
  <si>
    <t xml:space="preserve">PLWL058</t>
  </si>
  <si>
    <t xml:space="preserve">Zduny</t>
  </si>
  <si>
    <t xml:space="preserve">PLWL059</t>
  </si>
  <si>
    <t xml:space="preserve">Rogoźno</t>
  </si>
  <si>
    <t xml:space="preserve">PLWL060</t>
  </si>
  <si>
    <t xml:space="preserve">Bojanowo</t>
  </si>
  <si>
    <t xml:space="preserve">PLWL061</t>
  </si>
  <si>
    <t xml:space="preserve">Wyrzysk</t>
  </si>
  <si>
    <t xml:space="preserve">PLWL062</t>
  </si>
  <si>
    <t xml:space="preserve">Buk</t>
  </si>
  <si>
    <t xml:space="preserve">PLWL063</t>
  </si>
  <si>
    <t xml:space="preserve">Kazimierz Biskupi             WL</t>
  </si>
  <si>
    <t xml:space="preserve">PLWL064</t>
  </si>
  <si>
    <t xml:space="preserve">Miejska Górka</t>
  </si>
  <si>
    <t xml:space="preserve">PLWL065</t>
  </si>
  <si>
    <t xml:space="preserve">Sieraków</t>
  </si>
  <si>
    <t xml:space="preserve">PLWL066</t>
  </si>
  <si>
    <t xml:space="preserve">KOBYLIN</t>
  </si>
  <si>
    <t xml:space="preserve">PLWL067</t>
  </si>
  <si>
    <t xml:space="preserve">Krzywiń</t>
  </si>
  <si>
    <t xml:space="preserve">PLWL068</t>
  </si>
  <si>
    <t xml:space="preserve">Osieczna</t>
  </si>
  <si>
    <t xml:space="preserve">PLWL069</t>
  </si>
  <si>
    <t xml:space="preserve">Jastrowie</t>
  </si>
  <si>
    <t xml:space="preserve">PLWL070</t>
  </si>
  <si>
    <t xml:space="preserve">Wysoka</t>
  </si>
  <si>
    <t xml:space="preserve">PLWL071</t>
  </si>
  <si>
    <t xml:space="preserve">Ślesin</t>
  </si>
  <si>
    <t xml:space="preserve">PLWL072</t>
  </si>
  <si>
    <t xml:space="preserve">DOBRZYCA</t>
  </si>
  <si>
    <t xml:space="preserve">PLWL073</t>
  </si>
  <si>
    <t xml:space="preserve">Pępowo</t>
  </si>
  <si>
    <t xml:space="preserve">PLWL076</t>
  </si>
  <si>
    <t xml:space="preserve">Golina</t>
  </si>
  <si>
    <t xml:space="preserve">PLWL077</t>
  </si>
  <si>
    <t xml:space="preserve">Poniec</t>
  </si>
  <si>
    <t xml:space="preserve">PLWL078</t>
  </si>
  <si>
    <t xml:space="preserve">MIŁOSŁAW</t>
  </si>
  <si>
    <t xml:space="preserve">PLWL079</t>
  </si>
  <si>
    <t xml:space="preserve">PLWL081</t>
  </si>
  <si>
    <t xml:space="preserve">Stęszew </t>
  </si>
  <si>
    <t xml:space="preserve">PLWL082</t>
  </si>
  <si>
    <t xml:space="preserve">Koźminek</t>
  </si>
  <si>
    <t xml:space="preserve">PLWL083</t>
  </si>
  <si>
    <t xml:space="preserve">Żółków</t>
  </si>
  <si>
    <t xml:space="preserve">PLWL084</t>
  </si>
  <si>
    <t xml:space="preserve">Łobżenica</t>
  </si>
  <si>
    <t xml:space="preserve">PLWL085</t>
  </si>
  <si>
    <t xml:space="preserve">Jutrosin</t>
  </si>
  <si>
    <t xml:space="preserve">PLWL086</t>
  </si>
  <si>
    <t xml:space="preserve">Margonin</t>
  </si>
  <si>
    <t xml:space="preserve">PLWL087</t>
  </si>
  <si>
    <t xml:space="preserve">Wielichowo</t>
  </si>
  <si>
    <t xml:space="preserve">PLWL088</t>
  </si>
  <si>
    <t xml:space="preserve">Gołuchów</t>
  </si>
  <si>
    <t xml:space="preserve">PLWL089</t>
  </si>
  <si>
    <t xml:space="preserve">Koźmin Wielkopolski</t>
  </si>
  <si>
    <t xml:space="preserve">PLWL090</t>
  </si>
  <si>
    <t xml:space="preserve">Lwówek</t>
  </si>
  <si>
    <t xml:space="preserve">PLWL091</t>
  </si>
  <si>
    <t xml:space="preserve">Krzyż Wielkopolski</t>
  </si>
  <si>
    <t xml:space="preserve">PLWL092</t>
  </si>
  <si>
    <t xml:space="preserve">Stawiszyn</t>
  </si>
  <si>
    <t xml:space="preserve">PLWL093</t>
  </si>
  <si>
    <t xml:space="preserve">Rakoniewice</t>
  </si>
  <si>
    <t xml:space="preserve">PLWL094</t>
  </si>
  <si>
    <t xml:space="preserve">Granowo</t>
  </si>
  <si>
    <t xml:space="preserve">PLWL096</t>
  </si>
  <si>
    <t xml:space="preserve">BABIAK</t>
  </si>
  <si>
    <t xml:space="preserve">PLWL097</t>
  </si>
  <si>
    <t xml:space="preserve">Książ Wlkp.</t>
  </si>
  <si>
    <t xml:space="preserve">PLWL098</t>
  </si>
  <si>
    <t xml:space="preserve">Stare Miasto</t>
  </si>
  <si>
    <t xml:space="preserve">PLWL100</t>
  </si>
  <si>
    <t xml:space="preserve">Kaczory</t>
  </si>
  <si>
    <t xml:space="preserve">PLWL101</t>
  </si>
  <si>
    <t xml:space="preserve">Lubasz</t>
  </si>
  <si>
    <t xml:space="preserve">PLWL102</t>
  </si>
  <si>
    <t xml:space="preserve">Orzechowo</t>
  </si>
  <si>
    <t xml:space="preserve">PLWL103</t>
  </si>
  <si>
    <t xml:space="preserve">Przemęt</t>
  </si>
  <si>
    <t xml:space="preserve">PLWL104</t>
  </si>
  <si>
    <t xml:space="preserve">Kaźmierz</t>
  </si>
  <si>
    <t xml:space="preserve">PLWL105</t>
  </si>
  <si>
    <t xml:space="preserve">Ostrowite</t>
  </si>
  <si>
    <t xml:space="preserve">PLWL107</t>
  </si>
  <si>
    <t xml:space="preserve">Rydzyna</t>
  </si>
  <si>
    <t xml:space="preserve">PLWL108</t>
  </si>
  <si>
    <t xml:space="preserve">Gołańcz</t>
  </si>
  <si>
    <t xml:space="preserve">PLWL110</t>
  </si>
  <si>
    <t xml:space="preserve">Pyzdry</t>
  </si>
  <si>
    <t xml:space="preserve">PLWL111</t>
  </si>
  <si>
    <t xml:space="preserve">Białośliwie</t>
  </si>
  <si>
    <t xml:space="preserve">PLWL112</t>
  </si>
  <si>
    <t xml:space="preserve">Nekla</t>
  </si>
  <si>
    <t xml:space="preserve">PLWL113</t>
  </si>
  <si>
    <t xml:space="preserve">Ryczywół</t>
  </si>
  <si>
    <t xml:space="preserve">PLWL114</t>
  </si>
  <si>
    <t xml:space="preserve">Drawsko</t>
  </si>
  <si>
    <t xml:space="preserve">PLWL115</t>
  </si>
  <si>
    <t xml:space="preserve">Wilczyn</t>
  </si>
  <si>
    <t xml:space="preserve">PLWL116</t>
  </si>
  <si>
    <t xml:space="preserve">Kwilcz</t>
  </si>
  <si>
    <t xml:space="preserve">PLWL118</t>
  </si>
  <si>
    <t xml:space="preserve">Szamocin</t>
  </si>
  <si>
    <t xml:space="preserve">PLWL119</t>
  </si>
  <si>
    <t xml:space="preserve">Kotlin</t>
  </si>
  <si>
    <t xml:space="preserve">PLWL120</t>
  </si>
  <si>
    <t xml:space="preserve">Kleczew</t>
  </si>
  <si>
    <t xml:space="preserve">PLWL121</t>
  </si>
  <si>
    <t xml:space="preserve">Mieleszyn</t>
  </si>
  <si>
    <t xml:space="preserve">PLWL122</t>
  </si>
  <si>
    <t xml:space="preserve">Orchowo</t>
  </si>
  <si>
    <t xml:space="preserve">PLWL123</t>
  </si>
  <si>
    <t xml:space="preserve">Okonek</t>
  </si>
  <si>
    <t xml:space="preserve">PLWL124</t>
  </si>
  <si>
    <t xml:space="preserve">Tuliszków</t>
  </si>
  <si>
    <t xml:space="preserve">PLWL125</t>
  </si>
  <si>
    <t xml:space="preserve">Budzyń</t>
  </si>
  <si>
    <t xml:space="preserve">PLWL126</t>
  </si>
  <si>
    <t xml:space="preserve">Damasławek</t>
  </si>
  <si>
    <t xml:space="preserve">PLWL127</t>
  </si>
  <si>
    <t xml:space="preserve">Zagórów</t>
  </si>
  <si>
    <t xml:space="preserve">PLWL128</t>
  </si>
  <si>
    <t xml:space="preserve">Kobyla Góra</t>
  </si>
  <si>
    <t xml:space="preserve">PLWL129</t>
  </si>
  <si>
    <t xml:space="preserve">PLWL130</t>
  </si>
  <si>
    <t xml:space="preserve">Grabów nad Prosną</t>
  </si>
  <si>
    <t xml:space="preserve">PLWL131</t>
  </si>
  <si>
    <t xml:space="preserve">Chocz</t>
  </si>
  <si>
    <t xml:space="preserve">PLWL132</t>
  </si>
  <si>
    <t xml:space="preserve">KOŁACZKOWO</t>
  </si>
  <si>
    <t xml:space="preserve">PLWL134</t>
  </si>
  <si>
    <t xml:space="preserve">SOMPOLNO</t>
  </si>
  <si>
    <t xml:space="preserve">PLWL135</t>
  </si>
  <si>
    <t xml:space="preserve">Krzymów</t>
  </si>
  <si>
    <t xml:space="preserve">PLWL137</t>
  </si>
  <si>
    <t xml:space="preserve">Krajenka</t>
  </si>
  <si>
    <t xml:space="preserve">PLWL139</t>
  </si>
  <si>
    <t xml:space="preserve">Bralin</t>
  </si>
  <si>
    <t xml:space="preserve">PLWL140</t>
  </si>
  <si>
    <t xml:space="preserve">Grodziec</t>
  </si>
  <si>
    <t xml:space="preserve">PLWL141</t>
  </si>
  <si>
    <t xml:space="preserve">Dąbie</t>
  </si>
  <si>
    <t xml:space="preserve">PLWL142</t>
  </si>
  <si>
    <t xml:space="preserve">Władysławów</t>
  </si>
  <si>
    <t xml:space="preserve">PLWL143</t>
  </si>
  <si>
    <t xml:space="preserve">Powidz</t>
  </si>
  <si>
    <t xml:space="preserve">PLWL144</t>
  </si>
  <si>
    <t xml:space="preserve">PLWL145</t>
  </si>
  <si>
    <t xml:space="preserve">Chocicza</t>
  </si>
  <si>
    <t xml:space="preserve">PLWL146</t>
  </si>
  <si>
    <t xml:space="preserve">Czerniejewo</t>
  </si>
  <si>
    <t xml:space="preserve">PLWL147</t>
  </si>
  <si>
    <t xml:space="preserve">Strykowo</t>
  </si>
  <si>
    <t xml:space="preserve">PLWL148</t>
  </si>
  <si>
    <t xml:space="preserve">Zaniemyśl</t>
  </si>
  <si>
    <t xml:space="preserve">PLWL150</t>
  </si>
  <si>
    <t xml:space="preserve">Kramsk</t>
  </si>
  <si>
    <t xml:space="preserve">PLWL152</t>
  </si>
  <si>
    <t xml:space="preserve">Kłecko</t>
  </si>
  <si>
    <t xml:space="preserve">PLWL153</t>
  </si>
  <si>
    <t xml:space="preserve">Sulmierzyce</t>
  </si>
  <si>
    <t xml:space="preserve">PLWL154</t>
  </si>
  <si>
    <t xml:space="preserve">Włoszakowice</t>
  </si>
  <si>
    <t xml:space="preserve">PLWL159</t>
  </si>
  <si>
    <t xml:space="preserve">Połajewo</t>
  </si>
  <si>
    <t xml:space="preserve">PLWL160</t>
  </si>
  <si>
    <t xml:space="preserve">Osiek Mały</t>
  </si>
  <si>
    <t xml:space="preserve">PLWL161</t>
  </si>
  <si>
    <t xml:space="preserve">Doruchów</t>
  </si>
  <si>
    <t xml:space="preserve">PLWL165</t>
  </si>
  <si>
    <t xml:space="preserve">Mieścisko</t>
  </si>
  <si>
    <t xml:space="preserve">PLWL167</t>
  </si>
  <si>
    <t xml:space="preserve">Miasteczko Krajeńskie</t>
  </si>
  <si>
    <t xml:space="preserve">PLWL168</t>
  </si>
  <si>
    <t xml:space="preserve">Ostroróg</t>
  </si>
  <si>
    <t xml:space="preserve">PLWL169</t>
  </si>
  <si>
    <t xml:space="preserve">Sulęcinek</t>
  </si>
  <si>
    <t xml:space="preserve">PLWL171</t>
  </si>
  <si>
    <t xml:space="preserve">PLWL172N</t>
  </si>
  <si>
    <t xml:space="preserve">Sławsk</t>
  </si>
  <si>
    <t xml:space="preserve">PLWL173N</t>
  </si>
  <si>
    <t xml:space="preserve">Objezierze</t>
  </si>
  <si>
    <t xml:space="preserve">PLWL174N</t>
  </si>
  <si>
    <t xml:space="preserve">Mąkolno</t>
  </si>
  <si>
    <t xml:space="preserve">PLWL175N</t>
  </si>
  <si>
    <t xml:space="preserve">LUBSTÓW</t>
  </si>
  <si>
    <t xml:space="preserve">PLWL179N</t>
  </si>
  <si>
    <t xml:space="preserve">Łęka Opatowska</t>
  </si>
  <si>
    <t xml:space="preserve">PLWL181N</t>
  </si>
  <si>
    <t xml:space="preserve">Godziesze Małe</t>
  </si>
  <si>
    <t xml:space="preserve">PLWL183N</t>
  </si>
  <si>
    <t xml:space="preserve">BRZEZINY</t>
  </si>
  <si>
    <t xml:space="preserve">PLWL185N</t>
  </si>
  <si>
    <t xml:space="preserve">Radawnica</t>
  </si>
  <si>
    <t xml:space="preserve">PLWL186N</t>
  </si>
  <si>
    <t xml:space="preserve">Kleszczyna</t>
  </si>
  <si>
    <t xml:space="preserve">PLWL187N</t>
  </si>
  <si>
    <t xml:space="preserve">Zakrzewo</t>
  </si>
  <si>
    <t xml:space="preserve">PLWL188N</t>
  </si>
  <si>
    <t xml:space="preserve">Raszewy</t>
  </si>
  <si>
    <t xml:space="preserve">PLWL189N</t>
  </si>
  <si>
    <t xml:space="preserve">Wojnowice</t>
  </si>
  <si>
    <t xml:space="preserve">PLWL191N</t>
  </si>
  <si>
    <t xml:space="preserve">Nowe Miasto nad Wartą</t>
  </si>
  <si>
    <t xml:space="preserve">PLWL192N</t>
  </si>
  <si>
    <t xml:space="preserve">Otorowo</t>
  </si>
  <si>
    <t xml:space="preserve">PLWL193N</t>
  </si>
  <si>
    <t xml:space="preserve">Pakosław</t>
  </si>
  <si>
    <t xml:space="preserve">PLWL194N</t>
  </si>
  <si>
    <t xml:space="preserve">Perzów</t>
  </si>
  <si>
    <t xml:space="preserve">PLWL195N</t>
  </si>
  <si>
    <t xml:space="preserve">Rokosowo</t>
  </si>
  <si>
    <t xml:space="preserve">PLWL198N</t>
  </si>
  <si>
    <t xml:space="preserve">Skulsk</t>
  </si>
  <si>
    <t xml:space="preserve">PLWL199N</t>
  </si>
  <si>
    <t xml:space="preserve">Nagradowice</t>
  </si>
  <si>
    <t xml:space="preserve">PLWL200N</t>
  </si>
  <si>
    <t xml:space="preserve">Tulce</t>
  </si>
  <si>
    <t xml:space="preserve">PLWL201N</t>
  </si>
  <si>
    <t xml:space="preserve">Stare Oborzyska</t>
  </si>
  <si>
    <t xml:space="preserve">PLWL202N</t>
  </si>
  <si>
    <t xml:space="preserve">RACOT</t>
  </si>
  <si>
    <t xml:space="preserve">PLWL203N</t>
  </si>
  <si>
    <t xml:space="preserve">Stary Licheń</t>
  </si>
  <si>
    <t xml:space="preserve">PLWL204N</t>
  </si>
  <si>
    <t xml:space="preserve">Rozdrażew</t>
  </si>
  <si>
    <t xml:space="preserve">PLWL211N</t>
  </si>
  <si>
    <t xml:space="preserve">Krzemieniewo</t>
  </si>
  <si>
    <t xml:space="preserve">PLWL212N</t>
  </si>
  <si>
    <t xml:space="preserve">Mycielin</t>
  </si>
  <si>
    <t xml:space="preserve">PLWL214N</t>
  </si>
  <si>
    <t xml:space="preserve">Kraszewice</t>
  </si>
  <si>
    <t xml:space="preserve">PLWL215N</t>
  </si>
  <si>
    <t xml:space="preserve">Kiszkowo</t>
  </si>
  <si>
    <t xml:space="preserve">PLWL216N</t>
  </si>
  <si>
    <t xml:space="preserve">Rososzyca</t>
  </si>
  <si>
    <t xml:space="preserve">PLWL218N</t>
  </si>
  <si>
    <t xml:space="preserve">Brzeźno</t>
  </si>
  <si>
    <t xml:space="preserve">PLWL222N</t>
  </si>
  <si>
    <t xml:space="preserve">Aglomeracja Wijewo</t>
  </si>
  <si>
    <t xml:space="preserve">PLWL223N</t>
  </si>
  <si>
    <t xml:space="preserve">Chludowo</t>
  </si>
  <si>
    <t xml:space="preserve">PLWL501</t>
  </si>
  <si>
    <t xml:space="preserve">Obrzycko</t>
  </si>
  <si>
    <t xml:space="preserve">PLWL095</t>
  </si>
  <si>
    <t xml:space="preserve">Pogorzela</t>
  </si>
  <si>
    <t xml:space="preserve">PLWM001</t>
  </si>
  <si>
    <t xml:space="preserve">WM</t>
  </si>
  <si>
    <t xml:space="preserve">PLWM002</t>
  </si>
  <si>
    <t xml:space="preserve">Elbląg</t>
  </si>
  <si>
    <t xml:space="preserve">PLWM003</t>
  </si>
  <si>
    <t xml:space="preserve">Ełk</t>
  </si>
  <si>
    <t xml:space="preserve">PLWM004</t>
  </si>
  <si>
    <t xml:space="preserve">Ostróda</t>
  </si>
  <si>
    <t xml:space="preserve">PLWM005</t>
  </si>
  <si>
    <t xml:space="preserve">Giżycko</t>
  </si>
  <si>
    <t xml:space="preserve">PLWM006</t>
  </si>
  <si>
    <t xml:space="preserve">Kętrzyn</t>
  </si>
  <si>
    <t xml:space="preserve">PLWM007</t>
  </si>
  <si>
    <t xml:space="preserve">Iława</t>
  </si>
  <si>
    <t xml:space="preserve">PLWM008</t>
  </si>
  <si>
    <t xml:space="preserve">Szczytno</t>
  </si>
  <si>
    <t xml:space="preserve">PLWM009</t>
  </si>
  <si>
    <t xml:space="preserve">Młynary</t>
  </si>
  <si>
    <t xml:space="preserve">PLWM010</t>
  </si>
  <si>
    <t xml:space="preserve">Działdowo</t>
  </si>
  <si>
    <t xml:space="preserve">PLWM011</t>
  </si>
  <si>
    <t xml:space="preserve">Morąg</t>
  </si>
  <si>
    <t xml:space="preserve">PLWM012</t>
  </si>
  <si>
    <t xml:space="preserve">Braniewo</t>
  </si>
  <si>
    <t xml:space="preserve">PLWM013</t>
  </si>
  <si>
    <t xml:space="preserve">Bartoszyce</t>
  </si>
  <si>
    <t xml:space="preserve">PLWM014</t>
  </si>
  <si>
    <t xml:space="preserve">Biskupiec</t>
  </si>
  <si>
    <t xml:space="preserve">PLWM015</t>
  </si>
  <si>
    <t xml:space="preserve">Lidzbark Warmińki</t>
  </si>
  <si>
    <t xml:space="preserve">PLWM016</t>
  </si>
  <si>
    <t xml:space="preserve">Mragowo</t>
  </si>
  <si>
    <t xml:space="preserve">PLWM017</t>
  </si>
  <si>
    <t xml:space="preserve">Olecko</t>
  </si>
  <si>
    <t xml:space="preserve">PLWM018</t>
  </si>
  <si>
    <t xml:space="preserve">Pisz</t>
  </si>
  <si>
    <t xml:space="preserve">PLWM019</t>
  </si>
  <si>
    <t xml:space="preserve">Orzysz</t>
  </si>
  <si>
    <t xml:space="preserve">PLWM020</t>
  </si>
  <si>
    <t xml:space="preserve">Nidzica</t>
  </si>
  <si>
    <t xml:space="preserve">PLWM021</t>
  </si>
  <si>
    <t xml:space="preserve">Lubawa</t>
  </si>
  <si>
    <t xml:space="preserve">PLWM022</t>
  </si>
  <si>
    <t xml:space="preserve">Dobre Miasto</t>
  </si>
  <si>
    <t xml:space="preserve">PLWM023</t>
  </si>
  <si>
    <t xml:space="preserve">Węgorzewo</t>
  </si>
  <si>
    <t xml:space="preserve">PLWM024</t>
  </si>
  <si>
    <t xml:space="preserve">Gołdap</t>
  </si>
  <si>
    <t xml:space="preserve">PLWM025</t>
  </si>
  <si>
    <t xml:space="preserve">Zalewo</t>
  </si>
  <si>
    <t xml:space="preserve">PLWM026</t>
  </si>
  <si>
    <t xml:space="preserve">Olsztynek</t>
  </si>
  <si>
    <t xml:space="preserve">PLWM027</t>
  </si>
  <si>
    <t xml:space="preserve">Susz</t>
  </si>
  <si>
    <t xml:space="preserve">PLWM028</t>
  </si>
  <si>
    <t xml:space="preserve">Pasłęk</t>
  </si>
  <si>
    <t xml:space="preserve">PLWM029</t>
  </si>
  <si>
    <t xml:space="preserve">Iłowo-Osada</t>
  </si>
  <si>
    <t xml:space="preserve">PLWM030</t>
  </si>
  <si>
    <t xml:space="preserve">Nowe Miasto Lubawskie</t>
  </si>
  <si>
    <t xml:space="preserve">PLWM031</t>
  </si>
  <si>
    <t xml:space="preserve">Ruciane-Nida</t>
  </si>
  <si>
    <t xml:space="preserve">PLWM032</t>
  </si>
  <si>
    <t xml:space="preserve">Orneta</t>
  </si>
  <si>
    <t xml:space="preserve">PLWM033</t>
  </si>
  <si>
    <t xml:space="preserve">Lidzbark</t>
  </si>
  <si>
    <t xml:space="preserve">PLWM034</t>
  </si>
  <si>
    <t xml:space="preserve">Łukta</t>
  </si>
  <si>
    <t xml:space="preserve">PLWM035</t>
  </si>
  <si>
    <t xml:space="preserve">Kurzętnik</t>
  </si>
  <si>
    <t xml:space="preserve">PLWM036</t>
  </si>
  <si>
    <t xml:space="preserve">Jeziorany</t>
  </si>
  <si>
    <t xml:space="preserve">PLWM037</t>
  </si>
  <si>
    <t xml:space="preserve">Jedwabno</t>
  </si>
  <si>
    <t xml:space="preserve">PLWM038</t>
  </si>
  <si>
    <t xml:space="preserve">Mikołajki</t>
  </si>
  <si>
    <t xml:space="preserve">PLWM039</t>
  </si>
  <si>
    <t xml:space="preserve">Kisielice</t>
  </si>
  <si>
    <t xml:space="preserve">PLWM040</t>
  </si>
  <si>
    <t xml:space="preserve">Reszel</t>
  </si>
  <si>
    <t xml:space="preserve">PLWM041</t>
  </si>
  <si>
    <t xml:space="preserve">Biała Piska</t>
  </si>
  <si>
    <t xml:space="preserve">PLWM042</t>
  </si>
  <si>
    <t xml:space="preserve">Tolkmicko</t>
  </si>
  <si>
    <t xml:space="preserve">PLWM043</t>
  </si>
  <si>
    <t xml:space="preserve">Frombork</t>
  </si>
  <si>
    <t xml:space="preserve">PLWM044</t>
  </si>
  <si>
    <t xml:space="preserve">Korsze</t>
  </si>
  <si>
    <t xml:space="preserve">PLWM045</t>
  </si>
  <si>
    <t xml:space="preserve">Samborowo</t>
  </si>
  <si>
    <t xml:space="preserve">PLWM046</t>
  </si>
  <si>
    <t xml:space="preserve">Górowo Iławeckie</t>
  </si>
  <si>
    <t xml:space="preserve">PLWM047</t>
  </si>
  <si>
    <t xml:space="preserve">Dąbrówno</t>
  </si>
  <si>
    <t xml:space="preserve">PLWM048</t>
  </si>
  <si>
    <t xml:space="preserve">Rybno</t>
  </si>
  <si>
    <t xml:space="preserve">PLWM049</t>
  </si>
  <si>
    <t xml:space="preserve">Miłakowo</t>
  </si>
  <si>
    <t xml:space="preserve">PLWM050</t>
  </si>
  <si>
    <t xml:space="preserve">PLWM051</t>
  </si>
  <si>
    <t xml:space="preserve">Piecki</t>
  </si>
  <si>
    <t xml:space="preserve">PLWM052</t>
  </si>
  <si>
    <t xml:space="preserve">Pasym</t>
  </si>
  <si>
    <t xml:space="preserve">PLWM053</t>
  </si>
  <si>
    <t xml:space="preserve">Pieniężno</t>
  </si>
  <si>
    <t xml:space="preserve">PLWM054</t>
  </si>
  <si>
    <t xml:space="preserve">Uzdowo</t>
  </si>
  <si>
    <t xml:space="preserve">PLWM055</t>
  </si>
  <si>
    <t xml:space="preserve">Ryn</t>
  </si>
  <si>
    <t xml:space="preserve">PLWM056</t>
  </si>
  <si>
    <t xml:space="preserve">Prostki</t>
  </si>
  <si>
    <t xml:space="preserve">PLWM059</t>
  </si>
  <si>
    <t xml:space="preserve">Wielbark</t>
  </si>
  <si>
    <t xml:space="preserve">PLWM060</t>
  </si>
  <si>
    <t xml:space="preserve">Wydminy</t>
  </si>
  <si>
    <t xml:space="preserve">PLWM061</t>
  </si>
  <si>
    <t xml:space="preserve">Bisztynek</t>
  </si>
  <si>
    <t xml:space="preserve">PLWM062</t>
  </si>
  <si>
    <t xml:space="preserve">Stawiguda</t>
  </si>
  <si>
    <t xml:space="preserve">PLWM063</t>
  </si>
  <si>
    <t xml:space="preserve">Miłomłyn</t>
  </si>
  <si>
    <t xml:space="preserve">PLWM065</t>
  </si>
  <si>
    <t xml:space="preserve">Sępopol</t>
  </si>
  <si>
    <t xml:space="preserve">PLWM066</t>
  </si>
  <si>
    <t xml:space="preserve">Świętajno</t>
  </si>
  <si>
    <t xml:space="preserve">PLWM067</t>
  </si>
  <si>
    <t xml:space="preserve">Kowale Oleckie</t>
  </si>
  <si>
    <t xml:space="preserve">PLWM069N</t>
  </si>
  <si>
    <t xml:space="preserve">Pozezdrze</t>
  </si>
  <si>
    <t xml:space="preserve">PLWM070N</t>
  </si>
  <si>
    <t xml:space="preserve">Jonkowo</t>
  </si>
  <si>
    <t xml:space="preserve">PLWM072N</t>
  </si>
  <si>
    <t xml:space="preserve">Dźwierzuty</t>
  </si>
  <si>
    <t xml:space="preserve">PLWM074N</t>
  </si>
  <si>
    <t xml:space="preserve">Stare Juchy</t>
  </si>
  <si>
    <t xml:space="preserve">PLWM076N</t>
  </si>
  <si>
    <t xml:space="preserve">Boże</t>
  </si>
  <si>
    <t xml:space="preserve">PLZA001</t>
  </si>
  <si>
    <t xml:space="preserve">Szczecin Lewobrzeże</t>
  </si>
  <si>
    <t xml:space="preserve">ZA</t>
  </si>
  <si>
    <t xml:space="preserve">PLZA002</t>
  </si>
  <si>
    <t xml:space="preserve">KOSZALIN</t>
  </si>
  <si>
    <t xml:space="preserve">PLZA003</t>
  </si>
  <si>
    <t xml:space="preserve">Rewal</t>
  </si>
  <si>
    <t xml:space="preserve">PLZA004</t>
  </si>
  <si>
    <t xml:space="preserve">STARGARD SZCZECINSKI</t>
  </si>
  <si>
    <t xml:space="preserve">PLZA005</t>
  </si>
  <si>
    <t xml:space="preserve">Świnoujście</t>
  </si>
  <si>
    <t xml:space="preserve">PLZA006</t>
  </si>
  <si>
    <t xml:space="preserve">Kołobrzeg</t>
  </si>
  <si>
    <t xml:space="preserve">PLZA007</t>
  </si>
  <si>
    <t xml:space="preserve">Darłowo</t>
  </si>
  <si>
    <t xml:space="preserve">PLZA008</t>
  </si>
  <si>
    <t xml:space="preserve">Szczecinek</t>
  </si>
  <si>
    <t xml:space="preserve">PLZA009</t>
  </si>
  <si>
    <t xml:space="preserve">Dziwnów</t>
  </si>
  <si>
    <t xml:space="preserve">PLZA010</t>
  </si>
  <si>
    <t xml:space="preserve">Wałcz</t>
  </si>
  <si>
    <t xml:space="preserve">PLZA011</t>
  </si>
  <si>
    <t xml:space="preserve">Białogard</t>
  </si>
  <si>
    <t xml:space="preserve">PLZA012</t>
  </si>
  <si>
    <t xml:space="preserve">Goleniów</t>
  </si>
  <si>
    <t xml:space="preserve">PLZA013</t>
  </si>
  <si>
    <t xml:space="preserve">Międzyzdroje</t>
  </si>
  <si>
    <t xml:space="preserve">PLZA014</t>
  </si>
  <si>
    <t xml:space="preserve">Pyrzyce</t>
  </si>
  <si>
    <t xml:space="preserve">PLZA015</t>
  </si>
  <si>
    <t xml:space="preserve">Police</t>
  </si>
  <si>
    <t xml:space="preserve">PLZA016</t>
  </si>
  <si>
    <t xml:space="preserve">Gryfino</t>
  </si>
  <si>
    <t xml:space="preserve">PLZA017</t>
  </si>
  <si>
    <t xml:space="preserve">Mielno</t>
  </si>
  <si>
    <t xml:space="preserve">PLZA018</t>
  </si>
  <si>
    <t xml:space="preserve">Połczyn Zdrój</t>
  </si>
  <si>
    <t xml:space="preserve">PLZA019</t>
  </si>
  <si>
    <t xml:space="preserve">Nowogard</t>
  </si>
  <si>
    <t xml:space="preserve">PLZA020</t>
  </si>
  <si>
    <t xml:space="preserve">Gryfice</t>
  </si>
  <si>
    <t xml:space="preserve">PLZA021</t>
  </si>
  <si>
    <t xml:space="preserve">Myślibórz</t>
  </si>
  <si>
    <t xml:space="preserve">PLZA022</t>
  </si>
  <si>
    <t xml:space="preserve">Świdwin</t>
  </si>
  <si>
    <t xml:space="preserve">PLZA023</t>
  </si>
  <si>
    <t xml:space="preserve">PLZA024</t>
  </si>
  <si>
    <t xml:space="preserve">wiejska Darłowo</t>
  </si>
  <si>
    <t xml:space="preserve">PLZA025 </t>
  </si>
  <si>
    <t xml:space="preserve">Łobez</t>
  </si>
  <si>
    <t xml:space="preserve">PLZA026</t>
  </si>
  <si>
    <t xml:space="preserve">Choszczno</t>
  </si>
  <si>
    <t xml:space="preserve">PLZA027</t>
  </si>
  <si>
    <t xml:space="preserve">Barlinek</t>
  </si>
  <si>
    <t xml:space="preserve">PLZA029</t>
  </si>
  <si>
    <t xml:space="preserve">Czaplinek</t>
  </si>
  <si>
    <t xml:space="preserve">PLZA030</t>
  </si>
  <si>
    <t xml:space="preserve">Złocieniec</t>
  </si>
  <si>
    <t xml:space="preserve">PLZA031</t>
  </si>
  <si>
    <t xml:space="preserve">Drawsko Pomorskie</t>
  </si>
  <si>
    <t xml:space="preserve">PLZA032</t>
  </si>
  <si>
    <t xml:space="preserve">Chojna</t>
  </si>
  <si>
    <t xml:space="preserve">PLZA033</t>
  </si>
  <si>
    <t xml:space="preserve">Sławno</t>
  </si>
  <si>
    <t xml:space="preserve">PLZA034</t>
  </si>
  <si>
    <t xml:space="preserve">Trzebiatów</t>
  </si>
  <si>
    <t xml:space="preserve">PLZA035</t>
  </si>
  <si>
    <t xml:space="preserve">Kamień Pomorski</t>
  </si>
  <si>
    <t xml:space="preserve">PLZA036</t>
  </si>
  <si>
    <t xml:space="preserve">Karlino</t>
  </si>
  <si>
    <t xml:space="preserve">PLZA037</t>
  </si>
  <si>
    <t xml:space="preserve">Jarosławiec</t>
  </si>
  <si>
    <t xml:space="preserve">PLZA038</t>
  </si>
  <si>
    <t xml:space="preserve">Barwice</t>
  </si>
  <si>
    <t xml:space="preserve">PLZA039</t>
  </si>
  <si>
    <t xml:space="preserve">Bobolice</t>
  </si>
  <si>
    <t xml:space="preserve">PLZA040</t>
  </si>
  <si>
    <t xml:space="preserve">Sarbinowo</t>
  </si>
  <si>
    <t xml:space="preserve">PLZA043</t>
  </si>
  <si>
    <t xml:space="preserve">Polanów</t>
  </si>
  <si>
    <t xml:space="preserve">PLZA044</t>
  </si>
  <si>
    <t xml:space="preserve">Lipiany</t>
  </si>
  <si>
    <t xml:space="preserve">PLZA045</t>
  </si>
  <si>
    <t xml:space="preserve">Wolin</t>
  </si>
  <si>
    <t xml:space="preserve">PLZA046</t>
  </si>
  <si>
    <t xml:space="preserve">Kalisz Pomorski</t>
  </si>
  <si>
    <t xml:space="preserve">PLZA047</t>
  </si>
  <si>
    <t xml:space="preserve">Golczewo</t>
  </si>
  <si>
    <t xml:space="preserve">PLZA048</t>
  </si>
  <si>
    <t xml:space="preserve">Sianów</t>
  </si>
  <si>
    <t xml:space="preserve">PLZA049</t>
  </si>
  <si>
    <t xml:space="preserve">Mieszkowice</t>
  </si>
  <si>
    <t xml:space="preserve">PLZA050</t>
  </si>
  <si>
    <t xml:space="preserve">Mirosławiec</t>
  </si>
  <si>
    <t xml:space="preserve">PLZA051</t>
  </si>
  <si>
    <t xml:space="preserve">Trzcińsko-Zdrój</t>
  </si>
  <si>
    <t xml:space="preserve">PLZA053</t>
  </si>
  <si>
    <t xml:space="preserve">Grzmiąca</t>
  </si>
  <si>
    <t xml:space="preserve">PLZA054</t>
  </si>
  <si>
    <t xml:space="preserve">RESKO</t>
  </si>
  <si>
    <t xml:space="preserve">PLZA055</t>
  </si>
  <si>
    <t xml:space="preserve">Człopa</t>
  </si>
  <si>
    <t xml:space="preserve">PLZA056</t>
  </si>
  <si>
    <t xml:space="preserve">TUCZNO</t>
  </si>
  <si>
    <t xml:space="preserve">PLZA057</t>
  </si>
  <si>
    <t xml:space="preserve">Dobrzany</t>
  </si>
  <si>
    <t xml:space="preserve">PLZA058</t>
  </si>
  <si>
    <t xml:space="preserve">Płoty</t>
  </si>
  <si>
    <t xml:space="preserve">PLZA060</t>
  </si>
  <si>
    <t xml:space="preserve">Maszewo</t>
  </si>
  <si>
    <t xml:space="preserve">PLZA062</t>
  </si>
  <si>
    <t xml:space="preserve">Stepnica</t>
  </si>
  <si>
    <t xml:space="preserve">PLZA063</t>
  </si>
  <si>
    <t xml:space="preserve">Komarowo</t>
  </si>
  <si>
    <t xml:space="preserve">PLZA066</t>
  </si>
  <si>
    <t xml:space="preserve">Biały Bór</t>
  </si>
  <si>
    <t xml:space="preserve">PLZA067</t>
  </si>
  <si>
    <t xml:space="preserve">Kołbaskowo</t>
  </si>
  <si>
    <t xml:space="preserve">PLZA069</t>
  </si>
  <si>
    <t xml:space="preserve">Dolice</t>
  </si>
  <si>
    <t xml:space="preserve">PLZA072</t>
  </si>
  <si>
    <t xml:space="preserve">Pełczyce</t>
  </si>
  <si>
    <t xml:space="preserve">PLZA073</t>
  </si>
  <si>
    <t xml:space="preserve">Chociwel</t>
  </si>
  <si>
    <t xml:space="preserve">PLZA074</t>
  </si>
  <si>
    <t xml:space="preserve">Tychowo</t>
  </si>
  <si>
    <t xml:space="preserve">PLZA076</t>
  </si>
  <si>
    <t xml:space="preserve">Węgorzyno</t>
  </si>
  <si>
    <t xml:space="preserve">PLZA077</t>
  </si>
  <si>
    <t xml:space="preserve">Manowo</t>
  </si>
  <si>
    <t xml:space="preserve">PLZA079</t>
  </si>
  <si>
    <t xml:space="preserve">RECZ</t>
  </si>
  <si>
    <t xml:space="preserve">PLZA080</t>
  </si>
  <si>
    <t xml:space="preserve">Drawno</t>
  </si>
  <si>
    <t xml:space="preserve">PLZA082</t>
  </si>
  <si>
    <t xml:space="preserve">Ińsko</t>
  </si>
  <si>
    <t xml:space="preserve">PLZA083</t>
  </si>
  <si>
    <t xml:space="preserve">Cedynia</t>
  </si>
  <si>
    <t xml:space="preserve">PLZA084</t>
  </si>
  <si>
    <t xml:space="preserve">WIERZCHOWO</t>
  </si>
  <si>
    <t xml:space="preserve">PLZA085</t>
  </si>
  <si>
    <t xml:space="preserve">Rąbino</t>
  </si>
  <si>
    <t xml:space="preserve">PLZA088N</t>
  </si>
  <si>
    <t xml:space="preserve">TUROWO</t>
  </si>
  <si>
    <t xml:space="preserve">PLZA091N</t>
  </si>
  <si>
    <t xml:space="preserve">Biesiekierz</t>
  </si>
  <si>
    <t xml:space="preserve">PLZA092N</t>
  </si>
  <si>
    <t xml:space="preserve">KRZĘCIN</t>
  </si>
  <si>
    <t xml:space="preserve">PLZA093N</t>
  </si>
  <si>
    <t xml:space="preserve">Pieńkowo</t>
  </si>
  <si>
    <t xml:space="preserve">PLZA095N</t>
  </si>
  <si>
    <t xml:space="preserve">Wapnica</t>
  </si>
  <si>
    <t xml:space="preserve">PLZA099N</t>
  </si>
  <si>
    <t xml:space="preserve">Bielice</t>
  </si>
  <si>
    <t xml:space="preserve">PLZA100N</t>
  </si>
  <si>
    <t xml:space="preserve">Widuchowa</t>
  </si>
  <si>
    <t xml:space="preserve">PLZA101N</t>
  </si>
  <si>
    <t xml:space="preserve">Warnice</t>
  </si>
  <si>
    <t xml:space="preserve">PLZA103N</t>
  </si>
  <si>
    <t xml:space="preserve">Szczecin Prawobrzeże</t>
  </si>
  <si>
    <t xml:space="preserve">PLZA104N</t>
  </si>
  <si>
    <t xml:space="preserve">Stare Czarnowo</t>
  </si>
  <si>
    <t xml:space="preserve">PLZA50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0.00%"/>
    <numFmt numFmtId="170" formatCode="#,##0.00"/>
    <numFmt numFmtId="171" formatCode="#,##0.0"/>
    <numFmt numFmtId="172" formatCode="[$-415]#,##0"/>
    <numFmt numFmtId="173" formatCode="_-* #,##0\ _z_ł_-;\-* #,##0\ _z_ł_-;_-* \-??\ _z_ł_-;_-@_-"/>
    <numFmt numFmtId="174" formatCode="0.00"/>
    <numFmt numFmtId="175" formatCode="[$-415]General"/>
    <numFmt numFmtId="176" formatCode="#,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ny 2" xfId="22"/>
    <cellStyle name="Normalny 2 2" xfId="23"/>
    <cellStyle name="Normalny 2 3" xfId="24"/>
    <cellStyle name="Normalny 3" xfId="25"/>
    <cellStyle name="Normalny 4" xfId="26"/>
    <cellStyle name="Normalny 7" xfId="27"/>
    <cellStyle name="Normalny_Arkusz1" xfId="28"/>
    <cellStyle name="TableStyleLight1" xfId="29"/>
    <cellStyle name="Excel Built-in Normal" xfId="30"/>
    <cellStyle name="Excel Built-in Normal 1" xfId="31"/>
    <cellStyle name="*unknown*" xfId="20" builtinId="8"/>
    <cellStyle name="Excel Built-in Excel Built-in Excel Built-in Excel Built-in 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LSWO@$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G5" activeCellId="0" sqref="G5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26.56"/>
    <col collapsed="false" customWidth="true" hidden="false" outlineLevel="0" max="3" min="3" style="0" width="9.85"/>
    <col collapsed="false" customWidth="true" hidden="false" outlineLevel="0" max="4" min="4" style="0" width="17.28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4.99"/>
    <col collapsed="false" customWidth="true" hidden="false" outlineLevel="0" max="11" min="11" style="0" width="42.85"/>
    <col collapsed="false" customWidth="true" hidden="false" outlineLevel="0" max="12" min="12" style="0" width="18.28"/>
    <col collapsed="false" customWidth="true" hidden="false" outlineLevel="0" max="13" min="13" style="0" width="21.13"/>
    <col collapsed="false" customWidth="true" hidden="false" outlineLevel="0" max="14" min="14" style="0" width="19.99"/>
    <col collapsed="false" customWidth="true" hidden="false" outlineLevel="0" max="15" min="15" style="0" width="17.42"/>
    <col collapsed="false" customWidth="true" hidden="false" outlineLevel="0" max="16" min="16" style="0" width="20.99"/>
    <col collapsed="false" customWidth="true" hidden="false" outlineLevel="0" max="18" min="17" style="0" width="12.56"/>
    <col collapsed="false" customWidth="true" hidden="false" outlineLevel="0" max="19" min="19" style="3" width="13.99"/>
    <col collapsed="false" customWidth="true" hidden="false" outlineLevel="0" max="20" min="20" style="3" width="14.14"/>
    <col collapsed="false" customWidth="true" hidden="false" outlineLevel="0" max="21" min="21" style="0" width="15.41"/>
    <col collapsed="false" customWidth="true" hidden="false" outlineLevel="0" max="22" min="22" style="0" width="52.99"/>
    <col collapsed="false" customWidth="true" hidden="false" outlineLevel="0" max="23" min="23" style="4" width="10.56"/>
    <col collapsed="false" customWidth="true" hidden="false" outlineLevel="0" max="24" min="24" style="5" width="20.99"/>
    <col collapsed="false" customWidth="true" hidden="false" outlineLevel="0" max="25" min="25" style="5" width="24.13"/>
    <col collapsed="false" customWidth="true" hidden="false" outlineLevel="0" max="26" min="26" style="5" width="78.99"/>
    <col collapsed="false" customWidth="true" hidden="false" outlineLevel="0" max="27" min="27" style="5" width="19.99"/>
    <col collapsed="false" customWidth="true" hidden="false" outlineLevel="0" max="28" min="28" style="5" width="21.7"/>
    <col collapsed="false" customWidth="true" hidden="false" outlineLevel="0" max="29" min="29" style="5" width="22.99"/>
    <col collapsed="false" customWidth="true" hidden="false" outlineLevel="0" max="30" min="30" style="5" width="60.7"/>
    <col collapsed="false" customWidth="true" hidden="false" outlineLevel="0" max="31" min="31" style="5" width="19.7"/>
    <col collapsed="false" customWidth="true" hidden="false" outlineLevel="0" max="33" min="32" style="5" width="20.13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5.13"/>
    <col collapsed="false" customWidth="true" hidden="false" outlineLevel="0" max="37" min="37" style="0" width="21.99"/>
    <col collapsed="false" customWidth="true" hidden="false" outlineLevel="0" max="38" min="38" style="0" width="24.85"/>
  </cols>
  <sheetData>
    <row r="1" customFormat="false" ht="16.5" hidden="false" customHeight="true" outlineLevel="0" collapsed="false">
      <c r="A1" s="6" t="s">
        <v>0</v>
      </c>
      <c r="B1" s="1"/>
      <c r="C1" s="2"/>
      <c r="D1" s="7"/>
      <c r="S1" s="0"/>
      <c r="X1" s="8"/>
    </row>
    <row r="2" s="14" customFormat="true" ht="38.25" hidden="false" customHeight="true" outlineLevel="0" collapsed="false">
      <c r="A2" s="9" t="s">
        <v>1</v>
      </c>
      <c r="B2" s="9"/>
      <c r="C2" s="9"/>
      <c r="D2" s="9"/>
      <c r="E2" s="10" t="s">
        <v>2</v>
      </c>
      <c r="F2" s="10"/>
      <c r="G2" s="10"/>
      <c r="H2" s="10"/>
      <c r="I2" s="10"/>
      <c r="J2" s="11"/>
      <c r="K2" s="11"/>
      <c r="L2" s="10" t="s">
        <v>3</v>
      </c>
      <c r="M2" s="10"/>
      <c r="N2" s="10"/>
      <c r="O2" s="10"/>
      <c r="P2" s="10"/>
      <c r="Q2" s="11"/>
      <c r="R2" s="11"/>
      <c r="S2" s="11"/>
      <c r="T2" s="11"/>
      <c r="U2" s="11"/>
      <c r="V2" s="11"/>
      <c r="W2" s="12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3"/>
    </row>
    <row r="3" s="26" customFormat="true" ht="45" hidden="false" customHeight="true" outlineLevel="0" collapsed="false">
      <c r="A3" s="15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6" t="s">
        <v>9</v>
      </c>
      <c r="G3" s="16"/>
      <c r="H3" s="16" t="s">
        <v>10</v>
      </c>
      <c r="I3" s="16" t="s">
        <v>11</v>
      </c>
      <c r="J3" s="17" t="s">
        <v>12</v>
      </c>
      <c r="K3" s="18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20" t="s">
        <v>19</v>
      </c>
      <c r="R3" s="16" t="s">
        <v>20</v>
      </c>
      <c r="S3" s="16" t="s">
        <v>21</v>
      </c>
      <c r="T3" s="16" t="s">
        <v>22</v>
      </c>
      <c r="U3" s="15" t="s">
        <v>23</v>
      </c>
      <c r="V3" s="21" t="s">
        <v>24</v>
      </c>
      <c r="W3" s="15" t="s">
        <v>25</v>
      </c>
      <c r="X3" s="22" t="s">
        <v>26</v>
      </c>
      <c r="Y3" s="23" t="s">
        <v>27</v>
      </c>
      <c r="Z3" s="18" t="s">
        <v>28</v>
      </c>
      <c r="AA3" s="24" t="s">
        <v>29</v>
      </c>
      <c r="AB3" s="24" t="s">
        <v>30</v>
      </c>
      <c r="AC3" s="24" t="s">
        <v>31</v>
      </c>
      <c r="AD3" s="18" t="s">
        <v>32</v>
      </c>
      <c r="AE3" s="22" t="s">
        <v>33</v>
      </c>
      <c r="AF3" s="22" t="s">
        <v>34</v>
      </c>
      <c r="AG3" s="22" t="s">
        <v>35</v>
      </c>
      <c r="AH3" s="25" t="s">
        <v>36</v>
      </c>
      <c r="AI3" s="25"/>
      <c r="AJ3" s="25"/>
      <c r="AK3" s="15" t="s">
        <v>37</v>
      </c>
      <c r="AL3" s="15" t="s">
        <v>38</v>
      </c>
    </row>
    <row r="4" s="26" customFormat="true" ht="27.75" hidden="false" customHeight="tru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7"/>
      <c r="K4" s="18"/>
      <c r="L4" s="19"/>
      <c r="M4" s="19"/>
      <c r="N4" s="27" t="s">
        <v>39</v>
      </c>
      <c r="O4" s="19"/>
      <c r="P4" s="19" t="s">
        <v>40</v>
      </c>
      <c r="Q4" s="20"/>
      <c r="R4" s="16"/>
      <c r="S4" s="16"/>
      <c r="T4" s="16"/>
      <c r="U4" s="15"/>
      <c r="V4" s="21"/>
      <c r="W4" s="15"/>
      <c r="X4" s="22"/>
      <c r="Y4" s="23"/>
      <c r="Z4" s="18"/>
      <c r="AA4" s="24"/>
      <c r="AB4" s="24"/>
      <c r="AC4" s="24"/>
      <c r="AD4" s="18"/>
      <c r="AE4" s="22"/>
      <c r="AF4" s="22"/>
      <c r="AG4" s="22"/>
      <c r="AH4" s="25"/>
      <c r="AI4" s="25"/>
      <c r="AJ4" s="25"/>
      <c r="AK4" s="15"/>
      <c r="AL4" s="15"/>
    </row>
    <row r="5" s="32" customFormat="true" ht="47.25" hidden="false" customHeight="true" outlineLevel="0" collapsed="false">
      <c r="A5" s="15"/>
      <c r="B5" s="15"/>
      <c r="C5" s="15"/>
      <c r="D5" s="15"/>
      <c r="E5" s="28" t="s">
        <v>41</v>
      </c>
      <c r="F5" s="29" t="s">
        <v>42</v>
      </c>
      <c r="G5" s="29" t="s">
        <v>43</v>
      </c>
      <c r="H5" s="29" t="s">
        <v>44</v>
      </c>
      <c r="I5" s="29" t="s">
        <v>45</v>
      </c>
      <c r="J5" s="17"/>
      <c r="K5" s="18"/>
      <c r="L5" s="30" t="s">
        <v>46</v>
      </c>
      <c r="M5" s="31" t="s">
        <v>47</v>
      </c>
      <c r="N5" s="31" t="s">
        <v>48</v>
      </c>
      <c r="O5" s="30" t="s">
        <v>49</v>
      </c>
      <c r="P5" s="30" t="s">
        <v>50</v>
      </c>
      <c r="Q5" s="20"/>
      <c r="R5" s="16"/>
      <c r="S5" s="16"/>
      <c r="T5" s="16"/>
      <c r="U5" s="15"/>
      <c r="V5" s="21"/>
      <c r="W5" s="15"/>
      <c r="X5" s="22"/>
      <c r="Y5" s="30" t="s">
        <v>51</v>
      </c>
      <c r="Z5" s="18"/>
      <c r="AA5" s="30" t="s">
        <v>52</v>
      </c>
      <c r="AB5" s="30" t="s">
        <v>53</v>
      </c>
      <c r="AC5" s="30" t="s">
        <v>54</v>
      </c>
      <c r="AD5" s="18"/>
      <c r="AE5" s="22"/>
      <c r="AF5" s="22"/>
      <c r="AG5" s="22"/>
      <c r="AH5" s="25" t="s">
        <v>55</v>
      </c>
      <c r="AI5" s="25" t="s">
        <v>56</v>
      </c>
      <c r="AJ5" s="25" t="s">
        <v>57</v>
      </c>
      <c r="AK5" s="15"/>
      <c r="AL5" s="15"/>
    </row>
    <row r="6" s="32" customFormat="true" ht="36.75" hidden="false" customHeight="true" outlineLevel="0" collapsed="false">
      <c r="A6" s="15"/>
      <c r="B6" s="15"/>
      <c r="C6" s="15"/>
      <c r="D6" s="15"/>
      <c r="E6" s="28"/>
      <c r="F6" s="29"/>
      <c r="G6" s="29"/>
      <c r="H6" s="29"/>
      <c r="I6" s="29"/>
      <c r="J6" s="17"/>
      <c r="K6" s="18"/>
      <c r="L6" s="30"/>
      <c r="M6" s="31"/>
      <c r="N6" s="31"/>
      <c r="O6" s="30"/>
      <c r="P6" s="30"/>
      <c r="Q6" s="20"/>
      <c r="R6" s="16"/>
      <c r="S6" s="16"/>
      <c r="T6" s="16"/>
      <c r="U6" s="15"/>
      <c r="V6" s="21"/>
      <c r="W6" s="15"/>
      <c r="X6" s="22"/>
      <c r="Y6" s="30"/>
      <c r="Z6" s="18"/>
      <c r="AA6" s="30"/>
      <c r="AB6" s="30"/>
      <c r="AC6" s="30"/>
      <c r="AD6" s="18"/>
      <c r="AE6" s="22"/>
      <c r="AF6" s="22"/>
      <c r="AG6" s="22"/>
      <c r="AH6" s="25"/>
      <c r="AI6" s="25"/>
      <c r="AJ6" s="25"/>
      <c r="AK6" s="15"/>
      <c r="AL6" s="15"/>
    </row>
    <row r="7" s="32" customFormat="true" ht="23.2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/>
      <c r="L7" s="33" t="n">
        <v>11</v>
      </c>
      <c r="M7" s="33" t="n">
        <v>12</v>
      </c>
      <c r="N7" s="33" t="n">
        <v>13</v>
      </c>
      <c r="O7" s="33" t="n">
        <v>14</v>
      </c>
      <c r="P7" s="33" t="n">
        <v>15</v>
      </c>
      <c r="Q7" s="33" t="n">
        <v>16</v>
      </c>
      <c r="R7" s="33" t="n">
        <v>17</v>
      </c>
      <c r="S7" s="33" t="n">
        <v>18</v>
      </c>
      <c r="T7" s="33" t="n">
        <v>19</v>
      </c>
      <c r="U7" s="33" t="n">
        <v>20</v>
      </c>
      <c r="V7" s="33"/>
      <c r="W7" s="33" t="n">
        <v>21</v>
      </c>
      <c r="X7" s="33" t="n">
        <v>22</v>
      </c>
      <c r="Y7" s="33" t="n">
        <v>23</v>
      </c>
      <c r="Z7" s="33"/>
      <c r="AA7" s="33" t="n">
        <v>24</v>
      </c>
      <c r="AB7" s="33" t="n">
        <v>25</v>
      </c>
      <c r="AC7" s="33" t="n">
        <v>26</v>
      </c>
      <c r="AD7" s="33"/>
      <c r="AE7" s="33" t="n">
        <v>27</v>
      </c>
      <c r="AF7" s="33" t="n">
        <v>28</v>
      </c>
      <c r="AG7" s="33" t="n">
        <v>29</v>
      </c>
      <c r="AH7" s="33" t="n">
        <v>30</v>
      </c>
      <c r="AI7" s="33" t="n">
        <v>31</v>
      </c>
      <c r="AJ7" s="33" t="n">
        <v>32</v>
      </c>
      <c r="AK7" s="33" t="n">
        <v>33</v>
      </c>
      <c r="AL7" s="33" t="n">
        <v>34</v>
      </c>
    </row>
    <row r="8" s="41" customFormat="true" ht="15.75" hidden="false" customHeight="true" outlineLevel="0" collapsed="false">
      <c r="A8" s="34"/>
      <c r="B8" s="35"/>
      <c r="C8" s="36"/>
      <c r="D8" s="36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8"/>
      <c r="Y8" s="38"/>
      <c r="Z8" s="38"/>
      <c r="AA8" s="38"/>
      <c r="AB8" s="38"/>
      <c r="AC8" s="38"/>
      <c r="AD8" s="38"/>
      <c r="AE8" s="39"/>
      <c r="AF8" s="38"/>
      <c r="AG8" s="38"/>
      <c r="AH8" s="36"/>
      <c r="AI8" s="36"/>
      <c r="AJ8" s="37"/>
      <c r="AK8" s="36"/>
      <c r="AL8" s="40"/>
    </row>
    <row r="9" s="51" customFormat="true" ht="40.5" hidden="false" customHeight="true" outlineLevel="0" collapsed="false">
      <c r="A9" s="42" t="s">
        <v>58</v>
      </c>
      <c r="B9" s="42" t="s">
        <v>59</v>
      </c>
      <c r="C9" s="43" t="s">
        <v>60</v>
      </c>
      <c r="D9" s="44" t="n">
        <v>1100000</v>
      </c>
      <c r="E9" s="44" t="n">
        <f aca="false">D9*0.05</f>
        <v>55000</v>
      </c>
      <c r="F9" s="44" t="n">
        <f aca="false">D9-J9</f>
        <v>56057</v>
      </c>
      <c r="G9" s="44" t="n">
        <f aca="false">F9</f>
        <v>56057</v>
      </c>
      <c r="H9" s="45" t="n">
        <f aca="false">G9/D9</f>
        <v>0.0509609090909091</v>
      </c>
      <c r="I9" s="44" t="n">
        <f aca="false">IF(G9&gt;E9,1,0)</f>
        <v>1</v>
      </c>
      <c r="J9" s="44" t="n">
        <f aca="false">X9+AI9+AJ9</f>
        <v>1043943</v>
      </c>
      <c r="K9" s="44"/>
      <c r="L9" s="46" t="n">
        <f aca="false">AG9/J9*100</f>
        <v>0.186025482234183</v>
      </c>
      <c r="M9" s="46" t="n">
        <f aca="false">(AE9+AI9+AJ9)/J9*100</f>
        <v>96.1422223243989</v>
      </c>
      <c r="N9" s="46" t="n">
        <f aca="false">(AE9+AI9+AJ9+AF9)/J9*100</f>
        <v>99.4514068296832</v>
      </c>
      <c r="O9" s="46" t="n">
        <f aca="false">100-L9-N9</f>
        <v>0.362567688082578</v>
      </c>
      <c r="P9" s="46" t="n">
        <f aca="false">N9+L9+O9</f>
        <v>100</v>
      </c>
      <c r="Q9" s="44" t="n">
        <f aca="false">AE9+AI9+AJ9+AK9</f>
        <v>1022305</v>
      </c>
      <c r="R9" s="47" t="n">
        <f aca="false">Q9/J9*100</f>
        <v>97.9272814703485</v>
      </c>
      <c r="S9" s="44" t="n">
        <f aca="false">AE9+AI9+AJ9+AA9</f>
        <v>1035142</v>
      </c>
      <c r="T9" s="47" t="n">
        <f aca="false">S9/J9*100</f>
        <v>99.1569463083713</v>
      </c>
      <c r="U9" s="48" t="n">
        <f aca="false">(AE9+AI9+AJ9)/D9*100</f>
        <v>91.2427272727273</v>
      </c>
      <c r="V9" s="48"/>
      <c r="W9" s="49" t="s">
        <v>61</v>
      </c>
      <c r="X9" s="44" t="n">
        <v>631347</v>
      </c>
      <c r="Y9" s="44" t="str">
        <f aca="false">IF(AE9+AF9+AG9&lt;X9,CONCATENATE(SUM(X9-AE9-AF9-AG9),"- liczba niezewidencjonowanych"),CONCATENATE("za dużo o ",SUM(AE9+AF9+AG9-X9)))</f>
        <v>3785- liczba niezewidencjonowanych</v>
      </c>
      <c r="Z9" s="50" t="s">
        <v>62</v>
      </c>
      <c r="AA9" s="44" t="n">
        <f aca="false">SUM(AK9+AL9)</f>
        <v>31472</v>
      </c>
      <c r="AB9" s="44" t="n">
        <f aca="false">SUM(AF9+AG9+(X9-AE9-AF9-AG9))</f>
        <v>40273</v>
      </c>
      <c r="AC9" s="44" t="str">
        <f aca="false">IF(AB9&lt;AA9,CONCATENATE(SUM(AA9-AB9),"- ponad ewidencje mieszkańców"),CONCATENATE("do podłączenia pozostanie ",SUM(AB9-AA9)))</f>
        <v>do podłączenia pozostanie 8801</v>
      </c>
      <c r="AD9" s="44"/>
      <c r="AE9" s="44" t="n">
        <v>591074</v>
      </c>
      <c r="AF9" s="44" t="n">
        <v>34546</v>
      </c>
      <c r="AG9" s="44" t="n">
        <v>1942</v>
      </c>
      <c r="AH9" s="42" t="n">
        <v>591609</v>
      </c>
      <c r="AI9" s="42" t="n">
        <v>382200</v>
      </c>
      <c r="AJ9" s="42" t="n">
        <v>30396</v>
      </c>
      <c r="AK9" s="44" t="n">
        <v>18635</v>
      </c>
      <c r="AL9" s="44" t="n">
        <v>12837</v>
      </c>
    </row>
    <row r="10" s="51" customFormat="true" ht="29.25" hidden="false" customHeight="true" outlineLevel="0" collapsed="false">
      <c r="A10" s="42" t="s">
        <v>63</v>
      </c>
      <c r="B10" s="42"/>
      <c r="C10" s="43" t="s">
        <v>60</v>
      </c>
      <c r="D10" s="44"/>
      <c r="E10" s="44"/>
      <c r="F10" s="44"/>
      <c r="G10" s="44"/>
      <c r="H10" s="45"/>
      <c r="I10" s="44"/>
      <c r="J10" s="44"/>
      <c r="K10" s="44"/>
      <c r="L10" s="44"/>
      <c r="M10" s="44"/>
      <c r="N10" s="44"/>
      <c r="O10" s="44"/>
      <c r="P10" s="46"/>
      <c r="Q10" s="44"/>
      <c r="R10" s="44"/>
      <c r="S10" s="44"/>
      <c r="T10" s="44"/>
      <c r="U10" s="44"/>
      <c r="V10" s="44"/>
      <c r="W10" s="49" t="s">
        <v>61</v>
      </c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2"/>
      <c r="AI10" s="42"/>
      <c r="AJ10" s="42"/>
      <c r="AK10" s="44"/>
      <c r="AL10" s="44"/>
    </row>
    <row r="11" s="51" customFormat="true" ht="30.75" hidden="false" customHeight="true" outlineLevel="0" collapsed="false">
      <c r="A11" s="42" t="s">
        <v>63</v>
      </c>
      <c r="B11" s="42"/>
      <c r="C11" s="43" t="s">
        <v>60</v>
      </c>
      <c r="D11" s="44"/>
      <c r="E11" s="44"/>
      <c r="F11" s="44"/>
      <c r="G11" s="44"/>
      <c r="H11" s="45"/>
      <c r="I11" s="44"/>
      <c r="J11" s="44"/>
      <c r="K11" s="44"/>
      <c r="L11" s="44"/>
      <c r="M11" s="44"/>
      <c r="N11" s="44"/>
      <c r="O11" s="44"/>
      <c r="P11" s="46"/>
      <c r="Q11" s="44"/>
      <c r="R11" s="44"/>
      <c r="S11" s="44"/>
      <c r="T11" s="44"/>
      <c r="U11" s="44"/>
      <c r="V11" s="44"/>
      <c r="W11" s="49" t="s">
        <v>61</v>
      </c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2"/>
      <c r="AI11" s="42"/>
      <c r="AJ11" s="42"/>
      <c r="AK11" s="44"/>
      <c r="AL11" s="44"/>
    </row>
    <row r="12" s="51" customFormat="true" ht="57.75" hidden="false" customHeight="true" outlineLevel="0" collapsed="false">
      <c r="A12" s="42" t="s">
        <v>64</v>
      </c>
      <c r="B12" s="42" t="s">
        <v>65</v>
      </c>
      <c r="C12" s="43" t="s">
        <v>60</v>
      </c>
      <c r="D12" s="44" t="n">
        <v>123200</v>
      </c>
      <c r="E12" s="44" t="n">
        <f aca="false">D12*0.05</f>
        <v>6160</v>
      </c>
      <c r="F12" s="44" t="n">
        <f aca="false">D12-J12</f>
        <v>-21417</v>
      </c>
      <c r="G12" s="44" t="n">
        <f aca="false">F12*-1</f>
        <v>21417</v>
      </c>
      <c r="H12" s="45" t="n">
        <f aca="false">G12/D12</f>
        <v>0.173839285714286</v>
      </c>
      <c r="I12" s="44" t="n">
        <f aca="false">IF(G12&gt;E12,1,0)</f>
        <v>1</v>
      </c>
      <c r="J12" s="44" t="n">
        <f aca="false">X12+AI12+AJ12</f>
        <v>144617</v>
      </c>
      <c r="K12" s="44"/>
      <c r="L12" s="46" t="n">
        <f aca="false">AG12/J12*100</f>
        <v>0.161806703222996</v>
      </c>
      <c r="M12" s="46" t="n">
        <f aca="false">(AE12+AI12+AJ12)/J12*100</f>
        <v>94.6838891693231</v>
      </c>
      <c r="N12" s="46" t="n">
        <f aca="false">(AE12+AI12+AJ12+AF12)/J12*100</f>
        <v>99.6501102913212</v>
      </c>
      <c r="O12" s="46" t="n">
        <f aca="false">100-L12-N12</f>
        <v>0.188083005455795</v>
      </c>
      <c r="P12" s="46" t="n">
        <f aca="false">N12+L12+O12</f>
        <v>100</v>
      </c>
      <c r="Q12" s="44" t="n">
        <f aca="false">AE12+AI12+AJ12+AK12</f>
        <v>138002</v>
      </c>
      <c r="R12" s="47" t="n">
        <f aca="false">Q12/J12*100</f>
        <v>95.4258489665807</v>
      </c>
      <c r="S12" s="44" t="n">
        <f aca="false">AE12+AI12+AJ12+AA12</f>
        <v>140042</v>
      </c>
      <c r="T12" s="47" t="n">
        <f aca="false">S12/J12*100</f>
        <v>96.8364715074991</v>
      </c>
      <c r="U12" s="48" t="n">
        <f aca="false">(AE12+AI12+AJ12)/D12*100</f>
        <v>111.143668831169</v>
      </c>
      <c r="V12" s="52" t="s">
        <v>66</v>
      </c>
      <c r="W12" s="49" t="s">
        <v>61</v>
      </c>
      <c r="X12" s="44" t="n">
        <v>139315</v>
      </c>
      <c r="Y12" s="44" t="str">
        <f aca="false">IF(AE12+AF12+AG12&lt;X12,CONCATENATE(SUM(X12-AE12-AF12-AG12),"- liczba niezewidencjonowanych"),CONCATENATE("za dużo o ",SUM(AE12+AF12+AG12-X12)))</f>
        <v>272- liczba niezewidencjonowanych</v>
      </c>
      <c r="Z12" s="50" t="s">
        <v>62</v>
      </c>
      <c r="AA12" s="44" t="n">
        <f aca="false">SUM(AK12+AL12)</f>
        <v>3113</v>
      </c>
      <c r="AB12" s="44" t="n">
        <f aca="false">SUM(AF12+AG12+(X12-AE12-AF12-AG12))</f>
        <v>7688</v>
      </c>
      <c r="AC12" s="44" t="str">
        <f aca="false">IF(AB12&lt;AA12,CONCATENATE(SUM(AA12-AB12),"- ponad ewidencje mieszkańców"),CONCATENATE("do podłączenia pozostanie ",SUM(AB12-AA12)))</f>
        <v>do podłączenia pozostanie 4575</v>
      </c>
      <c r="AD12" s="44"/>
      <c r="AE12" s="44" t="n">
        <v>131627</v>
      </c>
      <c r="AF12" s="44" t="n">
        <v>7182</v>
      </c>
      <c r="AG12" s="44" t="n">
        <v>234</v>
      </c>
      <c r="AH12" s="42" t="n">
        <v>131627</v>
      </c>
      <c r="AI12" s="42" t="n">
        <v>4504</v>
      </c>
      <c r="AJ12" s="42" t="n">
        <v>798</v>
      </c>
      <c r="AK12" s="44" t="n">
        <v>1073</v>
      </c>
      <c r="AL12" s="44" t="n">
        <v>2040</v>
      </c>
    </row>
    <row r="13" s="51" customFormat="true" ht="48.75" hidden="false" customHeight="true" outlineLevel="0" collapsed="false">
      <c r="A13" s="42" t="s">
        <v>67</v>
      </c>
      <c r="B13" s="42" t="s">
        <v>68</v>
      </c>
      <c r="C13" s="43" t="s">
        <v>60</v>
      </c>
      <c r="D13" s="44" t="n">
        <v>93000</v>
      </c>
      <c r="E13" s="44" t="n">
        <f aca="false">D13*0.05</f>
        <v>4650</v>
      </c>
      <c r="F13" s="44" t="n">
        <f aca="false">D13-J13</f>
        <v>15872</v>
      </c>
      <c r="G13" s="44" t="n">
        <f aca="false">F13</f>
        <v>15872</v>
      </c>
      <c r="H13" s="45" t="n">
        <f aca="false">G13/D13</f>
        <v>0.170666666666667</v>
      </c>
      <c r="I13" s="44" t="n">
        <f aca="false">IF(G13&gt;E13,1,0)</f>
        <v>1</v>
      </c>
      <c r="J13" s="44" t="n">
        <f aca="false">X13+AA13-AB13+AI13+AJ13</f>
        <v>77128</v>
      </c>
      <c r="K13" s="44" t="s">
        <v>69</v>
      </c>
      <c r="L13" s="46" t="n">
        <f aca="false">AG13/J13*100</f>
        <v>0</v>
      </c>
      <c r="M13" s="46" t="n">
        <f aca="false">(AE13+AI13+AJ13)/J13*100</f>
        <v>99.974069079971</v>
      </c>
      <c r="N13" s="46" t="n">
        <f aca="false">(AE13+AI13+AJ13+AF13)/J13*100</f>
        <v>99.974069079971</v>
      </c>
      <c r="O13" s="46" t="n">
        <f aca="false">100-L13-N13</f>
        <v>0.0259309200290403</v>
      </c>
      <c r="P13" s="46" t="n">
        <f aca="false">N13+L13+O13</f>
        <v>100</v>
      </c>
      <c r="Q13" s="44" t="n">
        <f aca="false">AE13+AI13+AJ13+AK13</f>
        <v>77128</v>
      </c>
      <c r="R13" s="47" t="n">
        <f aca="false">Q13/J13*100</f>
        <v>100</v>
      </c>
      <c r="S13" s="44" t="n">
        <f aca="false">AE13+AI13+AJ13+AA13</f>
        <v>77128</v>
      </c>
      <c r="T13" s="47" t="n">
        <f aca="false">S13/J13*100</f>
        <v>100</v>
      </c>
      <c r="U13" s="48" t="n">
        <f aca="false">(AE13+AI13+AJ13)/D13*100</f>
        <v>82.9118279569892</v>
      </c>
      <c r="V13" s="48"/>
      <c r="W13" s="49" t="s">
        <v>70</v>
      </c>
      <c r="X13" s="44" t="n">
        <v>74958</v>
      </c>
      <c r="Y13" s="44" t="str">
        <f aca="false">IF(AE13+AF13+AG13&lt;X13,CONCATENATE(SUM(X13-AE13-AF13-AG13),"- liczba niezewidencjonowanych"),CONCATENATE("za dużo o ",SUM(AE13+AF13+AG13-X13)))</f>
        <v>za dużo o 0</v>
      </c>
      <c r="Z13" s="44"/>
      <c r="AA13" s="44" t="n">
        <f aca="false">SUM(AK13+AL13)</f>
        <v>20</v>
      </c>
      <c r="AB13" s="44" t="n">
        <f aca="false">SUM(AF13+AG13+(X13-AE13-AF13-AG13))</f>
        <v>0</v>
      </c>
      <c r="AC13" s="44" t="str">
        <f aca="false">IF(AB13&lt;AA13,CONCATENATE(SUM(AA13-AB13),"- ponad ewidencje mieszkańców"),CONCATENATE("do podłączenia pozostanie ",SUM(AB13-AA13)))</f>
        <v>20- ponad ewidencje mieszkańców</v>
      </c>
      <c r="AD13" s="50" t="s">
        <v>71</v>
      </c>
      <c r="AE13" s="44" t="n">
        <v>74958</v>
      </c>
      <c r="AF13" s="44" t="n">
        <v>0</v>
      </c>
      <c r="AG13" s="44" t="n">
        <v>0</v>
      </c>
      <c r="AH13" s="42" t="n">
        <v>74958</v>
      </c>
      <c r="AI13" s="42" t="n">
        <v>1784</v>
      </c>
      <c r="AJ13" s="42" t="n">
        <v>366</v>
      </c>
      <c r="AK13" s="44" t="n">
        <v>20</v>
      </c>
      <c r="AL13" s="44" t="n">
        <v>0</v>
      </c>
    </row>
    <row r="14" s="51" customFormat="true" ht="36.75" hidden="false" customHeight="true" outlineLevel="0" collapsed="false">
      <c r="A14" s="42" t="s">
        <v>72</v>
      </c>
      <c r="B14" s="42" t="s">
        <v>73</v>
      </c>
      <c r="C14" s="43" t="s">
        <v>60</v>
      </c>
      <c r="D14" s="44" t="n">
        <v>106323</v>
      </c>
      <c r="E14" s="44" t="n">
        <f aca="false">D14*0.05</f>
        <v>5316.15</v>
      </c>
      <c r="F14" s="44" t="n">
        <f aca="false">D14-J14</f>
        <v>-1315</v>
      </c>
      <c r="G14" s="44" t="n">
        <f aca="false">F14*-1</f>
        <v>1315</v>
      </c>
      <c r="H14" s="45" t="n">
        <f aca="false">G14/D14</f>
        <v>0.012367973063213</v>
      </c>
      <c r="I14" s="44" t="n">
        <f aca="false">IF(G14&gt;E14,1,0)</f>
        <v>0</v>
      </c>
      <c r="J14" s="44" t="n">
        <f aca="false">X14+AI14+AJ14</f>
        <v>107638</v>
      </c>
      <c r="K14" s="44"/>
      <c r="L14" s="46" t="n">
        <f aca="false">AG14/J14*100</f>
        <v>0.0278711979040859</v>
      </c>
      <c r="M14" s="46" t="n">
        <f aca="false">(AE14+AI14+AJ14)/J14*100</f>
        <v>98.6556792210929</v>
      </c>
      <c r="N14" s="46" t="n">
        <f aca="false">(AE14+AI14+AJ14+AF14)/J14*100</f>
        <v>99.9721288020959</v>
      </c>
      <c r="O14" s="46" t="n">
        <f aca="false">100-L14-N14</f>
        <v>0</v>
      </c>
      <c r="P14" s="46" t="n">
        <f aca="false">N14+L14+O14</f>
        <v>100</v>
      </c>
      <c r="Q14" s="44" t="n">
        <f aca="false">AE14+AI14+AJ14+AK14</f>
        <v>107608</v>
      </c>
      <c r="R14" s="47" t="n">
        <f aca="false">Q14/J14*100</f>
        <v>99.9721288020959</v>
      </c>
      <c r="S14" s="44" t="n">
        <f aca="false">AE14+AI14+AJ14+AA14</f>
        <v>107608</v>
      </c>
      <c r="T14" s="47" t="n">
        <f aca="false">S14/J14*100</f>
        <v>99.9721288020959</v>
      </c>
      <c r="U14" s="48" t="n">
        <f aca="false">(AE14+AI14+AJ14)/D14*100</f>
        <v>99.8758500042324</v>
      </c>
      <c r="V14" s="48"/>
      <c r="W14" s="49" t="s">
        <v>61</v>
      </c>
      <c r="X14" s="53" t="n">
        <v>80580</v>
      </c>
      <c r="Y14" s="44" t="str">
        <f aca="false">IF(AE14+AF14+AG14&lt;X14,CONCATENATE(SUM(X14-AE14-AF14-AG14),"- liczba niezewidencjonowanych"),CONCATENATE("za dużo o ",SUM(AE14+AF14+AG14-X14)))</f>
        <v>za dużo o 0</v>
      </c>
      <c r="Z14" s="44"/>
      <c r="AA14" s="44" t="n">
        <f aca="false">SUM(AK14+AL14)</f>
        <v>1417</v>
      </c>
      <c r="AB14" s="44" t="n">
        <f aca="false">SUM(AF14+AG14+(X14-AE14-AF14-AG14))</f>
        <v>1447</v>
      </c>
      <c r="AC14" s="44" t="str">
        <f aca="false">IF(AB14&lt;AA14,CONCATENATE(SUM(AA14-AB14),"- ponad ewidencje mieszkańców"),CONCATENATE("do podłączenia pozostanie ",SUM(AB14-AA14)))</f>
        <v>do podłączenia pozostanie 30</v>
      </c>
      <c r="AD14" s="44"/>
      <c r="AE14" s="53" t="n">
        <v>79133</v>
      </c>
      <c r="AF14" s="53" t="n">
        <v>1417</v>
      </c>
      <c r="AG14" s="53" t="n">
        <v>30</v>
      </c>
      <c r="AH14" s="53" t="n">
        <v>79999</v>
      </c>
      <c r="AI14" s="53" t="n">
        <v>24021</v>
      </c>
      <c r="AJ14" s="53" t="n">
        <v>3037</v>
      </c>
      <c r="AK14" s="44" t="n">
        <v>1417</v>
      </c>
      <c r="AL14" s="44" t="n">
        <v>0</v>
      </c>
    </row>
    <row r="15" s="51" customFormat="true" ht="36.75" hidden="false" customHeight="true" outlineLevel="0" collapsed="false">
      <c r="A15" s="42" t="s">
        <v>74</v>
      </c>
      <c r="B15" s="42" t="s">
        <v>75</v>
      </c>
      <c r="C15" s="43" t="s">
        <v>60</v>
      </c>
      <c r="D15" s="44" t="n">
        <v>108165</v>
      </c>
      <c r="E15" s="44" t="n">
        <f aca="false">D15*0.05</f>
        <v>5408.25</v>
      </c>
      <c r="F15" s="44" t="n">
        <f aca="false">D15-J15</f>
        <v>25653</v>
      </c>
      <c r="G15" s="44" t="n">
        <f aca="false">F15</f>
        <v>25653</v>
      </c>
      <c r="H15" s="45" t="n">
        <f aca="false">G15/D15</f>
        <v>0.237165441686313</v>
      </c>
      <c r="I15" s="44" t="n">
        <f aca="false">IF(G15&gt;E15,1,0)</f>
        <v>1</v>
      </c>
      <c r="J15" s="44" t="n">
        <f aca="false">X15+AI15+AJ15</f>
        <v>82512</v>
      </c>
      <c r="K15" s="44"/>
      <c r="L15" s="46" t="n">
        <f aca="false">AG15/J15*100</f>
        <v>0.441147954236959</v>
      </c>
      <c r="M15" s="46" t="n">
        <f aca="false">(AE15+AI15+AJ15)/J15*100</f>
        <v>93.7403044405662</v>
      </c>
      <c r="N15" s="46" t="n">
        <f aca="false">(AE15+AI15+AJ15+AF15)/J15*100</f>
        <v>99.558852045763</v>
      </c>
      <c r="O15" s="46" t="n">
        <f aca="false">100-L15-N15</f>
        <v>0</v>
      </c>
      <c r="P15" s="46" t="n">
        <f aca="false">N15+L15+O15</f>
        <v>100</v>
      </c>
      <c r="Q15" s="44" t="n">
        <f aca="false">AE15+AI15+AJ15+AK15</f>
        <v>77454</v>
      </c>
      <c r="R15" s="47" t="n">
        <f aca="false">Q15/J15*100</f>
        <v>93.869982547993</v>
      </c>
      <c r="S15" s="44" t="n">
        <f aca="false">AE15+AI15+AJ15+AA15</f>
        <v>79245</v>
      </c>
      <c r="T15" s="47" t="n">
        <f aca="false">S15/J15*100</f>
        <v>96.0405759162304</v>
      </c>
      <c r="U15" s="48" t="n">
        <f aca="false">(AE15+AI15+AJ15)/D15*100</f>
        <v>71.5083437341099</v>
      </c>
      <c r="V15" s="48"/>
      <c r="W15" s="49" t="s">
        <v>76</v>
      </c>
      <c r="X15" s="44" t="n">
        <v>77484</v>
      </c>
      <c r="Y15" s="44" t="str">
        <f aca="false">IF(AE15+AF15+AG15&lt;X15,CONCATENATE(SUM(X15-AE15-AF15-AG15),"- liczba niezewidencjonowanych"),CONCATENATE("za dużo o ",SUM(AE15+AF15+AG15-X15)))</f>
        <v>za dużo o 0</v>
      </c>
      <c r="Z15" s="44"/>
      <c r="AA15" s="44" t="n">
        <f aca="false">SUM(AK15+AL15)</f>
        <v>1898</v>
      </c>
      <c r="AB15" s="44" t="n">
        <f aca="false">SUM(AF15+AG15+(X15-AE15-AF15-AG15))</f>
        <v>5165</v>
      </c>
      <c r="AC15" s="44" t="str">
        <f aca="false">IF(AB15&lt;AA15,CONCATENATE(SUM(AA15-AB15),"- ponad ewidencje mieszkańców"),CONCATENATE("do podłączenia pozostanie ",SUM(AB15-AA15)))</f>
        <v>do podłączenia pozostanie 3267</v>
      </c>
      <c r="AD15" s="44"/>
      <c r="AE15" s="44" t="n">
        <v>72319</v>
      </c>
      <c r="AF15" s="44" t="n">
        <v>4801</v>
      </c>
      <c r="AG15" s="44" t="n">
        <v>364</v>
      </c>
      <c r="AH15" s="42" t="n">
        <v>72319</v>
      </c>
      <c r="AI15" s="42" t="n">
        <v>3773</v>
      </c>
      <c r="AJ15" s="42" t="n">
        <v>1255</v>
      </c>
      <c r="AK15" s="44" t="n">
        <v>107</v>
      </c>
      <c r="AL15" s="44" t="n">
        <v>1791</v>
      </c>
    </row>
    <row r="16" s="51" customFormat="true" ht="57.75" hidden="false" customHeight="true" outlineLevel="0" collapsed="false">
      <c r="A16" s="42" t="s">
        <v>77</v>
      </c>
      <c r="B16" s="42" t="s">
        <v>78</v>
      </c>
      <c r="C16" s="43" t="s">
        <v>60</v>
      </c>
      <c r="D16" s="44" t="n">
        <v>61300</v>
      </c>
      <c r="E16" s="44" t="n">
        <f aca="false">D16*0.05</f>
        <v>3065</v>
      </c>
      <c r="F16" s="44" t="n">
        <f aca="false">D16-J16</f>
        <v>29049</v>
      </c>
      <c r="G16" s="44" t="n">
        <f aca="false">F16</f>
        <v>29049</v>
      </c>
      <c r="H16" s="45" t="n">
        <f aca="false">G16/D16</f>
        <v>0.473882544861338</v>
      </c>
      <c r="I16" s="44" t="n">
        <f aca="false">IF(G16&gt;E16,1,0)</f>
        <v>1</v>
      </c>
      <c r="J16" s="44" t="n">
        <f aca="false">X16+AI16+AJ16</f>
        <v>32251</v>
      </c>
      <c r="K16" s="44"/>
      <c r="L16" s="46" t="n">
        <f aca="false">AG16/J16*100</f>
        <v>1.79529316920406</v>
      </c>
      <c r="M16" s="46" t="n">
        <f aca="false">(AE16+AI16+AJ16)/J16*100</f>
        <v>95.3272766735915</v>
      </c>
      <c r="N16" s="46" t="n">
        <f aca="false">(AE16+AI16+AJ16+AF16)/J16*100</f>
        <v>95.4885119841245</v>
      </c>
      <c r="O16" s="46" t="n">
        <f aca="false">100-L16-N16</f>
        <v>2.71619484667141</v>
      </c>
      <c r="P16" s="46" t="n">
        <f aca="false">N16+L16+O16</f>
        <v>100</v>
      </c>
      <c r="Q16" s="44" t="n">
        <f aca="false">AE16+AI16+AJ16+AK16</f>
        <v>30744</v>
      </c>
      <c r="R16" s="47" t="n">
        <f aca="false">Q16/J16*100</f>
        <v>95.3272766735915</v>
      </c>
      <c r="S16" s="44" t="n">
        <f aca="false">AE16+AI16+AJ16+AA16</f>
        <v>30864</v>
      </c>
      <c r="T16" s="47" t="n">
        <f aca="false">S16/J16*100</f>
        <v>95.6993581594369</v>
      </c>
      <c r="U16" s="48" t="n">
        <f aca="false">(AE16+AI16+AJ16)/D16*100</f>
        <v>50.1533442088091</v>
      </c>
      <c r="V16" s="48"/>
      <c r="W16" s="49" t="s">
        <v>79</v>
      </c>
      <c r="X16" s="44" t="n">
        <v>32251</v>
      </c>
      <c r="Y16" s="44" t="str">
        <f aca="false">IF(AE16+AF16+AG16&lt;X16,CONCATENATE(SUM(X16-AE16-AF16-AG16),"- liczba niezewidencjonowanych"),CONCATENATE("za dużo o ",SUM(AE16+AF16+AG16-X16)))</f>
        <v>876- liczba niezewidencjonowanych</v>
      </c>
      <c r="Z16" s="50" t="s">
        <v>62</v>
      </c>
      <c r="AA16" s="44" t="n">
        <f aca="false">SUM(AK16+AL16)</f>
        <v>120</v>
      </c>
      <c r="AB16" s="44" t="n">
        <f aca="false">SUM(AF16+AG16+(X16-AE16-AF16-AG16))</f>
        <v>1507</v>
      </c>
      <c r="AC16" s="44" t="str">
        <f aca="false">IF(AB16&lt;AA16,CONCATENATE(SUM(AA16-AB16),"- ponad ewidencje mieszkańców"),CONCATENATE("do podłączenia pozostanie ",SUM(AB16-AA16)))</f>
        <v>do podłączenia pozostanie 1387</v>
      </c>
      <c r="AD16" s="44"/>
      <c r="AE16" s="44" t="n">
        <v>30744</v>
      </c>
      <c r="AF16" s="44" t="n">
        <v>52</v>
      </c>
      <c r="AG16" s="44" t="n">
        <v>579</v>
      </c>
      <c r="AH16" s="42"/>
      <c r="AI16" s="42"/>
      <c r="AJ16" s="42"/>
      <c r="AK16" s="44" t="n">
        <v>0</v>
      </c>
      <c r="AL16" s="44" t="n">
        <v>120</v>
      </c>
    </row>
    <row r="17" s="51" customFormat="true" ht="36.75" hidden="false" customHeight="true" outlineLevel="0" collapsed="false">
      <c r="A17" s="42" t="s">
        <v>77</v>
      </c>
      <c r="B17" s="42"/>
      <c r="C17" s="43" t="s">
        <v>60</v>
      </c>
      <c r="D17" s="44"/>
      <c r="E17" s="44"/>
      <c r="F17" s="44"/>
      <c r="G17" s="44"/>
      <c r="H17" s="45"/>
      <c r="I17" s="44"/>
      <c r="J17" s="44"/>
      <c r="K17" s="44"/>
      <c r="L17" s="44"/>
      <c r="M17" s="44"/>
      <c r="N17" s="44"/>
      <c r="O17" s="44"/>
      <c r="P17" s="46"/>
      <c r="Q17" s="44"/>
      <c r="R17" s="44"/>
      <c r="S17" s="44"/>
      <c r="T17" s="44"/>
      <c r="U17" s="44"/>
      <c r="V17" s="44"/>
      <c r="W17" s="49" t="s">
        <v>79</v>
      </c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2"/>
      <c r="AI17" s="42"/>
      <c r="AJ17" s="42"/>
      <c r="AK17" s="44"/>
      <c r="AL17" s="44"/>
    </row>
    <row r="18" s="51" customFormat="true" ht="57.75" hidden="false" customHeight="true" outlineLevel="0" collapsed="false">
      <c r="A18" s="42" t="s">
        <v>80</v>
      </c>
      <c r="B18" s="42" t="s">
        <v>81</v>
      </c>
      <c r="C18" s="43" t="s">
        <v>60</v>
      </c>
      <c r="D18" s="44" t="n">
        <v>99600</v>
      </c>
      <c r="E18" s="44" t="n">
        <f aca="false">D18*0.05</f>
        <v>4980</v>
      </c>
      <c r="F18" s="44" t="n">
        <f aca="false">D18-J18</f>
        <v>-2243</v>
      </c>
      <c r="G18" s="44" t="n">
        <f aca="false">F18*-1</f>
        <v>2243</v>
      </c>
      <c r="H18" s="45" t="n">
        <f aca="false">G18/D18</f>
        <v>0.0225200803212851</v>
      </c>
      <c r="I18" s="44" t="n">
        <f aca="false">IF(G18&gt;E18,1,0)</f>
        <v>0</v>
      </c>
      <c r="J18" s="44" t="n">
        <f aca="false">X18+AI18+AJ18</f>
        <v>101843</v>
      </c>
      <c r="K18" s="44"/>
      <c r="L18" s="46" t="n">
        <f aca="false">AG18/J18*100</f>
        <v>0.250385397130878</v>
      </c>
      <c r="M18" s="46" t="n">
        <f aca="false">(AE18+AI18+AJ18)/J18*100</f>
        <v>85.9293225847628</v>
      </c>
      <c r="N18" s="46" t="n">
        <f aca="false">(AE18+AI18+AJ18+AF18)/J18*100</f>
        <v>92.1683375391534</v>
      </c>
      <c r="O18" s="46" t="n">
        <f aca="false">100-L18-N18</f>
        <v>7.58127706371572</v>
      </c>
      <c r="P18" s="46" t="n">
        <f aca="false">N18+L18+O18</f>
        <v>100</v>
      </c>
      <c r="Q18" s="44" t="n">
        <f aca="false">AE18+AI18+AJ18+AK18</f>
        <v>87799</v>
      </c>
      <c r="R18" s="47" t="n">
        <f aca="false">Q18/J18*100</f>
        <v>86.2101469909567</v>
      </c>
      <c r="S18" s="44" t="n">
        <f aca="false">AE18+AI18+AJ18+AA18</f>
        <v>89606</v>
      </c>
      <c r="T18" s="47" t="n">
        <f aca="false">S18/J18*100</f>
        <v>87.9844466482723</v>
      </c>
      <c r="U18" s="48" t="n">
        <f aca="false">(AE18+AI18+AJ18)/D18*100</f>
        <v>87.8644578313253</v>
      </c>
      <c r="V18" s="48"/>
      <c r="W18" s="49" t="s">
        <v>61</v>
      </c>
      <c r="X18" s="44" t="n">
        <v>80093</v>
      </c>
      <c r="Y18" s="44" t="str">
        <f aca="false">IF(AE18+AF18+AG18&lt;X18,CONCATENATE(SUM(X18-AE18-AF18-AG18),"- liczba niezewidencjonowanych"),CONCATENATE("za dużo o ",SUM(AE18+AF18+AG18-X18)))</f>
        <v>7721- liczba niezewidencjonowanych</v>
      </c>
      <c r="Z18" s="50" t="s">
        <v>62</v>
      </c>
      <c r="AA18" s="44" t="n">
        <f aca="false">SUM(AK18+AL18)</f>
        <v>2093</v>
      </c>
      <c r="AB18" s="44" t="n">
        <f aca="false">SUM(AF18+AG18+(X18-AE18-AF18-AG18))</f>
        <v>14330</v>
      </c>
      <c r="AC18" s="44" t="str">
        <f aca="false">IF(AB18&lt;AA18,CONCATENATE(SUM(AA18-AB18),"- ponad ewidencje mieszkańców"),CONCATENATE("do podłączenia pozostanie ",SUM(AB18-AA18)))</f>
        <v>do podłączenia pozostanie 12237</v>
      </c>
      <c r="AD18" s="44"/>
      <c r="AE18" s="44" t="n">
        <v>65763</v>
      </c>
      <c r="AF18" s="44" t="n">
        <v>6354</v>
      </c>
      <c r="AG18" s="44" t="n">
        <v>255</v>
      </c>
      <c r="AH18" s="44" t="n">
        <v>65763</v>
      </c>
      <c r="AI18" s="44" t="n">
        <v>20900</v>
      </c>
      <c r="AJ18" s="42" t="n">
        <v>850</v>
      </c>
      <c r="AK18" s="44" t="n">
        <v>286</v>
      </c>
      <c r="AL18" s="44" t="n">
        <v>1807</v>
      </c>
    </row>
    <row r="19" s="51" customFormat="true" ht="36.75" hidden="false" customHeight="true" outlineLevel="0" collapsed="false">
      <c r="A19" s="42" t="s">
        <v>82</v>
      </c>
      <c r="B19" s="42" t="s">
        <v>83</v>
      </c>
      <c r="C19" s="43" t="s">
        <v>60</v>
      </c>
      <c r="D19" s="44" t="n">
        <v>33684</v>
      </c>
      <c r="E19" s="44" t="n">
        <f aca="false">D19*0.05</f>
        <v>1684.2</v>
      </c>
      <c r="F19" s="44" t="n">
        <f aca="false">D19-J19</f>
        <v>0</v>
      </c>
      <c r="G19" s="44" t="n">
        <f aca="false">F19</f>
        <v>0</v>
      </c>
      <c r="H19" s="45" t="n">
        <f aca="false">G19/D19</f>
        <v>0</v>
      </c>
      <c r="I19" s="44" t="n">
        <f aca="false">IF(G19&gt;E19,1,0)</f>
        <v>0</v>
      </c>
      <c r="J19" s="44" t="n">
        <f aca="false">X19+AI19+AJ19</f>
        <v>33684</v>
      </c>
      <c r="K19" s="44"/>
      <c r="L19" s="46" t="n">
        <f aca="false">AG19/J19*100</f>
        <v>0.0475002968768555</v>
      </c>
      <c r="M19" s="46" t="n">
        <f aca="false">(AE19+AI19+AJ19)/J19*100</f>
        <v>98.9787436171476</v>
      </c>
      <c r="N19" s="46" t="n">
        <f aca="false">(AE19+AI19+AJ19+AF19)/J19*100</f>
        <v>99.9524997031231</v>
      </c>
      <c r="O19" s="46" t="n">
        <f aca="false">100-L19-N19</f>
        <v>0</v>
      </c>
      <c r="P19" s="46" t="n">
        <f aca="false">N19+L19+O19</f>
        <v>100</v>
      </c>
      <c r="Q19" s="44" t="n">
        <f aca="false">AE19+AI19+AJ19+AK19</f>
        <v>33340</v>
      </c>
      <c r="R19" s="47" t="n">
        <f aca="false">Q19/J19*100</f>
        <v>98.9787436171476</v>
      </c>
      <c r="S19" s="44" t="n">
        <f aca="false">AE19+AI19+AJ19+AA19</f>
        <v>33659</v>
      </c>
      <c r="T19" s="47" t="n">
        <f aca="false">S19/J19*100</f>
        <v>99.9257807861299</v>
      </c>
      <c r="U19" s="48" t="n">
        <f aca="false">(AE19+AI19+AJ19)/D19*100</f>
        <v>98.9787436171476</v>
      </c>
      <c r="V19" s="48"/>
      <c r="W19" s="49" t="s">
        <v>70</v>
      </c>
      <c r="X19" s="44" t="n">
        <v>30155</v>
      </c>
      <c r="Y19" s="44" t="str">
        <f aca="false">IF(AE19+AF19+AG19&lt;X19,CONCATENATE(SUM(X19-AE19-AF19-AG19),"- liczba niezewidencjonowanych"),CONCATENATE("za dużo o ",SUM(AE19+AF19+AG19-X19)))</f>
        <v>za dużo o 0</v>
      </c>
      <c r="Z19" s="44"/>
      <c r="AA19" s="44" t="n">
        <f aca="false">SUM(AK19+AL19)</f>
        <v>319</v>
      </c>
      <c r="AB19" s="44" t="n">
        <f aca="false">SUM(AF19+AG19+(X19-AE19-AF19-AG19))</f>
        <v>344</v>
      </c>
      <c r="AC19" s="44" t="str">
        <f aca="false">IF(AB19&lt;AA19,CONCATENATE(SUM(AA19-AB19),"- ponad ewidencje mieszkańców"),CONCATENATE("do podłączenia pozostanie ",SUM(AB19-AA19)))</f>
        <v>do podłączenia pozostanie 25</v>
      </c>
      <c r="AD19" s="44"/>
      <c r="AE19" s="44" t="n">
        <v>29811</v>
      </c>
      <c r="AF19" s="44" t="n">
        <v>328</v>
      </c>
      <c r="AG19" s="44" t="n">
        <v>16</v>
      </c>
      <c r="AH19" s="42" t="n">
        <v>29811</v>
      </c>
      <c r="AI19" s="42" t="n">
        <v>2100</v>
      </c>
      <c r="AJ19" s="42" t="n">
        <v>1429</v>
      </c>
      <c r="AK19" s="44" t="n">
        <v>0</v>
      </c>
      <c r="AL19" s="44" t="n">
        <v>319</v>
      </c>
    </row>
    <row r="20" s="51" customFormat="true" ht="48.75" hidden="false" customHeight="true" outlineLevel="0" collapsed="false">
      <c r="A20" s="42" t="s">
        <v>84</v>
      </c>
      <c r="B20" s="42" t="s">
        <v>85</v>
      </c>
      <c r="C20" s="43" t="s">
        <v>60</v>
      </c>
      <c r="D20" s="44" t="n">
        <v>133500</v>
      </c>
      <c r="E20" s="44" t="n">
        <f aca="false">D20*0.05</f>
        <v>6675</v>
      </c>
      <c r="F20" s="44" t="n">
        <f aca="false">D20-J20</f>
        <v>-5297</v>
      </c>
      <c r="G20" s="44" t="n">
        <f aca="false">F20*-1</f>
        <v>5297</v>
      </c>
      <c r="H20" s="45" t="n">
        <f aca="false">G20/D20</f>
        <v>0.0396779026217229</v>
      </c>
      <c r="I20" s="44" t="n">
        <f aca="false">IF(G20&gt;E20,1,0)</f>
        <v>0</v>
      </c>
      <c r="J20" s="44" t="n">
        <f aca="false">X20+AA20-AB20+AI20+AJ20</f>
        <v>138797</v>
      </c>
      <c r="K20" s="44" t="s">
        <v>69</v>
      </c>
      <c r="L20" s="46" t="n">
        <f aca="false">AG20/J20*100</f>
        <v>0.0180119166840782</v>
      </c>
      <c r="M20" s="46" t="n">
        <f aca="false">(AE20+AI20+AJ20)/J20*100</f>
        <v>97.1735700339345</v>
      </c>
      <c r="N20" s="46" t="n">
        <f aca="false">(AE20+AI20+AJ20+AF20)/J20*100</f>
        <v>99.0360022190681</v>
      </c>
      <c r="O20" s="46" t="n">
        <f aca="false">100-L20-N20</f>
        <v>0.945985864247788</v>
      </c>
      <c r="P20" s="46" t="n">
        <f aca="false">N20+L20+O20</f>
        <v>100</v>
      </c>
      <c r="Q20" s="44" t="n">
        <f aca="false">AE20+AI20+AJ20+AK20</f>
        <v>135757</v>
      </c>
      <c r="R20" s="47" t="n">
        <f aca="false">Q20/J20*100</f>
        <v>97.8097509312161</v>
      </c>
      <c r="S20" s="44" t="n">
        <f aca="false">AE20+AI20+AJ20+AA20</f>
        <v>138797</v>
      </c>
      <c r="T20" s="47" t="n">
        <f aca="false">S20/J20*100</f>
        <v>100</v>
      </c>
      <c r="U20" s="48" t="n">
        <f aca="false">(AE20+AI20+AJ20)/D20*100</f>
        <v>101.029213483146</v>
      </c>
      <c r="V20" s="52" t="s">
        <v>86</v>
      </c>
      <c r="W20" s="49" t="s">
        <v>61</v>
      </c>
      <c r="X20" s="44" t="n">
        <v>114397</v>
      </c>
      <c r="Y20" s="44" t="str">
        <f aca="false">IF(AE20+AF20+AG20&lt;X20,CONCATENATE(SUM(X20-AE20-AF20-AG20),"- liczba niezewidencjonowanych"),CONCATENATE("za dużo o ",SUM(AE20+AF20+AG20-X20)))</f>
        <v>859- liczba niezewidencjonowanych</v>
      </c>
      <c r="Z20" s="50" t="s">
        <v>87</v>
      </c>
      <c r="AA20" s="44" t="n">
        <f aca="false">SUM(AK20+AL20)</f>
        <v>3923</v>
      </c>
      <c r="AB20" s="44" t="n">
        <f aca="false">SUM(AF20+AG20+(X20-AE20-AF20-AG20))</f>
        <v>3469</v>
      </c>
      <c r="AC20" s="44" t="str">
        <f aca="false">IF(AB20&lt;AA20,CONCATENATE(SUM(AA20-AB20),"- ponad ewidencje mieszkańców"),CONCATENATE("do podłączenia pozostanie ",SUM(AB20-AA20)))</f>
        <v>454- ponad ewidencje mieszkańców</v>
      </c>
      <c r="AD20" s="50" t="s">
        <v>88</v>
      </c>
      <c r="AE20" s="44" t="n">
        <v>110928</v>
      </c>
      <c r="AF20" s="44" t="n">
        <v>2585</v>
      </c>
      <c r="AG20" s="44" t="n">
        <v>25</v>
      </c>
      <c r="AH20" s="42" t="n">
        <v>107812</v>
      </c>
      <c r="AI20" s="42" t="n">
        <v>8543</v>
      </c>
      <c r="AJ20" s="42" t="n">
        <v>15403</v>
      </c>
      <c r="AK20" s="44" t="n">
        <v>883</v>
      </c>
      <c r="AL20" s="44" t="n">
        <v>3040</v>
      </c>
    </row>
    <row r="21" s="51" customFormat="true" ht="48.75" hidden="false" customHeight="true" outlineLevel="0" collapsed="false">
      <c r="A21" s="42" t="s">
        <v>89</v>
      </c>
      <c r="B21" s="42" t="s">
        <v>90</v>
      </c>
      <c r="C21" s="43" t="s">
        <v>60</v>
      </c>
      <c r="D21" s="44" t="n">
        <v>95600</v>
      </c>
      <c r="E21" s="44" t="n">
        <f aca="false">D21*0.05</f>
        <v>4780</v>
      </c>
      <c r="F21" s="44" t="n">
        <f aca="false">D21-J21</f>
        <v>39232</v>
      </c>
      <c r="G21" s="44" t="n">
        <f aca="false">F21</f>
        <v>39232</v>
      </c>
      <c r="H21" s="45" t="n">
        <f aca="false">G21/D21</f>
        <v>0.410376569037657</v>
      </c>
      <c r="I21" s="44" t="n">
        <f aca="false">IF(G21&gt;E21,1,0)</f>
        <v>1</v>
      </c>
      <c r="J21" s="44" t="n">
        <f aca="false">X21+AA21-AB21+AI21+AJ21</f>
        <v>56368</v>
      </c>
      <c r="K21" s="44" t="s">
        <v>69</v>
      </c>
      <c r="L21" s="46" t="n">
        <f aca="false">AG21/J21*100</f>
        <v>0.620919670735169</v>
      </c>
      <c r="M21" s="46" t="n">
        <f aca="false">(AE21+AI21+AJ21)/J21*100</f>
        <v>97.5376099914845</v>
      </c>
      <c r="N21" s="46" t="n">
        <f aca="false">(AE21+AI21+AJ21+AF21)/J21*100</f>
        <v>97.9243542435424</v>
      </c>
      <c r="O21" s="46" t="n">
        <f aca="false">100-L21-N21</f>
        <v>1.4547260857224</v>
      </c>
      <c r="P21" s="46" t="n">
        <f aca="false">N21+L21+O21</f>
        <v>100</v>
      </c>
      <c r="Q21" s="44" t="n">
        <f aca="false">AE21+AI21+AJ21+AK21</f>
        <v>55008</v>
      </c>
      <c r="R21" s="47" t="n">
        <f aca="false">Q21/J21*100</f>
        <v>97.5872835651434</v>
      </c>
      <c r="S21" s="44" t="n">
        <f aca="false">AE21+AI21+AJ21+AA21</f>
        <v>56368</v>
      </c>
      <c r="T21" s="47" t="n">
        <f aca="false">S21/J21*100</f>
        <v>100</v>
      </c>
      <c r="U21" s="48" t="n">
        <f aca="false">(AE21+AI21+AJ21)/D21*100</f>
        <v>57.510460251046</v>
      </c>
      <c r="V21" s="48"/>
      <c r="W21" s="49" t="s">
        <v>70</v>
      </c>
      <c r="X21" s="44" t="n">
        <v>50507</v>
      </c>
      <c r="Y21" s="44" t="str">
        <f aca="false">IF(AE21+AF21+AG21&lt;X21,CONCATENATE(SUM(X21-AE21-AF21-AG21),"- liczba niezewidencjonowanych"),CONCATENATE("za dużo o ",SUM(AE21+AF21+AG21-X21)))</f>
        <v>za dużo o 0</v>
      </c>
      <c r="Z21" s="44"/>
      <c r="AA21" s="44" t="n">
        <f aca="false">SUM(AK21+AL21)</f>
        <v>1388</v>
      </c>
      <c r="AB21" s="44" t="n">
        <f aca="false">SUM(AF21+AG21+(X21-AE21-AF21-AG21))</f>
        <v>568</v>
      </c>
      <c r="AC21" s="44" t="str">
        <f aca="false">IF(AB21&lt;AA21,CONCATENATE(SUM(AA21-AB21),"- ponad ewidencje mieszkańców"),CONCATENATE("do podłączenia pozostanie ",SUM(AB21-AA21)))</f>
        <v>820- ponad ewidencje mieszkańców</v>
      </c>
      <c r="AD21" s="50" t="s">
        <v>88</v>
      </c>
      <c r="AE21" s="44" t="n">
        <v>49939</v>
      </c>
      <c r="AF21" s="44" t="n">
        <v>218</v>
      </c>
      <c r="AG21" s="44" t="n">
        <v>350</v>
      </c>
      <c r="AH21" s="42" t="n">
        <v>48116</v>
      </c>
      <c r="AI21" s="42" t="n">
        <v>4830</v>
      </c>
      <c r="AJ21" s="42" t="n">
        <v>211</v>
      </c>
      <c r="AK21" s="44" t="n">
        <v>28</v>
      </c>
      <c r="AL21" s="44" t="n">
        <v>1360</v>
      </c>
    </row>
    <row r="22" s="51" customFormat="true" ht="36.75" hidden="false" customHeight="true" outlineLevel="0" collapsed="false">
      <c r="A22" s="42" t="s">
        <v>91</v>
      </c>
      <c r="B22" s="42" t="s">
        <v>92</v>
      </c>
      <c r="C22" s="43" t="s">
        <v>60</v>
      </c>
      <c r="D22" s="44" t="n">
        <v>40300</v>
      </c>
      <c r="E22" s="44" t="n">
        <f aca="false">D22*0.05</f>
        <v>2015</v>
      </c>
      <c r="F22" s="44" t="n">
        <f aca="false">D22-J22</f>
        <v>17779</v>
      </c>
      <c r="G22" s="44" t="n">
        <f aca="false">F22</f>
        <v>17779</v>
      </c>
      <c r="H22" s="45" t="n">
        <f aca="false">G22/D22</f>
        <v>0.441166253101737</v>
      </c>
      <c r="I22" s="44" t="n">
        <f aca="false">IF(G22&gt;E22,1,0)</f>
        <v>1</v>
      </c>
      <c r="J22" s="44" t="n">
        <f aca="false">X22+AA22+AI22+AJ22</f>
        <v>22521</v>
      </c>
      <c r="K22" s="44"/>
      <c r="L22" s="46" t="n">
        <f aca="false">AG22/J22*100</f>
        <v>0.133209004928733</v>
      </c>
      <c r="M22" s="46" t="n">
        <f aca="false">(AE22+AI22+AJ22)/J22*100</f>
        <v>97.9130589227832</v>
      </c>
      <c r="N22" s="46" t="n">
        <f aca="false">(AE22+AI22+AJ22+AF22)/J22*100</f>
        <v>99.8667909950713</v>
      </c>
      <c r="O22" s="46" t="n">
        <f aca="false">100-L22-N22</f>
        <v>0</v>
      </c>
      <c r="P22" s="46" t="n">
        <f aca="false">N22+L22+O22</f>
        <v>100</v>
      </c>
      <c r="Q22" s="44" t="n">
        <f aca="false">AE22+AI22+AJ22+AK22</f>
        <v>22051</v>
      </c>
      <c r="R22" s="47" t="n">
        <f aca="false">Q22/J22*100</f>
        <v>97.9130589227832</v>
      </c>
      <c r="S22" s="44" t="n">
        <f aca="false">AE22+AI22+AJ22+AA22</f>
        <v>22051</v>
      </c>
      <c r="T22" s="47" t="n">
        <f aca="false">S22/J22*100</f>
        <v>97.9130589227832</v>
      </c>
      <c r="U22" s="48" t="n">
        <f aca="false">(AE22+AI22+AJ22)/D22*100</f>
        <v>54.7171215880893</v>
      </c>
      <c r="V22" s="48"/>
      <c r="W22" s="49" t="s">
        <v>70</v>
      </c>
      <c r="X22" s="54" t="n">
        <v>21446</v>
      </c>
      <c r="Y22" s="44" t="str">
        <f aca="false">IF(AE22+AF22+AG22&lt;X22,CONCATENATE(SUM(X22-AE22-AF22-AG22),"- liczba niezewidencjonowanych"),CONCATENATE("za dużo o ",SUM(AE22+AF22+AG22-X22)))</f>
        <v>za dużo o 0</v>
      </c>
      <c r="Z22" s="44"/>
      <c r="AA22" s="44" t="n">
        <f aca="false">SUM(AK22+AL22)</f>
        <v>0</v>
      </c>
      <c r="AB22" s="44" t="n">
        <f aca="false">SUM(AF22+AG22+(X22-AE22-AF22-AG22))</f>
        <v>470</v>
      </c>
      <c r="AC22" s="44" t="str">
        <f aca="false">IF(AB22&lt;AA22,CONCATENATE(SUM(AA22-AB22),"- ponad ewidencje mieszkańców"),CONCATENATE("do podłączenia pozostanie ",SUM(AB22-AA22)))</f>
        <v>do podłączenia pozostanie 470</v>
      </c>
      <c r="AD22" s="54"/>
      <c r="AE22" s="54" t="n">
        <v>20976</v>
      </c>
      <c r="AF22" s="54" t="n">
        <v>440</v>
      </c>
      <c r="AG22" s="54" t="n">
        <v>30</v>
      </c>
      <c r="AH22" s="42" t="n">
        <v>20976</v>
      </c>
      <c r="AI22" s="42" t="n">
        <v>225</v>
      </c>
      <c r="AJ22" s="42" t="n">
        <v>850</v>
      </c>
      <c r="AK22" s="44" t="n">
        <v>0</v>
      </c>
      <c r="AL22" s="44"/>
    </row>
    <row r="23" s="51" customFormat="true" ht="48.75" hidden="false" customHeight="true" outlineLevel="0" collapsed="false">
      <c r="A23" s="42" t="s">
        <v>93</v>
      </c>
      <c r="B23" s="42" t="s">
        <v>94</v>
      </c>
      <c r="C23" s="43" t="s">
        <v>60</v>
      </c>
      <c r="D23" s="44" t="n">
        <v>48000</v>
      </c>
      <c r="E23" s="44" t="n">
        <f aca="false">D23*0.05</f>
        <v>2400</v>
      </c>
      <c r="F23" s="44" t="n">
        <f aca="false">D23-J23</f>
        <v>15368</v>
      </c>
      <c r="G23" s="44" t="n">
        <f aca="false">F23</f>
        <v>15368</v>
      </c>
      <c r="H23" s="45" t="n">
        <f aca="false">G23/D23</f>
        <v>0.320166666666667</v>
      </c>
      <c r="I23" s="44" t="n">
        <f aca="false">IF(G23&gt;E23,1,0)</f>
        <v>1</v>
      </c>
      <c r="J23" s="44" t="n">
        <f aca="false">X23+AA23-AB23+AI23+AJ23</f>
        <v>32632</v>
      </c>
      <c r="K23" s="44" t="s">
        <v>69</v>
      </c>
      <c r="L23" s="46" t="n">
        <f aca="false">AG23/J23*100</f>
        <v>0</v>
      </c>
      <c r="M23" s="46" t="n">
        <f aca="false">(AE23+AI23+AJ23)/J23*100</f>
        <v>98.4126011277274</v>
      </c>
      <c r="N23" s="46" t="n">
        <f aca="false">(AE23+AI23+AJ23+AF23)/J23*100</f>
        <v>99.6751654817357</v>
      </c>
      <c r="O23" s="46" t="n">
        <f aca="false">100-L23-N23</f>
        <v>0.324834518264282</v>
      </c>
      <c r="P23" s="46" t="n">
        <f aca="false">N23+L23+O23</f>
        <v>100</v>
      </c>
      <c r="Q23" s="44" t="n">
        <f aca="false">AE23+AI23+AJ23+AK23</f>
        <v>32132</v>
      </c>
      <c r="R23" s="47" t="n">
        <f aca="false">Q23/J23*100</f>
        <v>98.4677617063006</v>
      </c>
      <c r="S23" s="44" t="n">
        <f aca="false">AE23+AI23+AJ23+AA23</f>
        <v>32632</v>
      </c>
      <c r="T23" s="47" t="n">
        <f aca="false">S23/J23*100</f>
        <v>100</v>
      </c>
      <c r="U23" s="48" t="n">
        <f aca="false">(AE23+AI23+AJ23)/D23*100</f>
        <v>66.9041666666667</v>
      </c>
      <c r="V23" s="48"/>
      <c r="W23" s="49" t="s">
        <v>70</v>
      </c>
      <c r="X23" s="44" t="n">
        <v>24597</v>
      </c>
      <c r="Y23" s="44" t="str">
        <f aca="false">IF(AE23+AF23+AG23&lt;X23,CONCATENATE(SUM(X23-AE23-AF23-AG23),"- liczba niezewidencjonowanych"),CONCATENATE("za dużo o ",SUM(AE23+AF23+AG23-X23)))</f>
        <v>za dużo o 0</v>
      </c>
      <c r="Z23" s="44"/>
      <c r="AA23" s="44" t="n">
        <f aca="false">SUM(AK23+AL23)</f>
        <v>518</v>
      </c>
      <c r="AB23" s="44" t="n">
        <f aca="false">SUM(AF23+AG23+(X23-AE23-AF23-AG23))</f>
        <v>412</v>
      </c>
      <c r="AC23" s="44" t="str">
        <f aca="false">IF(AB23&lt;AA23,CONCATENATE(SUM(AA23-AB23),"- ponad ewidencje mieszkańców"),CONCATENATE("do podłączenia pozostanie ",SUM(AB23-AA23)))</f>
        <v>106- ponad ewidencje mieszkańców</v>
      </c>
      <c r="AD23" s="50" t="s">
        <v>88</v>
      </c>
      <c r="AE23" s="44" t="n">
        <v>24185</v>
      </c>
      <c r="AF23" s="44" t="n">
        <v>412</v>
      </c>
      <c r="AG23" s="44" t="n">
        <v>0</v>
      </c>
      <c r="AH23" s="42" t="n">
        <v>24185</v>
      </c>
      <c r="AI23" s="42" t="n">
        <v>7929</v>
      </c>
      <c r="AJ23" s="42" t="n">
        <v>0</v>
      </c>
      <c r="AK23" s="44" t="n">
        <v>18</v>
      </c>
      <c r="AL23" s="44" t="n">
        <v>500</v>
      </c>
    </row>
    <row r="24" s="51" customFormat="true" ht="57.75" hidden="false" customHeight="true" outlineLevel="0" collapsed="false">
      <c r="A24" s="42" t="s">
        <v>95</v>
      </c>
      <c r="B24" s="42" t="s">
        <v>96</v>
      </c>
      <c r="C24" s="43" t="s">
        <v>60</v>
      </c>
      <c r="D24" s="44" t="n">
        <v>42500</v>
      </c>
      <c r="E24" s="44" t="n">
        <f aca="false">D24*0.05</f>
        <v>2125</v>
      </c>
      <c r="F24" s="44" t="n">
        <f aca="false">D24-J24</f>
        <v>3203</v>
      </c>
      <c r="G24" s="44" t="n">
        <f aca="false">F24</f>
        <v>3203</v>
      </c>
      <c r="H24" s="45" t="n">
        <f aca="false">G24/D24</f>
        <v>0.0753647058823529</v>
      </c>
      <c r="I24" s="44" t="n">
        <f aca="false">IF(G24&gt;E24,1,0)</f>
        <v>1</v>
      </c>
      <c r="J24" s="44" t="n">
        <f aca="false">X24+AI24+AJ24</f>
        <v>39297</v>
      </c>
      <c r="K24" s="44"/>
      <c r="L24" s="46" t="n">
        <f aca="false">AG24/J24*100</f>
        <v>2.50400793953737</v>
      </c>
      <c r="M24" s="46" t="n">
        <f aca="false">(AE24+AI24+AJ24)/J24*100</f>
        <v>84.9097895513653</v>
      </c>
      <c r="N24" s="46" t="n">
        <f aca="false">(AE24+AI24+AJ24+AF24)/J24*100</f>
        <v>86.4060869786498</v>
      </c>
      <c r="O24" s="46" t="n">
        <f aca="false">100-L24-N24</f>
        <v>11.0899050818129</v>
      </c>
      <c r="P24" s="46" t="n">
        <f aca="false">N24+L24+O24</f>
        <v>100</v>
      </c>
      <c r="Q24" s="44" t="n">
        <f aca="false">AE24+AI24+AJ24+AK24</f>
        <v>33543</v>
      </c>
      <c r="R24" s="47" t="n">
        <f aca="false">Q24/J24*100</f>
        <v>85.3576608901443</v>
      </c>
      <c r="S24" s="44" t="n">
        <f aca="false">AE24+AI24+AJ24+AA24</f>
        <v>35652</v>
      </c>
      <c r="T24" s="47" t="n">
        <f aca="false">S24/J24*100</f>
        <v>90.7244827849454</v>
      </c>
      <c r="U24" s="48" t="n">
        <f aca="false">(AE24+AI24+AJ24)/D24*100</f>
        <v>78.5105882352941</v>
      </c>
      <c r="V24" s="48"/>
      <c r="W24" s="49" t="s">
        <v>97</v>
      </c>
      <c r="X24" s="44" t="n">
        <v>38997</v>
      </c>
      <c r="Y24" s="44" t="str">
        <f aca="false">IF(AE24+AF24+AG24&lt;X24,CONCATENATE(SUM(X24-AE24-AF24-AG24),"- liczba niezewidencjonowanych"),CONCATENATE("za dużo o ",SUM(AE24+AF24+AG24-X24)))</f>
        <v>4358- liczba niezewidencjonowanych</v>
      </c>
      <c r="Z24" s="50" t="s">
        <v>62</v>
      </c>
      <c r="AA24" s="44" t="n">
        <f aca="false">SUM(AK24+AL24)</f>
        <v>2285</v>
      </c>
      <c r="AB24" s="44" t="n">
        <f aca="false">SUM(AF24+AG24+(X24-AE24-AF24-AG24))</f>
        <v>5930</v>
      </c>
      <c r="AC24" s="44" t="str">
        <f aca="false">IF(AB24&lt;AA24,CONCATENATE(SUM(AA24-AB24),"- ponad ewidencje mieszkańców"),CONCATENATE("do podłączenia pozostanie ",SUM(AB24-AA24)))</f>
        <v>do podłączenia pozostanie 3645</v>
      </c>
      <c r="AD24" s="44"/>
      <c r="AE24" s="44" t="n">
        <v>33067</v>
      </c>
      <c r="AF24" s="44" t="n">
        <v>588</v>
      </c>
      <c r="AG24" s="44" t="n">
        <v>984</v>
      </c>
      <c r="AH24" s="42" t="n">
        <v>42500</v>
      </c>
      <c r="AI24" s="42"/>
      <c r="AJ24" s="42" t="n">
        <v>300</v>
      </c>
      <c r="AK24" s="44" t="n">
        <v>176</v>
      </c>
      <c r="AL24" s="44" t="n">
        <v>2109</v>
      </c>
    </row>
    <row r="25" s="51" customFormat="true" ht="36.75" hidden="false" customHeight="true" outlineLevel="0" collapsed="false">
      <c r="A25" s="42" t="s">
        <v>98</v>
      </c>
      <c r="B25" s="42" t="s">
        <v>99</v>
      </c>
      <c r="C25" s="43" t="s">
        <v>60</v>
      </c>
      <c r="D25" s="44" t="n">
        <v>38100</v>
      </c>
      <c r="E25" s="44" t="n">
        <f aca="false">D25*0.05</f>
        <v>1905</v>
      </c>
      <c r="F25" s="44" t="n">
        <f aca="false">D25-J25</f>
        <v>-756</v>
      </c>
      <c r="G25" s="44" t="n">
        <f aca="false">F25*-1</f>
        <v>756</v>
      </c>
      <c r="H25" s="45" t="n">
        <f aca="false">G25/D25</f>
        <v>0.0198425196850394</v>
      </c>
      <c r="I25" s="44" t="n">
        <f aca="false">IF(G25&gt;E25,1,0)</f>
        <v>0</v>
      </c>
      <c r="J25" s="44" t="n">
        <f aca="false">X25+AI25+AJ25</f>
        <v>38856</v>
      </c>
      <c r="K25" s="44"/>
      <c r="L25" s="46" t="n">
        <f aca="false">AG25/J25*100</f>
        <v>0.100370599135269</v>
      </c>
      <c r="M25" s="46" t="n">
        <f aca="false">(AE25+AI25+AJ25)/J25*100</f>
        <v>98.8007000205888</v>
      </c>
      <c r="N25" s="46" t="n">
        <f aca="false">(AE25+AI25+AJ25+AF25)/J25*100</f>
        <v>99.8996294008647</v>
      </c>
      <c r="O25" s="46" t="n">
        <f aca="false">100-L25-N25</f>
        <v>0</v>
      </c>
      <c r="P25" s="46" t="n">
        <f aca="false">N25+L25+O25</f>
        <v>100</v>
      </c>
      <c r="Q25" s="44" t="n">
        <f aca="false">AE25+AI25+AJ25+AK25</f>
        <v>38390</v>
      </c>
      <c r="R25" s="47" t="n">
        <f aca="false">Q25/J25*100</f>
        <v>98.8007000205888</v>
      </c>
      <c r="S25" s="44" t="n">
        <f aca="false">AE25+AI25+AJ25+AA25</f>
        <v>38590</v>
      </c>
      <c r="T25" s="47" t="n">
        <f aca="false">S25/J25*100</f>
        <v>99.3154210417954</v>
      </c>
      <c r="U25" s="48" t="n">
        <f aca="false">(AE25+AI25+AJ25)/D25*100</f>
        <v>100.761154855643</v>
      </c>
      <c r="V25" s="52" t="s">
        <v>66</v>
      </c>
      <c r="W25" s="49" t="s">
        <v>70</v>
      </c>
      <c r="X25" s="44" t="n">
        <v>37369</v>
      </c>
      <c r="Y25" s="44" t="str">
        <f aca="false">IF(AE25+AF25+AG25&lt;X25,CONCATENATE(SUM(X25-AE25-AF25-AG25),"- liczba niezewidencjonowanych"),CONCATENATE("za dużo o ",SUM(AE25+AF25+AG25-X25)))</f>
        <v>za dużo o 0</v>
      </c>
      <c r="Z25" s="44"/>
      <c r="AA25" s="44" t="n">
        <f aca="false">SUM(AK25+AL25)</f>
        <v>200</v>
      </c>
      <c r="AB25" s="44" t="n">
        <f aca="false">SUM(AF25+AG25+(X25-AE25-AF25-AG25))</f>
        <v>466</v>
      </c>
      <c r="AC25" s="44" t="str">
        <f aca="false">IF(AB25&lt;AA25,CONCATENATE(SUM(AA25-AB25),"- ponad ewidencje mieszkańców"),CONCATENATE("do podłączenia pozostanie ",SUM(AB25-AA25)))</f>
        <v>do podłączenia pozostanie 266</v>
      </c>
      <c r="AD25" s="44"/>
      <c r="AE25" s="44" t="n">
        <v>36903</v>
      </c>
      <c r="AF25" s="44" t="n">
        <v>427</v>
      </c>
      <c r="AG25" s="44" t="n">
        <v>39</v>
      </c>
      <c r="AH25" s="42" t="n">
        <v>36903</v>
      </c>
      <c r="AI25" s="42" t="n">
        <v>987</v>
      </c>
      <c r="AJ25" s="42" t="n">
        <v>500</v>
      </c>
      <c r="AK25" s="44" t="n">
        <v>0</v>
      </c>
      <c r="AL25" s="44" t="n">
        <v>200</v>
      </c>
    </row>
    <row r="26" s="51" customFormat="true" ht="57.75" hidden="false" customHeight="true" outlineLevel="0" collapsed="false">
      <c r="A26" s="42" t="s">
        <v>100</v>
      </c>
      <c r="B26" s="42" t="s">
        <v>101</v>
      </c>
      <c r="C26" s="43" t="s">
        <v>60</v>
      </c>
      <c r="D26" s="44" t="n">
        <v>45375</v>
      </c>
      <c r="E26" s="44" t="n">
        <f aca="false">D26*0.05</f>
        <v>2268.75</v>
      </c>
      <c r="F26" s="44" t="n">
        <f aca="false">D26-J26</f>
        <v>626</v>
      </c>
      <c r="G26" s="44" t="n">
        <f aca="false">F26</f>
        <v>626</v>
      </c>
      <c r="H26" s="45" t="n">
        <f aca="false">G26/D26</f>
        <v>0.0137961432506887</v>
      </c>
      <c r="I26" s="44" t="n">
        <f aca="false">IF(G26&gt;E26,1,0)</f>
        <v>0</v>
      </c>
      <c r="J26" s="44" t="n">
        <f aca="false">X26+AI26+AJ26</f>
        <v>44749</v>
      </c>
      <c r="K26" s="44"/>
      <c r="L26" s="46" t="n">
        <f aca="false">AG26/J26*100</f>
        <v>0.192183065543364</v>
      </c>
      <c r="M26" s="46" t="n">
        <f aca="false">(AE26+AI26+AJ26)/J26*100</f>
        <v>94.7820063018168</v>
      </c>
      <c r="N26" s="46" t="n">
        <f aca="false">(AE26+AI26+AJ26+AF26)/J26*100</f>
        <v>96.5362354466022</v>
      </c>
      <c r="O26" s="46" t="n">
        <f aca="false">100-L26-N26</f>
        <v>3.27158148785448</v>
      </c>
      <c r="P26" s="46" t="n">
        <f aca="false">N26+L26+O26</f>
        <v>100</v>
      </c>
      <c r="Q26" s="44" t="n">
        <f aca="false">AE26+AI26+AJ26+AK26</f>
        <v>42414</v>
      </c>
      <c r="R26" s="47" t="n">
        <f aca="false">Q26/J26*100</f>
        <v>94.7820063018168</v>
      </c>
      <c r="S26" s="44" t="n">
        <f aca="false">AE26+AI26+AJ26+AA26</f>
        <v>44213</v>
      </c>
      <c r="T26" s="47" t="n">
        <f aca="false">S26/J26*100</f>
        <v>98.8022078705669</v>
      </c>
      <c r="U26" s="48" t="n">
        <f aca="false">(AE26+AI26+AJ26)/D26*100</f>
        <v>93.4743801652893</v>
      </c>
      <c r="V26" s="48"/>
      <c r="W26" s="49" t="s">
        <v>76</v>
      </c>
      <c r="X26" s="44" t="n">
        <v>40506</v>
      </c>
      <c r="Y26" s="44" t="str">
        <f aca="false">IF(AE26+AF26+AG26&lt;X26,CONCATENATE(SUM(X26-AE26-AF26-AG26),"- liczba niezewidencjonowanych"),CONCATENATE("za dużo o ",SUM(AE26+AF26+AG26-X26)))</f>
        <v>1464- liczba niezewidencjonowanych</v>
      </c>
      <c r="Z26" s="50" t="s">
        <v>62</v>
      </c>
      <c r="AA26" s="44" t="n">
        <f aca="false">SUM(AK26+AL26)</f>
        <v>1799</v>
      </c>
      <c r="AB26" s="44" t="n">
        <f aca="false">SUM(AF26+AG26+(X26-AE26-AF26-AG26))</f>
        <v>2335</v>
      </c>
      <c r="AC26" s="44" t="str">
        <f aca="false">IF(AB26&lt;AA26,CONCATENATE(SUM(AA26-AB26),"- ponad ewidencje mieszkańców"),CONCATENATE("do podłączenia pozostanie ",SUM(AB26-AA26)))</f>
        <v>do podłączenia pozostanie 536</v>
      </c>
      <c r="AD26" s="44"/>
      <c r="AE26" s="44" t="n">
        <v>38171</v>
      </c>
      <c r="AF26" s="44" t="n">
        <v>785</v>
      </c>
      <c r="AG26" s="44" t="n">
        <v>86</v>
      </c>
      <c r="AH26" s="42" t="n">
        <v>38171</v>
      </c>
      <c r="AI26" s="42" t="n">
        <v>3688</v>
      </c>
      <c r="AJ26" s="42" t="n">
        <v>555</v>
      </c>
      <c r="AK26" s="44" t="n">
        <v>0</v>
      </c>
      <c r="AL26" s="44" t="n">
        <v>1799</v>
      </c>
    </row>
    <row r="27" s="51" customFormat="true" ht="36.75" hidden="false" customHeight="true" outlineLevel="0" collapsed="false">
      <c r="A27" s="42" t="s">
        <v>102</v>
      </c>
      <c r="B27" s="42" t="s">
        <v>103</v>
      </c>
      <c r="C27" s="43" t="s">
        <v>60</v>
      </c>
      <c r="D27" s="44" t="n">
        <v>34500</v>
      </c>
      <c r="E27" s="44" t="n">
        <f aca="false">D27*0.05</f>
        <v>1725</v>
      </c>
      <c r="F27" s="44" t="n">
        <f aca="false">D27-J27</f>
        <v>-487</v>
      </c>
      <c r="G27" s="44" t="n">
        <f aca="false">F27*-1</f>
        <v>487</v>
      </c>
      <c r="H27" s="45" t="n">
        <f aca="false">G27/D27</f>
        <v>0.0141159420289855</v>
      </c>
      <c r="I27" s="44" t="n">
        <f aca="false">IF(G27&gt;E27,1,0)</f>
        <v>0</v>
      </c>
      <c r="J27" s="44" t="n">
        <f aca="false">X27+AI27+AJ27</f>
        <v>34987</v>
      </c>
      <c r="K27" s="44"/>
      <c r="L27" s="46" t="n">
        <f aca="false">AG27/J27*100</f>
        <v>0.628804984708606</v>
      </c>
      <c r="M27" s="46" t="n">
        <f aca="false">(AE27+AI27+AJ27)/J27*100</f>
        <v>93.4232715008432</v>
      </c>
      <c r="N27" s="46" t="n">
        <f aca="false">(AE27+AI27+AJ27+AF27)/J27*100</f>
        <v>99.3711950152914</v>
      </c>
      <c r="O27" s="46" t="n">
        <f aca="false">100-L27-N27</f>
        <v>0</v>
      </c>
      <c r="P27" s="46" t="n">
        <f aca="false">N27+L27+O27</f>
        <v>100</v>
      </c>
      <c r="Q27" s="44" t="n">
        <f aca="false">AE27+AI27+AJ27+AK27</f>
        <v>33908</v>
      </c>
      <c r="R27" s="47" t="n">
        <f aca="false">Q27/J27*100</f>
        <v>96.9159973704519</v>
      </c>
      <c r="S27" s="44" t="n">
        <f aca="false">AE27+AI27+AJ27+AA27</f>
        <v>34518</v>
      </c>
      <c r="T27" s="47" t="n">
        <f aca="false">S27/J27*100</f>
        <v>98.6595021007803</v>
      </c>
      <c r="U27" s="48" t="n">
        <f aca="false">(AE27+AI27+AJ27)/D27*100</f>
        <v>94.7420289855073</v>
      </c>
      <c r="V27" s="48"/>
      <c r="W27" s="49" t="s">
        <v>70</v>
      </c>
      <c r="X27" s="44" t="n">
        <v>33161</v>
      </c>
      <c r="Y27" s="44" t="str">
        <f aca="false">IF(AE27+AF27+AG27&lt;X27,CONCATENATE(SUM(X27-AE27-AF27-AG27),"- liczba niezewidencjonowanych"),CONCATENATE("za dużo o ",SUM(AE27+AF27+AG27-X27)))</f>
        <v>za dużo o 0</v>
      </c>
      <c r="Z27" s="44"/>
      <c r="AA27" s="44" t="n">
        <f aca="false">SUM(AK27+AL27)</f>
        <v>1832</v>
      </c>
      <c r="AB27" s="44" t="n">
        <f aca="false">SUM(AF27+AG27+(X27-AE27-AF27-AG27))</f>
        <v>2301</v>
      </c>
      <c r="AC27" s="44" t="str">
        <f aca="false">IF(AB27&lt;AA27,CONCATENATE(SUM(AA27-AB27),"- ponad ewidencje mieszkańców"),CONCATENATE("do podłączenia pozostanie ",SUM(AB27-AA27)))</f>
        <v>do podłączenia pozostanie 469</v>
      </c>
      <c r="AD27" s="44"/>
      <c r="AE27" s="44" t="n">
        <v>30860</v>
      </c>
      <c r="AF27" s="44" t="n">
        <v>2081</v>
      </c>
      <c r="AG27" s="44" t="n">
        <v>220</v>
      </c>
      <c r="AH27" s="42" t="n">
        <v>30860</v>
      </c>
      <c r="AI27" s="42" t="n">
        <v>1580</v>
      </c>
      <c r="AJ27" s="42" t="n">
        <v>246</v>
      </c>
      <c r="AK27" s="44" t="n">
        <v>1222</v>
      </c>
      <c r="AL27" s="44" t="n">
        <v>610</v>
      </c>
    </row>
    <row r="28" s="51" customFormat="true" ht="57.75" hidden="false" customHeight="true" outlineLevel="0" collapsed="false">
      <c r="A28" s="42" t="s">
        <v>104</v>
      </c>
      <c r="B28" s="42" t="s">
        <v>105</v>
      </c>
      <c r="C28" s="43" t="s">
        <v>60</v>
      </c>
      <c r="D28" s="44" t="n">
        <v>44300</v>
      </c>
      <c r="E28" s="44" t="n">
        <f aca="false">D28*0.05</f>
        <v>2215</v>
      </c>
      <c r="F28" s="44" t="n">
        <f aca="false">D28-J28</f>
        <v>-497</v>
      </c>
      <c r="G28" s="44" t="n">
        <f aca="false">F28*-1</f>
        <v>497</v>
      </c>
      <c r="H28" s="45" t="n">
        <f aca="false">G28/D28</f>
        <v>0.0112189616252822</v>
      </c>
      <c r="I28" s="44" t="n">
        <f aca="false">IF(G28&gt;E28,1,0)</f>
        <v>0</v>
      </c>
      <c r="J28" s="44" t="n">
        <f aca="false">X28+AI28+AJ28</f>
        <v>44797</v>
      </c>
      <c r="K28" s="44"/>
      <c r="L28" s="46" t="n">
        <f aca="false">AG28/J28*100</f>
        <v>0.654061655914459</v>
      </c>
      <c r="M28" s="46" t="n">
        <f aca="false">(AE28+AI28+AJ28)/J28*100</f>
        <v>72.5963792218229</v>
      </c>
      <c r="N28" s="46" t="n">
        <f aca="false">(AE28+AI28+AJ28+AF28)/J28*100</f>
        <v>99.2075362189432</v>
      </c>
      <c r="O28" s="46" t="n">
        <f aca="false">100-L28-N28</f>
        <v>0.138402125142306</v>
      </c>
      <c r="P28" s="46" t="n">
        <f aca="false">N28+L28+O28</f>
        <v>100</v>
      </c>
      <c r="Q28" s="44" t="n">
        <f aca="false">AE28+AI28+AJ28+AK28</f>
        <v>33246</v>
      </c>
      <c r="R28" s="47" t="n">
        <f aca="false">Q28/J28*100</f>
        <v>74.2147911690515</v>
      </c>
      <c r="S28" s="44" t="n">
        <f aca="false">AE28+AI28+AJ28+AA28</f>
        <v>37654</v>
      </c>
      <c r="T28" s="47" t="n">
        <f aca="false">S28/J28*100</f>
        <v>84.0547358082014</v>
      </c>
      <c r="U28" s="48" t="n">
        <f aca="false">(AE28+AI28+AJ28)/D28*100</f>
        <v>73.410835214447</v>
      </c>
      <c r="V28" s="48"/>
      <c r="W28" s="49" t="s">
        <v>97</v>
      </c>
      <c r="X28" s="44" t="n">
        <f aca="false">23079+11956+8806</f>
        <v>43841</v>
      </c>
      <c r="Y28" s="44" t="str">
        <f aca="false">IF(AE28+AF28+AG28&lt;X28,CONCATENATE(SUM(X28-AE28-AF28-AG28),"- liczba niezewidencjonowanych"),CONCATENATE("za dużo o ",SUM(AE28+AF28+AG28-X28)))</f>
        <v>62- liczba niezewidencjonowanych</v>
      </c>
      <c r="Z28" s="50" t="s">
        <v>62</v>
      </c>
      <c r="AA28" s="44" t="n">
        <f aca="false">SUM(AK28+AL28)</f>
        <v>5133</v>
      </c>
      <c r="AB28" s="44" t="n">
        <f aca="false">SUM(AF28+AG28+(X28-AE28-AF28-AG28))</f>
        <v>12276</v>
      </c>
      <c r="AC28" s="44" t="str">
        <f aca="false">IF(AB28&lt;AA28,CONCATENATE(SUM(AA28-AB28),"- ponad ewidencje mieszkańców"),CONCATENATE("do podłączenia pozostanie ",SUM(AB28-AA28)))</f>
        <v>do podłączenia pozostanie 7143</v>
      </c>
      <c r="AD28" s="44"/>
      <c r="AE28" s="44" t="n">
        <f aca="false">21892+2580+7093</f>
        <v>31565</v>
      </c>
      <c r="AF28" s="44" t="n">
        <v>11921</v>
      </c>
      <c r="AG28" s="44" t="n">
        <f aca="false">32+183+78</f>
        <v>293</v>
      </c>
      <c r="AH28" s="42" t="n">
        <f aca="false">21892+2580+7093</f>
        <v>31565</v>
      </c>
      <c r="AI28" s="42" t="n">
        <v>360</v>
      </c>
      <c r="AJ28" s="42" t="n">
        <f aca="false">236+360</f>
        <v>596</v>
      </c>
      <c r="AK28" s="44" t="n">
        <v>725</v>
      </c>
      <c r="AL28" s="44" t="n">
        <f aca="false">525+1483+2100+300</f>
        <v>4408</v>
      </c>
    </row>
    <row r="29" s="51" customFormat="true" ht="36.75" hidden="false" customHeight="true" outlineLevel="0" collapsed="false">
      <c r="A29" s="42" t="s">
        <v>106</v>
      </c>
      <c r="B29" s="42" t="s">
        <v>107</v>
      </c>
      <c r="C29" s="43" t="s">
        <v>60</v>
      </c>
      <c r="D29" s="44" t="n">
        <v>33500</v>
      </c>
      <c r="E29" s="44" t="n">
        <f aca="false">D29*0.05</f>
        <v>1675</v>
      </c>
      <c r="F29" s="44" t="n">
        <f aca="false">D29-J29</f>
        <v>-2867</v>
      </c>
      <c r="G29" s="44" t="n">
        <f aca="false">F29*-1</f>
        <v>2867</v>
      </c>
      <c r="H29" s="45" t="n">
        <f aca="false">G29/D29</f>
        <v>0.0855820895522388</v>
      </c>
      <c r="I29" s="44" t="n">
        <f aca="false">IF(G29&gt;E29,1,0)</f>
        <v>1</v>
      </c>
      <c r="J29" s="44" t="n">
        <f aca="false">X29+AI29+AJ29</f>
        <v>36367</v>
      </c>
      <c r="K29" s="44"/>
      <c r="L29" s="46" t="n">
        <f aca="false">AG29/J29*100</f>
        <v>0.115489317238155</v>
      </c>
      <c r="M29" s="46" t="n">
        <f aca="false">(AE29+AI29+AJ29)/J29*100</f>
        <v>98.6333764126818</v>
      </c>
      <c r="N29" s="46" t="n">
        <f aca="false">(AE29+AI29+AJ29+AF29)/J29*100</f>
        <v>99.8845106827618</v>
      </c>
      <c r="O29" s="46" t="n">
        <f aca="false">100-L29-N29</f>
        <v>0</v>
      </c>
      <c r="P29" s="46" t="n">
        <f aca="false">N29+L29+O29</f>
        <v>100</v>
      </c>
      <c r="Q29" s="44" t="n">
        <f aca="false">AE29+AI29+AJ29+AK29</f>
        <v>35963</v>
      </c>
      <c r="R29" s="47" t="n">
        <f aca="false">Q29/J29*100</f>
        <v>98.8891027579949</v>
      </c>
      <c r="S29" s="44" t="n">
        <f aca="false">AE29+AI29+AJ29+AA29</f>
        <v>35963</v>
      </c>
      <c r="T29" s="47" t="n">
        <f aca="false">S29/J29*100</f>
        <v>98.8891027579949</v>
      </c>
      <c r="U29" s="48" t="n">
        <f aca="false">(AE29+AI29+AJ29)/D29*100</f>
        <v>107.074626865672</v>
      </c>
      <c r="V29" s="52" t="s">
        <v>66</v>
      </c>
      <c r="W29" s="49" t="s">
        <v>97</v>
      </c>
      <c r="X29" s="44" t="n">
        <v>31294</v>
      </c>
      <c r="Y29" s="44" t="str">
        <f aca="false">IF(AE29+AF29+AG29&lt;X29,CONCATENATE(SUM(X29-AE29-AF29-AG29),"- liczba niezewidencjonowanych"),CONCATENATE("za dużo o ",SUM(AE29+AF29+AG29-X29)))</f>
        <v>za dużo o 0</v>
      </c>
      <c r="Z29" s="44"/>
      <c r="AA29" s="44" t="n">
        <f aca="false">SUM(AK29+AL29)</f>
        <v>93</v>
      </c>
      <c r="AB29" s="44" t="n">
        <f aca="false">SUM(AF29+AG29+(X29-AE29-AF29-AG29))</f>
        <v>497</v>
      </c>
      <c r="AC29" s="44" t="str">
        <f aca="false">IF(AB29&lt;AA29,CONCATENATE(SUM(AA29-AB29),"- ponad ewidencje mieszkańców"),CONCATENATE("do podłączenia pozostanie ",SUM(AB29-AA29)))</f>
        <v>do podłączenia pozostanie 404</v>
      </c>
      <c r="AD29" s="44"/>
      <c r="AE29" s="44" t="n">
        <v>30797</v>
      </c>
      <c r="AF29" s="44" t="n">
        <v>455</v>
      </c>
      <c r="AG29" s="44" t="n">
        <v>42</v>
      </c>
      <c r="AH29" s="42" t="n">
        <v>31053</v>
      </c>
      <c r="AI29" s="42" t="n">
        <v>5048</v>
      </c>
      <c r="AJ29" s="42" t="n">
        <v>25</v>
      </c>
      <c r="AK29" s="44" t="n">
        <v>93</v>
      </c>
      <c r="AL29" s="44"/>
    </row>
    <row r="30" s="51" customFormat="true" ht="36.75" hidden="false" customHeight="true" outlineLevel="0" collapsed="false">
      <c r="A30" s="42" t="s">
        <v>108</v>
      </c>
      <c r="B30" s="42" t="s">
        <v>109</v>
      </c>
      <c r="C30" s="43" t="s">
        <v>60</v>
      </c>
      <c r="D30" s="44" t="n">
        <v>39700</v>
      </c>
      <c r="E30" s="44" t="n">
        <f aca="false">D30*0.05</f>
        <v>1985</v>
      </c>
      <c r="F30" s="44" t="n">
        <f aca="false">D30-J30</f>
        <v>12433</v>
      </c>
      <c r="G30" s="44" t="n">
        <f aca="false">F30</f>
        <v>12433</v>
      </c>
      <c r="H30" s="45" t="n">
        <f aca="false">G30/D30</f>
        <v>0.313173803526448</v>
      </c>
      <c r="I30" s="44" t="n">
        <f aca="false">IF(G30&gt;E30,1,0)</f>
        <v>1</v>
      </c>
      <c r="J30" s="44" t="n">
        <f aca="false">X30+AI30+AJ30</f>
        <v>27267</v>
      </c>
      <c r="K30" s="44"/>
      <c r="L30" s="46" t="n">
        <f aca="false">AG30/J30*100</f>
        <v>0.069681299739612</v>
      </c>
      <c r="M30" s="46" t="n">
        <f aca="false">(AE30+AI30+AJ30)/J30*100</f>
        <v>99.8129607217516</v>
      </c>
      <c r="N30" s="46" t="n">
        <f aca="false">(AE30+AI30+AJ30+AF30)/J30*100</f>
        <v>99.9303187002604</v>
      </c>
      <c r="O30" s="46" t="n">
        <f aca="false">100-L30-N30</f>
        <v>0</v>
      </c>
      <c r="P30" s="46" t="n">
        <f aca="false">N30+L30+O30</f>
        <v>100</v>
      </c>
      <c r="Q30" s="44" t="n">
        <f aca="false">AE30+AI30+AJ30+AK30</f>
        <v>27216</v>
      </c>
      <c r="R30" s="47" t="n">
        <f aca="false">Q30/J30*100</f>
        <v>99.8129607217516</v>
      </c>
      <c r="S30" s="44" t="n">
        <f aca="false">AE30+AI30+AJ30+AA30</f>
        <v>27216</v>
      </c>
      <c r="T30" s="47" t="n">
        <f aca="false">S30/J30*100</f>
        <v>99.8129607217516</v>
      </c>
      <c r="U30" s="48" t="n">
        <f aca="false">(AE30+AI30+AJ30)/D30*100</f>
        <v>68.5541561712846</v>
      </c>
      <c r="V30" s="48"/>
      <c r="W30" s="49" t="s">
        <v>70</v>
      </c>
      <c r="X30" s="44" t="n">
        <v>24218</v>
      </c>
      <c r="Y30" s="44" t="str">
        <f aca="false">IF(AE30+AF30+AG30&lt;X30,CONCATENATE(SUM(X30-AE30-AF30-AG30),"- liczba niezewidencjonowanych"),CONCATENATE("za dużo o ",SUM(AE30+AF30+AG30-X30)))</f>
        <v>za dużo o 0</v>
      </c>
      <c r="Z30" s="44"/>
      <c r="AA30" s="44" t="n">
        <f aca="false">SUM(AK30+AL30)</f>
        <v>0</v>
      </c>
      <c r="AB30" s="44" t="n">
        <f aca="false">SUM(AF30+AG30+(X30-AE30-AF30-AG30))</f>
        <v>51</v>
      </c>
      <c r="AC30" s="44" t="str">
        <f aca="false">IF(AB30&lt;AA30,CONCATENATE(SUM(AA30-AB30),"- ponad ewidencje mieszkańców"),CONCATENATE("do podłączenia pozostanie ",SUM(AB30-AA30)))</f>
        <v>do podłączenia pozostanie 51</v>
      </c>
      <c r="AD30" s="44"/>
      <c r="AE30" s="44" t="n">
        <v>24167</v>
      </c>
      <c r="AF30" s="44" t="n">
        <v>32</v>
      </c>
      <c r="AG30" s="44" t="n">
        <v>19</v>
      </c>
      <c r="AH30" s="42" t="n">
        <v>24167</v>
      </c>
      <c r="AI30" s="42" t="n">
        <v>2781</v>
      </c>
      <c r="AJ30" s="42" t="n">
        <v>268</v>
      </c>
      <c r="AK30" s="44" t="n">
        <v>0</v>
      </c>
      <c r="AL30" s="44" t="n">
        <v>0</v>
      </c>
    </row>
    <row r="31" s="51" customFormat="true" ht="57.75" hidden="false" customHeight="true" outlineLevel="0" collapsed="false">
      <c r="A31" s="42" t="s">
        <v>110</v>
      </c>
      <c r="B31" s="42" t="s">
        <v>111</v>
      </c>
      <c r="C31" s="43" t="s">
        <v>60</v>
      </c>
      <c r="D31" s="44" t="n">
        <v>24300</v>
      </c>
      <c r="E31" s="44" t="n">
        <f aca="false">D31*0.05</f>
        <v>1215</v>
      </c>
      <c r="F31" s="44" t="n">
        <f aca="false">D31-J31</f>
        <v>4174</v>
      </c>
      <c r="G31" s="44" t="n">
        <f aca="false">F31</f>
        <v>4174</v>
      </c>
      <c r="H31" s="45" t="n">
        <f aca="false">G31/D31</f>
        <v>0.171769547325103</v>
      </c>
      <c r="I31" s="44" t="n">
        <f aca="false">IF(G31&gt;E31,1,0)</f>
        <v>1</v>
      </c>
      <c r="J31" s="44" t="n">
        <f aca="false">X31+AI31+AJ31</f>
        <v>20126</v>
      </c>
      <c r="K31" s="44"/>
      <c r="L31" s="46" t="n">
        <f aca="false">AG31/J31*100</f>
        <v>0</v>
      </c>
      <c r="M31" s="46" t="n">
        <f aca="false">(AE31+AI31+AJ31)/J31*100</f>
        <v>90.8228162575773</v>
      </c>
      <c r="N31" s="46" t="n">
        <f aca="false">(AE31+AI31+AJ31+AF31)/J31*100</f>
        <v>90.8228162575773</v>
      </c>
      <c r="O31" s="46" t="n">
        <f aca="false">100-L31-N31</f>
        <v>9.17718374242273</v>
      </c>
      <c r="P31" s="46" t="n">
        <f aca="false">N31+L31+O31</f>
        <v>100</v>
      </c>
      <c r="Q31" s="44" t="n">
        <f aca="false">AE31+AI31+AJ31+AK31</f>
        <v>18279</v>
      </c>
      <c r="R31" s="47" t="n">
        <f aca="false">Q31/J31*100</f>
        <v>90.8228162575773</v>
      </c>
      <c r="S31" s="44" t="n">
        <f aca="false">AE31+AI31+AJ31+AA31</f>
        <v>19379</v>
      </c>
      <c r="T31" s="47" t="n">
        <f aca="false">S31/J31*100</f>
        <v>96.2883831859287</v>
      </c>
      <c r="U31" s="48" t="n">
        <f aca="false">(AE31+AI31+AJ31)/D31*100</f>
        <v>75.2222222222222</v>
      </c>
      <c r="V31" s="48"/>
      <c r="W31" s="49" t="s">
        <v>76</v>
      </c>
      <c r="X31" s="44" t="n">
        <v>18456</v>
      </c>
      <c r="Y31" s="44" t="str">
        <f aca="false">IF(AE31+AF31+AG31&lt;X31,CONCATENATE(SUM(X31-AE31-AF31-AG31),"- liczba niezewidencjonowanych"),CONCATENATE("za dużo o ",SUM(AE31+AF31+AG31-X31)))</f>
        <v>1847- liczba niezewidencjonowanych</v>
      </c>
      <c r="Z31" s="50" t="s">
        <v>62</v>
      </c>
      <c r="AA31" s="44" t="n">
        <f aca="false">SUM(AK31+AL31)</f>
        <v>1100</v>
      </c>
      <c r="AB31" s="44" t="n">
        <f aca="false">SUM(AF31+AG31+(X31-AE31-AF31-AG31))</f>
        <v>1847</v>
      </c>
      <c r="AC31" s="44" t="str">
        <f aca="false">IF(AB31&lt;AA31,CONCATENATE(SUM(AA31-AB31),"- ponad ewidencje mieszkańców"),CONCATENATE("do podłączenia pozostanie ",SUM(AB31-AA31)))</f>
        <v>do podłączenia pozostanie 747</v>
      </c>
      <c r="AD31" s="44"/>
      <c r="AE31" s="44" t="n">
        <v>16609</v>
      </c>
      <c r="AF31" s="44"/>
      <c r="AG31" s="44"/>
      <c r="AH31" s="42" t="n">
        <v>16122</v>
      </c>
      <c r="AI31" s="42" t="n">
        <v>1183</v>
      </c>
      <c r="AJ31" s="42" t="n">
        <v>487</v>
      </c>
      <c r="AK31" s="44"/>
      <c r="AL31" s="44" t="n">
        <v>1100</v>
      </c>
    </row>
    <row r="32" s="51" customFormat="true" ht="36.75" hidden="false" customHeight="true" outlineLevel="0" collapsed="false">
      <c r="A32" s="42" t="s">
        <v>112</v>
      </c>
      <c r="B32" s="42" t="s">
        <v>113</v>
      </c>
      <c r="C32" s="43" t="s">
        <v>60</v>
      </c>
      <c r="D32" s="44" t="n">
        <v>13600</v>
      </c>
      <c r="E32" s="44" t="n">
        <f aca="false">D32*0.05</f>
        <v>680</v>
      </c>
      <c r="F32" s="44" t="n">
        <f aca="false">D32-J32</f>
        <v>-963</v>
      </c>
      <c r="G32" s="44" t="n">
        <f aca="false">F32*-1</f>
        <v>963</v>
      </c>
      <c r="H32" s="45" t="n">
        <f aca="false">G32/D32</f>
        <v>0.0708088235294118</v>
      </c>
      <c r="I32" s="44" t="n">
        <f aca="false">IF(G32&gt;E32,1,0)</f>
        <v>1</v>
      </c>
      <c r="J32" s="44" t="n">
        <f aca="false">X32+AI32+AJ32</f>
        <v>14563</v>
      </c>
      <c r="K32" s="44"/>
      <c r="L32" s="46" t="n">
        <f aca="false">AG32/J32*100</f>
        <v>0.817139325688388</v>
      </c>
      <c r="M32" s="46" t="n">
        <f aca="false">(AE32+AI32+AJ32)/J32*100</f>
        <v>87.3721073954542</v>
      </c>
      <c r="N32" s="46" t="n">
        <f aca="false">(AE32+AI32+AJ32+AF32)/J32*100</f>
        <v>99.1828606743116</v>
      </c>
      <c r="O32" s="46" t="n">
        <f aca="false">100-L32-N32</f>
        <v>0</v>
      </c>
      <c r="P32" s="46" t="n">
        <f aca="false">N32+L32+O32</f>
        <v>100</v>
      </c>
      <c r="Q32" s="44" t="n">
        <f aca="false">AE32+AI32+AJ32+AK32</f>
        <v>12857</v>
      </c>
      <c r="R32" s="47" t="n">
        <f aca="false">Q32/J32*100</f>
        <v>88.2853807594589</v>
      </c>
      <c r="S32" s="44" t="n">
        <f aca="false">AE32+AI32+AJ32+AA32</f>
        <v>12857</v>
      </c>
      <c r="T32" s="47" t="n">
        <f aca="false">S32/J32*100</f>
        <v>88.2853807594589</v>
      </c>
      <c r="U32" s="48" t="n">
        <f aca="false">(AE32+AI32+AJ32)/D32*100</f>
        <v>93.5588235294118</v>
      </c>
      <c r="V32" s="48"/>
      <c r="W32" s="49" t="s">
        <v>97</v>
      </c>
      <c r="X32" s="44" t="n">
        <v>12462</v>
      </c>
      <c r="Y32" s="44" t="str">
        <f aca="false">IF(AE32+AF32+AG32&lt;X32,CONCATENATE(SUM(X32-AE32-AF32-AG32),"- liczba niezewidencjonowanych"),CONCATENATE("za dużo o ",SUM(AE32+AF32+AG32-X32)))</f>
        <v>za dużo o 0</v>
      </c>
      <c r="Z32" s="44"/>
      <c r="AA32" s="44" t="n">
        <f aca="false">SUM(AK32+AL32)</f>
        <v>133</v>
      </c>
      <c r="AB32" s="44" t="n">
        <f aca="false">SUM(AF32+AG32+(X32-AE32-AF32-AG32))</f>
        <v>1839</v>
      </c>
      <c r="AC32" s="44" t="str">
        <f aca="false">IF(AB32&lt;AA32,CONCATENATE(SUM(AA32-AB32),"- ponad ewidencje mieszkańców"),CONCATENATE("do podłączenia pozostanie ",SUM(AB32-AA32)))</f>
        <v>do podłączenia pozostanie 1706</v>
      </c>
      <c r="AD32" s="44"/>
      <c r="AE32" s="44" t="n">
        <v>10623</v>
      </c>
      <c r="AF32" s="44" t="n">
        <v>1720</v>
      </c>
      <c r="AG32" s="44" t="n">
        <v>119</v>
      </c>
      <c r="AH32" s="42" t="n">
        <v>10623</v>
      </c>
      <c r="AI32" s="42" t="n">
        <v>1856</v>
      </c>
      <c r="AJ32" s="42" t="n">
        <v>245</v>
      </c>
      <c r="AK32" s="44" t="n">
        <v>133</v>
      </c>
      <c r="AL32" s="44"/>
    </row>
    <row r="33" s="51" customFormat="true" ht="36.75" hidden="false" customHeight="true" outlineLevel="0" collapsed="false">
      <c r="A33" s="42" t="s">
        <v>114</v>
      </c>
      <c r="B33" s="42" t="s">
        <v>115</v>
      </c>
      <c r="C33" s="43" t="s">
        <v>60</v>
      </c>
      <c r="D33" s="44" t="n">
        <v>25000</v>
      </c>
      <c r="E33" s="44" t="n">
        <f aca="false">D33*0.05</f>
        <v>1250</v>
      </c>
      <c r="F33" s="44" t="n">
        <f aca="false">D33-J33</f>
        <v>13160</v>
      </c>
      <c r="G33" s="44" t="n">
        <f aca="false">F33</f>
        <v>13160</v>
      </c>
      <c r="H33" s="45" t="n">
        <f aca="false">G33/D33</f>
        <v>0.5264</v>
      </c>
      <c r="I33" s="44" t="n">
        <f aca="false">IF(G33&gt;E33,1,0)</f>
        <v>1</v>
      </c>
      <c r="J33" s="44" t="n">
        <f aca="false">X33+AI33+AJ33</f>
        <v>11840</v>
      </c>
      <c r="K33" s="44"/>
      <c r="L33" s="46" t="n">
        <f aca="false">AG33/J33*100</f>
        <v>0.135135135135135</v>
      </c>
      <c r="M33" s="46" t="n">
        <f aca="false">(AE33+AI33+AJ33)/J33*100</f>
        <v>89.1976351351351</v>
      </c>
      <c r="N33" s="46" t="n">
        <f aca="false">(AE33+AI33+AJ33+AF33)/J33*100</f>
        <v>99.8648648648649</v>
      </c>
      <c r="O33" s="46" t="n">
        <f aca="false">100-L33-N33</f>
        <v>0</v>
      </c>
      <c r="P33" s="46" t="n">
        <f aca="false">N33+L33+O33</f>
        <v>100</v>
      </c>
      <c r="Q33" s="44" t="n">
        <f aca="false">AE33+AI33+AJ33+AK33</f>
        <v>10561</v>
      </c>
      <c r="R33" s="47" t="n">
        <f aca="false">Q33/J33*100</f>
        <v>89.1976351351351</v>
      </c>
      <c r="S33" s="44" t="n">
        <f aca="false">AE33+AI33+AJ33+AA33</f>
        <v>10561</v>
      </c>
      <c r="T33" s="47" t="n">
        <f aca="false">S33/J33*100</f>
        <v>89.1976351351351</v>
      </c>
      <c r="U33" s="48" t="n">
        <f aca="false">(AE33+AI33+AJ33)/D33*100</f>
        <v>42.244</v>
      </c>
      <c r="V33" s="48"/>
      <c r="W33" s="49" t="s">
        <v>97</v>
      </c>
      <c r="X33" s="44" t="n">
        <v>11041</v>
      </c>
      <c r="Y33" s="44" t="str">
        <f aca="false">IF(AE33+AF33+AG33&lt;X33,CONCATENATE(SUM(X33-AE33-AF33-AG33),"- liczba niezewidencjonowanych"),CONCATENATE("za dużo o ",SUM(AE33+AF33+AG33-X33)))</f>
        <v>za dużo o 0</v>
      </c>
      <c r="Z33" s="44"/>
      <c r="AA33" s="44" t="n">
        <f aca="false">SUM(AK33+AL33)</f>
        <v>0</v>
      </c>
      <c r="AB33" s="44" t="n">
        <f aca="false">SUM(AF33+AG33+(X33-AE33-AF33-AG33))</f>
        <v>1279</v>
      </c>
      <c r="AC33" s="44" t="str">
        <f aca="false">IF(AB33&lt;AA33,CONCATENATE(SUM(AA33-AB33),"- ponad ewidencje mieszkańców"),CONCATENATE("do podłączenia pozostanie ",SUM(AB33-AA33)))</f>
        <v>do podłączenia pozostanie 1279</v>
      </c>
      <c r="AD33" s="44"/>
      <c r="AE33" s="44" t="n">
        <v>9762</v>
      </c>
      <c r="AF33" s="44" t="n">
        <v>1263</v>
      </c>
      <c r="AG33" s="44" t="n">
        <v>16</v>
      </c>
      <c r="AH33" s="42" t="n">
        <v>9762</v>
      </c>
      <c r="AI33" s="42" t="n">
        <v>0</v>
      </c>
      <c r="AJ33" s="42" t="n">
        <v>799</v>
      </c>
      <c r="AK33" s="44" t="n">
        <v>0</v>
      </c>
      <c r="AL33" s="44" t="n">
        <v>0</v>
      </c>
    </row>
    <row r="34" s="51" customFormat="true" ht="36.75" hidden="false" customHeight="true" outlineLevel="0" collapsed="false">
      <c r="A34" s="42" t="s">
        <v>116</v>
      </c>
      <c r="B34" s="42" t="s">
        <v>117</v>
      </c>
      <c r="C34" s="43" t="s">
        <v>60</v>
      </c>
      <c r="D34" s="44" t="n">
        <v>17300</v>
      </c>
      <c r="E34" s="44" t="n">
        <f aca="false">D34*0.05</f>
        <v>865</v>
      </c>
      <c r="F34" s="44" t="n">
        <f aca="false">D34-J34</f>
        <v>-372</v>
      </c>
      <c r="G34" s="44" t="n">
        <f aca="false">F34*-1</f>
        <v>372</v>
      </c>
      <c r="H34" s="45" t="n">
        <f aca="false">G34/D34</f>
        <v>0.0215028901734104</v>
      </c>
      <c r="I34" s="44" t="n">
        <f aca="false">IF(G34&gt;E34,1,0)</f>
        <v>0</v>
      </c>
      <c r="J34" s="44" t="n">
        <f aca="false">X34+AI34+AJ34</f>
        <v>17672</v>
      </c>
      <c r="K34" s="44"/>
      <c r="L34" s="46" t="n">
        <f aca="false">AG34/J34*100</f>
        <v>1.06382978723404</v>
      </c>
      <c r="M34" s="46" t="n">
        <f aca="false">(AE34+AI34+AJ34)/J34*100</f>
        <v>72.1423721140788</v>
      </c>
      <c r="N34" s="46" t="n">
        <f aca="false">(AE34+AI34+AJ34+AF34)/J34*100</f>
        <v>98.936170212766</v>
      </c>
      <c r="O34" s="46" t="n">
        <f aca="false">100-L34-N34</f>
        <v>0</v>
      </c>
      <c r="P34" s="46" t="n">
        <f aca="false">N34+L34+O34</f>
        <v>100</v>
      </c>
      <c r="Q34" s="44" t="n">
        <f aca="false">AE34+AI34+AJ34+AK34</f>
        <v>12749</v>
      </c>
      <c r="R34" s="47" t="n">
        <f aca="false">Q34/J34*100</f>
        <v>72.1423721140788</v>
      </c>
      <c r="S34" s="44" t="n">
        <f aca="false">AE34+AI34+AJ34+AA34</f>
        <v>13772</v>
      </c>
      <c r="T34" s="47" t="n">
        <f aca="false">S34/J34*100</f>
        <v>77.9311905839747</v>
      </c>
      <c r="U34" s="48" t="n">
        <f aca="false">(AE34+AI34+AJ34)/D34*100</f>
        <v>73.6936416184971</v>
      </c>
      <c r="V34" s="48"/>
      <c r="W34" s="49" t="s">
        <v>97</v>
      </c>
      <c r="X34" s="44" t="n">
        <v>15294</v>
      </c>
      <c r="Y34" s="44" t="str">
        <f aca="false">IF(AE34+AF34+AG34&lt;X34,CONCATENATE(SUM(X34-AE34-AF34-AG34),"- liczba niezewidencjonowanych"),CONCATENATE("za dużo o ",SUM(AE34+AF34+AG34-X34)))</f>
        <v>za dużo o 0</v>
      </c>
      <c r="Z34" s="44"/>
      <c r="AA34" s="44" t="n">
        <f aca="false">SUM(AK34+AL34)</f>
        <v>1023</v>
      </c>
      <c r="AB34" s="44" t="n">
        <f aca="false">SUM(AF34+AG34+(X34-AE34-AF34-AG34))</f>
        <v>4923</v>
      </c>
      <c r="AC34" s="44" t="str">
        <f aca="false">IF(AB34&lt;AA34,CONCATENATE(SUM(AA34-AB34),"- ponad ewidencje mieszkańców"),CONCATENATE("do podłączenia pozostanie ",SUM(AB34-AA34)))</f>
        <v>do podłączenia pozostanie 3900</v>
      </c>
      <c r="AD34" s="44"/>
      <c r="AE34" s="44" t="n">
        <v>10371</v>
      </c>
      <c r="AF34" s="44" t="n">
        <v>4735</v>
      </c>
      <c r="AG34" s="44" t="n">
        <v>188</v>
      </c>
      <c r="AH34" s="42" t="n">
        <v>7993</v>
      </c>
      <c r="AI34" s="42" t="n">
        <v>2370</v>
      </c>
      <c r="AJ34" s="42" t="n">
        <v>8</v>
      </c>
      <c r="AK34" s="44" t="n">
        <v>0</v>
      </c>
      <c r="AL34" s="44" t="n">
        <v>1023</v>
      </c>
    </row>
    <row r="35" s="51" customFormat="true" ht="36.75" hidden="false" customHeight="true" outlineLevel="0" collapsed="false">
      <c r="A35" s="42" t="s">
        <v>116</v>
      </c>
      <c r="B35" s="42"/>
      <c r="C35" s="43" t="s">
        <v>60</v>
      </c>
      <c r="D35" s="44"/>
      <c r="E35" s="44"/>
      <c r="F35" s="44"/>
      <c r="G35" s="44"/>
      <c r="H35" s="45"/>
      <c r="I35" s="44"/>
      <c r="J35" s="44"/>
      <c r="K35" s="44"/>
      <c r="L35" s="44"/>
      <c r="M35" s="44"/>
      <c r="N35" s="44"/>
      <c r="O35" s="44"/>
      <c r="P35" s="46"/>
      <c r="Q35" s="44"/>
      <c r="R35" s="44"/>
      <c r="S35" s="44"/>
      <c r="T35" s="44"/>
      <c r="U35" s="44"/>
      <c r="V35" s="44"/>
      <c r="W35" s="49" t="s">
        <v>97</v>
      </c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2"/>
      <c r="AI35" s="42"/>
      <c r="AJ35" s="42"/>
      <c r="AK35" s="44"/>
      <c r="AL35" s="44"/>
    </row>
    <row r="36" s="51" customFormat="true" ht="36.75" hidden="false" customHeight="true" outlineLevel="0" collapsed="false">
      <c r="A36" s="42" t="s">
        <v>116</v>
      </c>
      <c r="B36" s="42"/>
      <c r="C36" s="43" t="s">
        <v>60</v>
      </c>
      <c r="D36" s="44"/>
      <c r="E36" s="44"/>
      <c r="F36" s="44"/>
      <c r="G36" s="44"/>
      <c r="H36" s="45"/>
      <c r="I36" s="44"/>
      <c r="J36" s="44"/>
      <c r="K36" s="44"/>
      <c r="L36" s="44"/>
      <c r="M36" s="44"/>
      <c r="N36" s="44"/>
      <c r="O36" s="44"/>
      <c r="P36" s="46"/>
      <c r="Q36" s="44"/>
      <c r="R36" s="44"/>
      <c r="S36" s="44"/>
      <c r="T36" s="44"/>
      <c r="U36" s="44"/>
      <c r="V36" s="44"/>
      <c r="W36" s="49" t="s">
        <v>97</v>
      </c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2"/>
      <c r="AI36" s="42"/>
      <c r="AJ36" s="42"/>
      <c r="AK36" s="44"/>
      <c r="AL36" s="44"/>
    </row>
    <row r="37" s="51" customFormat="true" ht="36.75" hidden="false" customHeight="true" outlineLevel="0" collapsed="false">
      <c r="A37" s="42" t="s">
        <v>118</v>
      </c>
      <c r="B37" s="42" t="s">
        <v>119</v>
      </c>
      <c r="C37" s="43" t="s">
        <v>60</v>
      </c>
      <c r="D37" s="44" t="n">
        <v>21900</v>
      </c>
      <c r="E37" s="44" t="n">
        <f aca="false">D37*0.05</f>
        <v>1095</v>
      </c>
      <c r="F37" s="44" t="n">
        <f aca="false">D37-J37</f>
        <v>2449</v>
      </c>
      <c r="G37" s="44" t="n">
        <f aca="false">F37</f>
        <v>2449</v>
      </c>
      <c r="H37" s="45" t="n">
        <f aca="false">G37/D37</f>
        <v>0.111826484018265</v>
      </c>
      <c r="I37" s="44" t="n">
        <f aca="false">IF(G37&gt;E37,1,0)</f>
        <v>1</v>
      </c>
      <c r="J37" s="44" t="n">
        <f aca="false">X37+AI37+AJ37</f>
        <v>19451</v>
      </c>
      <c r="K37" s="44"/>
      <c r="L37" s="46" t="n">
        <f aca="false">AG37/J37*100</f>
        <v>0</v>
      </c>
      <c r="M37" s="46" t="n">
        <f aca="false">(AE37+AI37+AJ37)/J37*100</f>
        <v>72.28420132641</v>
      </c>
      <c r="N37" s="46" t="n">
        <f aca="false">(AE37+AI37+AJ37+AF37)/J37*100</f>
        <v>100</v>
      </c>
      <c r="O37" s="46" t="n">
        <f aca="false">100-L37-N37</f>
        <v>0</v>
      </c>
      <c r="P37" s="46" t="n">
        <f aca="false">N37+L37+O37</f>
        <v>100</v>
      </c>
      <c r="Q37" s="44" t="n">
        <f aca="false">AE37+AI37+AJ37+AK37</f>
        <v>14198</v>
      </c>
      <c r="R37" s="47" t="n">
        <f aca="false">Q37/J37*100</f>
        <v>72.9936764176649</v>
      </c>
      <c r="S37" s="44" t="n">
        <f aca="false">AE37+AI37+AJ37+AA37</f>
        <v>15982</v>
      </c>
      <c r="T37" s="47" t="n">
        <f aca="false">S37/J37*100</f>
        <v>82.1654413654825</v>
      </c>
      <c r="U37" s="48" t="n">
        <f aca="false">(AE37+AI37+AJ37)/D37*100</f>
        <v>64.2009132420091</v>
      </c>
      <c r="V37" s="48"/>
      <c r="W37" s="49" t="s">
        <v>97</v>
      </c>
      <c r="X37" s="44" t="n">
        <v>19451</v>
      </c>
      <c r="Y37" s="44" t="str">
        <f aca="false">IF(AE37+AF37+AG37&lt;X37,CONCATENATE(SUM(X37-AE37-AF37-AG37),"- liczba niezewidencjonowanych"),CONCATENATE("za dużo o ",SUM(AE37+AF37+AG37-X37)))</f>
        <v>za dużo o 0</v>
      </c>
      <c r="Z37" s="44"/>
      <c r="AA37" s="44" t="n">
        <f aca="false">SUM(AK37+AL37)</f>
        <v>1922</v>
      </c>
      <c r="AB37" s="44" t="n">
        <f aca="false">SUM(AF37+AG37+(X37-AE37-AF37-AG37))</f>
        <v>5391</v>
      </c>
      <c r="AC37" s="44" t="str">
        <f aca="false">IF(AB37&lt;AA37,CONCATENATE(SUM(AA37-AB37),"- ponad ewidencje mieszkańców"),CONCATENATE("do podłączenia pozostanie ",SUM(AB37-AA37)))</f>
        <v>do podłączenia pozostanie 3469</v>
      </c>
      <c r="AD37" s="44"/>
      <c r="AE37" s="44" t="n">
        <v>14060</v>
      </c>
      <c r="AF37" s="44" t="n">
        <v>5391</v>
      </c>
      <c r="AG37" s="44" t="n">
        <v>0</v>
      </c>
      <c r="AH37" s="42" t="n">
        <v>14060</v>
      </c>
      <c r="AI37" s="42"/>
      <c r="AJ37" s="42"/>
      <c r="AK37" s="44" t="n">
        <v>138</v>
      </c>
      <c r="AL37" s="44" t="n">
        <v>1784</v>
      </c>
    </row>
    <row r="38" s="51" customFormat="true" ht="57.75" hidden="false" customHeight="true" outlineLevel="0" collapsed="false">
      <c r="A38" s="42" t="s">
        <v>120</v>
      </c>
      <c r="B38" s="42" t="s">
        <v>121</v>
      </c>
      <c r="C38" s="43" t="s">
        <v>60</v>
      </c>
      <c r="D38" s="44" t="n">
        <v>45000</v>
      </c>
      <c r="E38" s="44" t="n">
        <f aca="false">D38*0.05</f>
        <v>2250</v>
      </c>
      <c r="F38" s="44" t="n">
        <f aca="false">D38-J38</f>
        <v>17851</v>
      </c>
      <c r="G38" s="44" t="n">
        <f aca="false">F38</f>
        <v>17851</v>
      </c>
      <c r="H38" s="45" t="n">
        <f aca="false">G38/D38</f>
        <v>0.396688888888889</v>
      </c>
      <c r="I38" s="44" t="n">
        <f aca="false">IF(G38&gt;E38,1,0)</f>
        <v>1</v>
      </c>
      <c r="J38" s="44" t="n">
        <f aca="false">X38+AI38+AJ38</f>
        <v>27149</v>
      </c>
      <c r="K38" s="44"/>
      <c r="L38" s="46" t="n">
        <f aca="false">AG38/J38*100</f>
        <v>0.898743968470294</v>
      </c>
      <c r="M38" s="46" t="n">
        <f aca="false">(AE38+AI38+AJ38)/J38*100</f>
        <v>90.9167925153781</v>
      </c>
      <c r="N38" s="46" t="n">
        <f aca="false">(AE38+AI38+AJ38+AF38)/J38*100</f>
        <v>95.6388817267671</v>
      </c>
      <c r="O38" s="46" t="n">
        <f aca="false">100-L38-N38</f>
        <v>3.46237430476261</v>
      </c>
      <c r="P38" s="46" t="n">
        <f aca="false">N38+L38+O38</f>
        <v>100</v>
      </c>
      <c r="Q38" s="44" t="n">
        <f aca="false">AE38+AI38+AJ38+AK38</f>
        <v>24719</v>
      </c>
      <c r="R38" s="47" t="n">
        <f aca="false">Q38/J38*100</f>
        <v>91.0493940844967</v>
      </c>
      <c r="S38" s="44" t="n">
        <f aca="false">AE38+AI38+AJ38+AA38</f>
        <v>25199</v>
      </c>
      <c r="T38" s="47" t="n">
        <f aca="false">S38/J38*100</f>
        <v>92.8174150060776</v>
      </c>
      <c r="U38" s="48" t="n">
        <f aca="false">(AE38+AI38+AJ38)/D38*100</f>
        <v>54.8511111111111</v>
      </c>
      <c r="V38" s="48"/>
      <c r="W38" s="49" t="s">
        <v>97</v>
      </c>
      <c r="X38" s="44" t="n">
        <v>22953</v>
      </c>
      <c r="Y38" s="44" t="str">
        <f aca="false">IF(AE38+AF38+AG38&lt;X38,CONCATENATE(SUM(X38-AE38-AF38-AG38),"- liczba niezewidencjonowanych"),CONCATENATE("za dużo o ",SUM(AE38+AF38+AG38-X38)))</f>
        <v>940- liczba niezewidencjonowanych</v>
      </c>
      <c r="Z38" s="50" t="s">
        <v>62</v>
      </c>
      <c r="AA38" s="44" t="n">
        <f aca="false">SUM(AK38+AL38)</f>
        <v>516</v>
      </c>
      <c r="AB38" s="44" t="n">
        <f aca="false">SUM(AF38+AG38+(X38-AE38-AF38-AG38))</f>
        <v>2466</v>
      </c>
      <c r="AC38" s="44" t="str">
        <f aca="false">IF(AB38&lt;AA38,CONCATENATE(SUM(AA38-AB38),"- ponad ewidencje mieszkańców"),CONCATENATE("do podłączenia pozostanie ",SUM(AB38-AA38)))</f>
        <v>do podłączenia pozostanie 1950</v>
      </c>
      <c r="AD38" s="44"/>
      <c r="AE38" s="44" t="n">
        <v>20487</v>
      </c>
      <c r="AF38" s="44" t="n">
        <v>1282</v>
      </c>
      <c r="AG38" s="44" t="n">
        <v>244</v>
      </c>
      <c r="AH38" s="42" t="n">
        <v>20487</v>
      </c>
      <c r="AI38" s="42" t="n">
        <v>3428</v>
      </c>
      <c r="AJ38" s="42" t="n">
        <v>768</v>
      </c>
      <c r="AK38" s="44" t="n">
        <v>36</v>
      </c>
      <c r="AL38" s="44" t="n">
        <v>480</v>
      </c>
    </row>
    <row r="39" s="51" customFormat="true" ht="36.75" hidden="false" customHeight="true" outlineLevel="0" collapsed="false">
      <c r="A39" s="42" t="s">
        <v>122</v>
      </c>
      <c r="B39" s="42" t="s">
        <v>123</v>
      </c>
      <c r="C39" s="43" t="s">
        <v>60</v>
      </c>
      <c r="D39" s="44" t="n">
        <v>15432</v>
      </c>
      <c r="E39" s="44" t="n">
        <f aca="false">D39*0.05</f>
        <v>771.6</v>
      </c>
      <c r="F39" s="44" t="n">
        <f aca="false">D39-J39</f>
        <v>-21</v>
      </c>
      <c r="G39" s="44" t="n">
        <f aca="false">F39*-1</f>
        <v>21</v>
      </c>
      <c r="H39" s="45" t="n">
        <f aca="false">G39/D39</f>
        <v>0.00136080870917574</v>
      </c>
      <c r="I39" s="44" t="n">
        <f aca="false">IF(G39&gt;E39,1,0)</f>
        <v>0</v>
      </c>
      <c r="J39" s="44" t="n">
        <f aca="false">X39+AI39+AJ39</f>
        <v>15453</v>
      </c>
      <c r="K39" s="44"/>
      <c r="L39" s="46" t="n">
        <f aca="false">AG39/J39*100</f>
        <v>0</v>
      </c>
      <c r="M39" s="46" t="n">
        <f aca="false">(AE39+AI39+AJ39)/J39*100</f>
        <v>100</v>
      </c>
      <c r="N39" s="46" t="n">
        <f aca="false">(AE39+AI39+AJ39+AF39)/J39*100</f>
        <v>100</v>
      </c>
      <c r="O39" s="46" t="n">
        <f aca="false">100-L39-N39</f>
        <v>0</v>
      </c>
      <c r="P39" s="46" t="n">
        <f aca="false">N39+L39+O39</f>
        <v>100</v>
      </c>
      <c r="Q39" s="44" t="n">
        <f aca="false">AE39+AI39+AJ39+AK39</f>
        <v>15453</v>
      </c>
      <c r="R39" s="47" t="n">
        <f aca="false">Q39/J39*100</f>
        <v>100</v>
      </c>
      <c r="S39" s="44" t="n">
        <f aca="false">AE39+AI39+AJ39+AA39</f>
        <v>15453</v>
      </c>
      <c r="T39" s="47" t="n">
        <f aca="false">S39/J39*100</f>
        <v>100</v>
      </c>
      <c r="U39" s="48" t="n">
        <f aca="false">(AE39+AI39+AJ39)/D39*100</f>
        <v>100.136080870918</v>
      </c>
      <c r="V39" s="52" t="s">
        <v>66</v>
      </c>
      <c r="W39" s="49" t="s">
        <v>76</v>
      </c>
      <c r="X39" s="44" t="n">
        <v>13318</v>
      </c>
      <c r="Y39" s="44" t="str">
        <f aca="false">IF(AE39+AF39+AG39&lt;X39,CONCATENATE(SUM(X39-AE39-AF39-AG39),"- liczba niezewidencjonowanych"),CONCATENATE("za dużo o ",SUM(AE39+AF39+AG39-X39)))</f>
        <v>za dużo o 0</v>
      </c>
      <c r="Z39" s="44"/>
      <c r="AA39" s="44" t="n">
        <f aca="false">SUM(AK39+AL39)</f>
        <v>0</v>
      </c>
      <c r="AB39" s="44" t="n">
        <f aca="false">SUM(AF39+AG39+(X39-AE39-AF39-AG39))</f>
        <v>0</v>
      </c>
      <c r="AC39" s="44" t="str">
        <f aca="false">IF(AB39&lt;AA39,CONCATENATE(SUM(AA39-AB39),"- ponad ewidencje mieszkańców"),CONCATENATE("do podłączenia pozostanie ",SUM(AB39-AA39)))</f>
        <v>do podłączenia pozostanie 0</v>
      </c>
      <c r="AD39" s="44"/>
      <c r="AE39" s="44" t="n">
        <v>13318</v>
      </c>
      <c r="AF39" s="44" t="n">
        <v>0</v>
      </c>
      <c r="AG39" s="44" t="n">
        <v>0</v>
      </c>
      <c r="AH39" s="42" t="n">
        <v>13318</v>
      </c>
      <c r="AI39" s="42" t="n">
        <v>2116</v>
      </c>
      <c r="AJ39" s="42" t="n">
        <v>19</v>
      </c>
      <c r="AK39" s="44" t="n">
        <v>0</v>
      </c>
      <c r="AL39" s="44"/>
    </row>
    <row r="40" s="51" customFormat="true" ht="36.75" hidden="false" customHeight="true" outlineLevel="0" collapsed="false">
      <c r="A40" s="42" t="s">
        <v>124</v>
      </c>
      <c r="B40" s="42" t="s">
        <v>125</v>
      </c>
      <c r="C40" s="43" t="s">
        <v>60</v>
      </c>
      <c r="D40" s="44" t="n">
        <v>14823</v>
      </c>
      <c r="E40" s="44" t="n">
        <f aca="false">D40*0.05</f>
        <v>741.15</v>
      </c>
      <c r="F40" s="44" t="n">
        <f aca="false">D40-J40</f>
        <v>38</v>
      </c>
      <c r="G40" s="44" t="n">
        <f aca="false">F40</f>
        <v>38</v>
      </c>
      <c r="H40" s="45" t="n">
        <f aca="false">G40/D40</f>
        <v>0.00256358362004992</v>
      </c>
      <c r="I40" s="44" t="n">
        <f aca="false">IF(G40&gt;E40,1,0)</f>
        <v>0</v>
      </c>
      <c r="J40" s="44" t="n">
        <f aca="false">X40+AI40+AJ40</f>
        <v>14785</v>
      </c>
      <c r="K40" s="44"/>
      <c r="L40" s="46" t="n">
        <f aca="false">AG40/J40*100</f>
        <v>0.0270544470747379</v>
      </c>
      <c r="M40" s="46" t="n">
        <f aca="false">(AE40+AI40+AJ40)/J40*100</f>
        <v>95.820087926953</v>
      </c>
      <c r="N40" s="46" t="n">
        <f aca="false">(AE40+AI40+AJ40+AF40)/J40*100</f>
        <v>99.9729455529253</v>
      </c>
      <c r="O40" s="46" t="n">
        <f aca="false">100-L40-N40</f>
        <v>0</v>
      </c>
      <c r="P40" s="46" t="n">
        <f aca="false">N40+L40+O40</f>
        <v>100</v>
      </c>
      <c r="Q40" s="44" t="n">
        <f aca="false">AE40+AI40+AJ40+AK40</f>
        <v>14486</v>
      </c>
      <c r="R40" s="47" t="n">
        <f aca="false">Q40/J40*100</f>
        <v>97.9776800811633</v>
      </c>
      <c r="S40" s="44" t="n">
        <f aca="false">AE40+AI40+AJ40+AA40</f>
        <v>14785</v>
      </c>
      <c r="T40" s="47" t="n">
        <f aca="false">S40/J40*100</f>
        <v>100</v>
      </c>
      <c r="U40" s="48" t="n">
        <f aca="false">(AE40+AI40+AJ40)/D40*100</f>
        <v>95.5744451190717</v>
      </c>
      <c r="V40" s="48"/>
      <c r="W40" s="49" t="s">
        <v>70</v>
      </c>
      <c r="X40" s="44" t="n">
        <v>13427</v>
      </c>
      <c r="Y40" s="44" t="str">
        <f aca="false">IF(AE40+AF40+AG40&lt;X40,CONCATENATE(SUM(X40-AE40-AF40-AG40),"- liczba niezewidencjonowanych"),CONCATENATE("za dużo o ",SUM(AE40+AF40+AG40-X40)))</f>
        <v>za dużo o 0</v>
      </c>
      <c r="Z40" s="44"/>
      <c r="AA40" s="44" t="n">
        <f aca="false">SUM(AK40+AL40)</f>
        <v>618</v>
      </c>
      <c r="AB40" s="44" t="n">
        <f aca="false">SUM(AF40+AG40+(X40-AE40-AF40-AG40))</f>
        <v>618</v>
      </c>
      <c r="AC40" s="44" t="str">
        <f aca="false">IF(AB40&lt;AA40,CONCATENATE(SUM(AA40-AB40),"- ponad ewidencje mieszkańców"),CONCATENATE("do podłączenia pozostanie ",SUM(AB40-AA40)))</f>
        <v>do podłączenia pozostanie 0</v>
      </c>
      <c r="AD40" s="44"/>
      <c r="AE40" s="44" t="n">
        <v>12809</v>
      </c>
      <c r="AF40" s="44" t="n">
        <v>614</v>
      </c>
      <c r="AG40" s="44" t="n">
        <v>4</v>
      </c>
      <c r="AH40" s="42" t="n">
        <v>13465</v>
      </c>
      <c r="AI40" s="42" t="n">
        <v>1108</v>
      </c>
      <c r="AJ40" s="42" t="n">
        <v>250</v>
      </c>
      <c r="AK40" s="44" t="n">
        <v>319</v>
      </c>
      <c r="AL40" s="44" t="n">
        <v>299</v>
      </c>
    </row>
    <row r="41" s="51" customFormat="true" ht="48.75" hidden="false" customHeight="true" outlineLevel="0" collapsed="false">
      <c r="A41" s="42" t="s">
        <v>126</v>
      </c>
      <c r="B41" s="42" t="s">
        <v>127</v>
      </c>
      <c r="C41" s="43" t="s">
        <v>60</v>
      </c>
      <c r="D41" s="44" t="n">
        <v>60800</v>
      </c>
      <c r="E41" s="44" t="n">
        <f aca="false">D41*0.05</f>
        <v>3040</v>
      </c>
      <c r="F41" s="44" t="n">
        <f aca="false">D41-J41</f>
        <v>-380</v>
      </c>
      <c r="G41" s="44" t="n">
        <f aca="false">F41*-1</f>
        <v>380</v>
      </c>
      <c r="H41" s="45" t="n">
        <f aca="false">G41/D41</f>
        <v>0.00625</v>
      </c>
      <c r="I41" s="44" t="n">
        <f aca="false">IF(G41&gt;E41,1,0)</f>
        <v>0</v>
      </c>
      <c r="J41" s="44" t="n">
        <f aca="false">X41+AA41-AB41+AI41+AJ41</f>
        <v>61180</v>
      </c>
      <c r="K41" s="44" t="s">
        <v>69</v>
      </c>
      <c r="L41" s="46" t="n">
        <f aca="false">AG41/J41*100</f>
        <v>0.019614253023864</v>
      </c>
      <c r="M41" s="46" t="n">
        <f aca="false">(AE41+AI41+AJ41)/J41*100</f>
        <v>99.3788819875776</v>
      </c>
      <c r="N41" s="46" t="n">
        <f aca="false">(AE41+AI41+AJ41+AF41)/J41*100</f>
        <v>99.476953252697</v>
      </c>
      <c r="O41" s="46" t="n">
        <f aca="false">100-L41-N41</f>
        <v>0.503432494279181</v>
      </c>
      <c r="P41" s="46" t="n">
        <f aca="false">N41+L41+O41</f>
        <v>100</v>
      </c>
      <c r="Q41" s="44" t="n">
        <f aca="false">AE41+AI41+AJ41+AK41</f>
        <v>60880</v>
      </c>
      <c r="R41" s="47" t="n">
        <f aca="false">Q41/J41*100</f>
        <v>99.5096436744034</v>
      </c>
      <c r="S41" s="44" t="n">
        <f aca="false">AE41+AI41+AJ41+AA41</f>
        <v>61180</v>
      </c>
      <c r="T41" s="47" t="n">
        <f aca="false">S41/J41*100</f>
        <v>100</v>
      </c>
      <c r="U41" s="48" t="n">
        <f aca="false">(AE41+AI41+AJ41)/D41*100</f>
        <v>100</v>
      </c>
      <c r="V41" s="48"/>
      <c r="W41" s="49" t="s">
        <v>79</v>
      </c>
      <c r="X41" s="44" t="n">
        <v>15747</v>
      </c>
      <c r="Y41" s="44" t="str">
        <f aca="false">IF(AE41+AF41+AG41&lt;X41,CONCATENATE(SUM(X41-AE41-AF41-AG41),"- liczba niezewidencjonowanych"),CONCATENATE("za dużo o ",SUM(AE41+AF41+AG41-X41)))</f>
        <v>za dużo o 0</v>
      </c>
      <c r="Z41" s="44"/>
      <c r="AA41" s="44" t="n">
        <f aca="false">SUM(AK41+AL41)</f>
        <v>380</v>
      </c>
      <c r="AB41" s="44" t="n">
        <f aca="false">SUM(AF41+AG41+(X41-AE41-AF41-AG41))</f>
        <v>72</v>
      </c>
      <c r="AC41" s="44" t="str">
        <f aca="false">IF(AB41&lt;AA41,CONCATENATE(SUM(AA41-AB41),"- ponad ewidencje mieszkańców"),CONCATENATE("do podłączenia pozostanie ",SUM(AB41-AA41)))</f>
        <v>308- ponad ewidencje mieszkańców</v>
      </c>
      <c r="AD41" s="50" t="s">
        <v>88</v>
      </c>
      <c r="AE41" s="44" t="n">
        <v>15675</v>
      </c>
      <c r="AF41" s="44" t="n">
        <v>60</v>
      </c>
      <c r="AG41" s="44" t="n">
        <v>12</v>
      </c>
      <c r="AH41" s="42" t="n">
        <v>15675</v>
      </c>
      <c r="AI41" s="42" t="n">
        <v>45125</v>
      </c>
      <c r="AJ41" s="42"/>
      <c r="AK41" s="44" t="n">
        <v>80</v>
      </c>
      <c r="AL41" s="44" t="n">
        <v>300</v>
      </c>
    </row>
    <row r="42" s="51" customFormat="true" ht="36.75" hidden="false" customHeight="true" outlineLevel="0" collapsed="false">
      <c r="A42" s="42" t="s">
        <v>128</v>
      </c>
      <c r="B42" s="42" t="s">
        <v>129</v>
      </c>
      <c r="C42" s="43" t="s">
        <v>60</v>
      </c>
      <c r="D42" s="44" t="n">
        <v>26170</v>
      </c>
      <c r="E42" s="44" t="n">
        <f aca="false">D42*0.05</f>
        <v>1308.5</v>
      </c>
      <c r="F42" s="44" t="n">
        <f aca="false">D42-J42</f>
        <v>-178</v>
      </c>
      <c r="G42" s="44" t="n">
        <f aca="false">F42*-1</f>
        <v>178</v>
      </c>
      <c r="H42" s="45" t="n">
        <f aca="false">G42/D42</f>
        <v>0.00680168131448223</v>
      </c>
      <c r="I42" s="44" t="n">
        <f aca="false">IF(G42&gt;E42,1,0)</f>
        <v>0</v>
      </c>
      <c r="J42" s="44" t="n">
        <f aca="false">X42+AI42+AJ42</f>
        <v>26348</v>
      </c>
      <c r="K42" s="44"/>
      <c r="L42" s="46" t="n">
        <f aca="false">AG42/J42*100</f>
        <v>0.261879459541521</v>
      </c>
      <c r="M42" s="46" t="n">
        <f aca="false">(AE42+AI42+AJ42)/J42*100</f>
        <v>97.0586002732655</v>
      </c>
      <c r="N42" s="46" t="n">
        <f aca="false">(AE42+AI42+AJ42+AF42)/J42*100</f>
        <v>99.7381205404585</v>
      </c>
      <c r="O42" s="46" t="n">
        <f aca="false">100-L42-N42</f>
        <v>0</v>
      </c>
      <c r="P42" s="46" t="n">
        <f aca="false">N42+L42+O42</f>
        <v>100</v>
      </c>
      <c r="Q42" s="44" t="n">
        <f aca="false">AE42+AI42+AJ42+AK42</f>
        <v>26051</v>
      </c>
      <c r="R42" s="47" t="n">
        <f aca="false">Q42/J42*100</f>
        <v>98.8727797176256</v>
      </c>
      <c r="S42" s="44" t="n">
        <f aca="false">AE42+AI42+AJ42+AA42</f>
        <v>26051</v>
      </c>
      <c r="T42" s="47" t="n">
        <f aca="false">S42/J42*100</f>
        <v>98.8727797176256</v>
      </c>
      <c r="U42" s="48" t="n">
        <f aca="false">(AE42+AI42+AJ42)/D42*100</f>
        <v>97.718761941154</v>
      </c>
      <c r="V42" s="48"/>
      <c r="W42" s="49" t="s">
        <v>70</v>
      </c>
      <c r="X42" s="44" t="n">
        <v>19757</v>
      </c>
      <c r="Y42" s="44" t="str">
        <f aca="false">IF(AE42+AF42+AG42&lt;X42,CONCATENATE(SUM(X42-AE42-AF42-AG42),"- liczba niezewidencjonowanych"),CONCATENATE("za dużo o ",SUM(AE42+AF42+AG42-X42)))</f>
        <v>za dużo o 0</v>
      </c>
      <c r="Z42" s="44"/>
      <c r="AA42" s="44" t="n">
        <f aca="false">SUM(AK42+AL42)</f>
        <v>478</v>
      </c>
      <c r="AB42" s="44" t="n">
        <f aca="false">SUM(AF42+AG42+(X42-AE42-AF42-AG42))</f>
        <v>775</v>
      </c>
      <c r="AC42" s="44" t="str">
        <f aca="false">IF(AB42&lt;AA42,CONCATENATE(SUM(AA42-AB42),"- ponad ewidencje mieszkańców"),CONCATENATE("do podłączenia pozostanie ",SUM(AB42-AA42)))</f>
        <v>do podłączenia pozostanie 297</v>
      </c>
      <c r="AD42" s="44"/>
      <c r="AE42" s="44" t="n">
        <v>18982</v>
      </c>
      <c r="AF42" s="44" t="n">
        <v>706</v>
      </c>
      <c r="AG42" s="44" t="n">
        <v>69</v>
      </c>
      <c r="AH42" s="42" t="n">
        <v>18982</v>
      </c>
      <c r="AI42" s="42" t="n">
        <v>6343</v>
      </c>
      <c r="AJ42" s="42" t="n">
        <v>248</v>
      </c>
      <c r="AK42" s="44" t="n">
        <v>478</v>
      </c>
      <c r="AL42" s="44" t="n">
        <v>0</v>
      </c>
    </row>
    <row r="43" s="51" customFormat="true" ht="48.75" hidden="false" customHeight="true" outlineLevel="0" collapsed="false">
      <c r="A43" s="42" t="s">
        <v>130</v>
      </c>
      <c r="B43" s="42" t="s">
        <v>131</v>
      </c>
      <c r="C43" s="43" t="s">
        <v>60</v>
      </c>
      <c r="D43" s="44" t="n">
        <v>8700</v>
      </c>
      <c r="E43" s="44" t="n">
        <f aca="false">D43*0.05</f>
        <v>435</v>
      </c>
      <c r="F43" s="44" t="n">
        <f aca="false">D43-J43</f>
        <v>350</v>
      </c>
      <c r="G43" s="44" t="n">
        <f aca="false">F43</f>
        <v>350</v>
      </c>
      <c r="H43" s="45" t="n">
        <f aca="false">G43/D43</f>
        <v>0.0402298850574713</v>
      </c>
      <c r="I43" s="44" t="n">
        <f aca="false">IF(G43&gt;E43,1,0)</f>
        <v>0</v>
      </c>
      <c r="J43" s="44" t="n">
        <f aca="false">X43+AA43-AB43+AI43+AJ43</f>
        <v>8350</v>
      </c>
      <c r="K43" s="44" t="s">
        <v>69</v>
      </c>
      <c r="L43" s="46" t="n">
        <f aca="false">AG43/J43*100</f>
        <v>0.718562874251497</v>
      </c>
      <c r="M43" s="46" t="n">
        <f aca="false">(AE43+AI43+AJ43)/J43*100</f>
        <v>73.2095808383234</v>
      </c>
      <c r="N43" s="46" t="n">
        <f aca="false">(AE43+AI43+AJ43+AF43)/J43*100</f>
        <v>97.8443113772455</v>
      </c>
      <c r="O43" s="46" t="n">
        <f aca="false">100-L43-N43</f>
        <v>1.43712574850299</v>
      </c>
      <c r="P43" s="46" t="n">
        <f aca="false">N43+L43+O43</f>
        <v>100</v>
      </c>
      <c r="Q43" s="44" t="n">
        <f aca="false">AE43+AI43+AJ43+AK43</f>
        <v>6113</v>
      </c>
      <c r="R43" s="47" t="n">
        <f aca="false">Q43/J43*100</f>
        <v>73.2095808383234</v>
      </c>
      <c r="S43" s="44" t="n">
        <f aca="false">AE43+AI43+AJ43+AA43</f>
        <v>8350</v>
      </c>
      <c r="T43" s="47" t="n">
        <f aca="false">S43/J43*100</f>
        <v>100</v>
      </c>
      <c r="U43" s="48" t="n">
        <f aca="false">(AE43+AI43+AJ43)/D43*100</f>
        <v>70.264367816092</v>
      </c>
      <c r="V43" s="48"/>
      <c r="W43" s="49" t="s">
        <v>76</v>
      </c>
      <c r="X43" s="44" t="n">
        <v>8110</v>
      </c>
      <c r="Y43" s="44" t="str">
        <f aca="false">IF(AE43+AF43+AG43&lt;X43,CONCATENATE(SUM(X43-AE43-AF43-AG43),"- liczba niezewidencjonowanych"),CONCATENATE("za dużo o ",SUM(AE43+AF43+AG43-X43)))</f>
        <v>za dużo o 0</v>
      </c>
      <c r="Z43" s="44"/>
      <c r="AA43" s="44" t="n">
        <f aca="false">SUM(AK43+AL43)</f>
        <v>2237</v>
      </c>
      <c r="AB43" s="44" t="n">
        <f aca="false">SUM(AF43+AG43+(X43-AE43-AF43-AG43))</f>
        <v>2117</v>
      </c>
      <c r="AC43" s="44" t="str">
        <f aca="false">IF(AB43&lt;AA43,CONCATENATE(SUM(AA43-AB43),"- ponad ewidencje mieszkańców"),CONCATENATE("do podłączenia pozostanie ",SUM(AB43-AA43)))</f>
        <v>120- ponad ewidencje mieszkańców</v>
      </c>
      <c r="AD43" s="50" t="s">
        <v>88</v>
      </c>
      <c r="AE43" s="44" t="n">
        <v>5993</v>
      </c>
      <c r="AF43" s="44" t="n">
        <v>2057</v>
      </c>
      <c r="AG43" s="44" t="n">
        <v>60</v>
      </c>
      <c r="AH43" s="42" t="n">
        <v>5993</v>
      </c>
      <c r="AI43" s="42" t="n">
        <v>0</v>
      </c>
      <c r="AJ43" s="42" t="n">
        <v>120</v>
      </c>
      <c r="AK43" s="44" t="n">
        <v>0</v>
      </c>
      <c r="AL43" s="44" t="n">
        <v>2237</v>
      </c>
    </row>
    <row r="44" s="51" customFormat="true" ht="36.75" hidden="false" customHeight="true" outlineLevel="0" collapsed="false">
      <c r="A44" s="42" t="s">
        <v>132</v>
      </c>
      <c r="B44" s="42" t="s">
        <v>133</v>
      </c>
      <c r="C44" s="43" t="s">
        <v>60</v>
      </c>
      <c r="D44" s="44" t="n">
        <v>25333</v>
      </c>
      <c r="E44" s="44" t="n">
        <f aca="false">D44*0.05</f>
        <v>1266.65</v>
      </c>
      <c r="F44" s="44" t="n">
        <f aca="false">D44-J44</f>
        <v>1196</v>
      </c>
      <c r="G44" s="44" t="n">
        <f aca="false">F44</f>
        <v>1196</v>
      </c>
      <c r="H44" s="45" t="n">
        <f aca="false">G44/D44</f>
        <v>0.0472111475150989</v>
      </c>
      <c r="I44" s="44" t="n">
        <f aca="false">IF(G44&gt;E44,1,0)</f>
        <v>0</v>
      </c>
      <c r="J44" s="44" t="n">
        <f aca="false">X44+AI44+AJ44</f>
        <v>24137</v>
      </c>
      <c r="K44" s="44"/>
      <c r="L44" s="46" t="n">
        <f aca="false">AG44/J44*100</f>
        <v>0</v>
      </c>
      <c r="M44" s="46" t="n">
        <f aca="false">(AE44+AI44+AJ44)/J44*100</f>
        <v>72.6685172142354</v>
      </c>
      <c r="N44" s="46" t="n">
        <f aca="false">(AE44+AI44+AJ44+AF44)/J44*100</f>
        <v>100</v>
      </c>
      <c r="O44" s="46" t="n">
        <f aca="false">100-L44-N44</f>
        <v>0</v>
      </c>
      <c r="P44" s="46" t="n">
        <f aca="false">N44+L44+O44</f>
        <v>100</v>
      </c>
      <c r="Q44" s="44" t="n">
        <f aca="false">AE44+AI44+AJ44+AK44</f>
        <v>17761</v>
      </c>
      <c r="R44" s="47" t="n">
        <f aca="false">Q44/J44*100</f>
        <v>73.584123959067</v>
      </c>
      <c r="S44" s="44" t="n">
        <f aca="false">AE44+AI44+AJ44+AA44</f>
        <v>20146</v>
      </c>
      <c r="T44" s="47" t="n">
        <f aca="false">S44/J44*100</f>
        <v>83.4652193727472</v>
      </c>
      <c r="U44" s="48" t="n">
        <f aca="false">(AE44+AI44+AJ44)/D44*100</f>
        <v>69.2377531283306</v>
      </c>
      <c r="V44" s="48"/>
      <c r="W44" s="49" t="s">
        <v>97</v>
      </c>
      <c r="X44" s="44" t="n">
        <v>22139</v>
      </c>
      <c r="Y44" s="44" t="str">
        <f aca="false">IF(AE44+AF44+AG44&lt;X44,CONCATENATE(SUM(X44-AE44-AF44-AG44),"- liczba niezewidencjonowanych"),CONCATENATE("za dużo o ",SUM(AE44+AF44+AG44-X44)))</f>
        <v>za dużo o 0</v>
      </c>
      <c r="Z44" s="44"/>
      <c r="AA44" s="44" t="n">
        <f aca="false">SUM(AK44+AL44)</f>
        <v>2606</v>
      </c>
      <c r="AB44" s="44" t="n">
        <f aca="false">SUM(AF44+AG44+(X44-AE44-AF44-AG44))</f>
        <v>6597</v>
      </c>
      <c r="AC44" s="44" t="str">
        <f aca="false">IF(AB44&lt;AA44,CONCATENATE(SUM(AA44-AB44),"- ponad ewidencje mieszkańców"),CONCATENATE("do podłączenia pozostanie ",SUM(AB44-AA44)))</f>
        <v>do podłączenia pozostanie 3991</v>
      </c>
      <c r="AD44" s="44"/>
      <c r="AE44" s="44" t="n">
        <v>15542</v>
      </c>
      <c r="AF44" s="44" t="n">
        <v>6597</v>
      </c>
      <c r="AG44" s="44" t="n">
        <v>0</v>
      </c>
      <c r="AH44" s="42" t="n">
        <v>15542</v>
      </c>
      <c r="AI44" s="42" t="n">
        <v>1858</v>
      </c>
      <c r="AJ44" s="42" t="n">
        <v>140</v>
      </c>
      <c r="AK44" s="44" t="n">
        <v>221</v>
      </c>
      <c r="AL44" s="44" t="n">
        <v>2385</v>
      </c>
    </row>
    <row r="45" s="51" customFormat="true" ht="57.75" hidden="false" customHeight="true" outlineLevel="0" collapsed="false">
      <c r="A45" s="42" t="s">
        <v>134</v>
      </c>
      <c r="B45" s="42" t="s">
        <v>135</v>
      </c>
      <c r="C45" s="43" t="s">
        <v>60</v>
      </c>
      <c r="D45" s="44" t="n">
        <v>23600</v>
      </c>
      <c r="E45" s="44" t="n">
        <f aca="false">D45*0.05</f>
        <v>1180</v>
      </c>
      <c r="F45" s="44" t="n">
        <f aca="false">D45-J45</f>
        <v>2604</v>
      </c>
      <c r="G45" s="44" t="n">
        <f aca="false">F45</f>
        <v>2604</v>
      </c>
      <c r="H45" s="45" t="n">
        <f aca="false">G45/D45</f>
        <v>0.110338983050847</v>
      </c>
      <c r="I45" s="44" t="n">
        <f aca="false">IF(G45&gt;E45,1,0)</f>
        <v>1</v>
      </c>
      <c r="J45" s="44" t="n">
        <f aca="false">X45+AI45+AJ45</f>
        <v>20996</v>
      </c>
      <c r="K45" s="44"/>
      <c r="L45" s="46" t="n">
        <f aca="false">AG45/J45*100</f>
        <v>0.0952562392836731</v>
      </c>
      <c r="M45" s="46" t="n">
        <f aca="false">(AE45+AI45+AJ45)/J45*100</f>
        <v>79.9437988188226</v>
      </c>
      <c r="N45" s="46" t="n">
        <f aca="false">(AE45+AI45+AJ45+AF45)/J45*100</f>
        <v>84.6589826633644</v>
      </c>
      <c r="O45" s="46" t="n">
        <f aca="false">100-L45-N45</f>
        <v>15.2457610973519</v>
      </c>
      <c r="P45" s="46" t="n">
        <f aca="false">N45+L45+O45</f>
        <v>100</v>
      </c>
      <c r="Q45" s="44" t="n">
        <f aca="false">AE45+AI45+AJ45+AK45</f>
        <v>16821</v>
      </c>
      <c r="R45" s="47" t="n">
        <f aca="false">Q45/J45*100</f>
        <v>80.1152600495333</v>
      </c>
      <c r="S45" s="44" t="n">
        <f aca="false">AE45+AI45+AJ45+AA45</f>
        <v>16821</v>
      </c>
      <c r="T45" s="47" t="n">
        <f aca="false">S45/J45*100</f>
        <v>80.1152600495333</v>
      </c>
      <c r="U45" s="48" t="n">
        <f aca="false">(AE45+AI45+AJ45)/D45*100</f>
        <v>71.1228813559322</v>
      </c>
      <c r="V45" s="48"/>
      <c r="W45" s="49" t="s">
        <v>97</v>
      </c>
      <c r="X45" s="44" t="n">
        <v>20996</v>
      </c>
      <c r="Y45" s="44" t="str">
        <f aca="false">IF(AE45+AF45+AG45&lt;X45,CONCATENATE(SUM(X45-AE45-AF45-AG45),"- liczba niezewidencjonowanych"),CONCATENATE("za dużo o ",SUM(AE45+AF45+AG45-X45)))</f>
        <v>3201- liczba niezewidencjonowanych</v>
      </c>
      <c r="Z45" s="50" t="s">
        <v>62</v>
      </c>
      <c r="AA45" s="44" t="n">
        <f aca="false">SUM(AK45+AL45)</f>
        <v>36</v>
      </c>
      <c r="AB45" s="44" t="n">
        <f aca="false">SUM(AF45+AG45+(X45-AE45-AF45-AG45))</f>
        <v>4211</v>
      </c>
      <c r="AC45" s="44" t="str">
        <f aca="false">IF(AB45&lt;AA45,CONCATENATE(SUM(AA45-AB45),"- ponad ewidencje mieszkańców"),CONCATENATE("do podłączenia pozostanie ",SUM(AB45-AA45)))</f>
        <v>do podłączenia pozostanie 4175</v>
      </c>
      <c r="AD45" s="44"/>
      <c r="AE45" s="44" t="n">
        <v>16785</v>
      </c>
      <c r="AF45" s="44" t="n">
        <v>990</v>
      </c>
      <c r="AG45" s="44" t="n">
        <v>20</v>
      </c>
      <c r="AH45" s="42" t="n">
        <v>16785</v>
      </c>
      <c r="AI45" s="42"/>
      <c r="AJ45" s="42"/>
      <c r="AK45" s="44" t="n">
        <v>36</v>
      </c>
      <c r="AL45" s="44" t="n">
        <v>0</v>
      </c>
    </row>
    <row r="46" s="51" customFormat="true" ht="48.75" hidden="false" customHeight="true" outlineLevel="0" collapsed="false">
      <c r="A46" s="42" t="s">
        <v>136</v>
      </c>
      <c r="B46" s="42" t="s">
        <v>137</v>
      </c>
      <c r="C46" s="43" t="s">
        <v>60</v>
      </c>
      <c r="D46" s="44" t="n">
        <v>11000</v>
      </c>
      <c r="E46" s="44" t="n">
        <f aca="false">D46*0.05</f>
        <v>550</v>
      </c>
      <c r="F46" s="44" t="n">
        <f aca="false">D46-J46</f>
        <v>758</v>
      </c>
      <c r="G46" s="44" t="n">
        <f aca="false">F46</f>
        <v>758</v>
      </c>
      <c r="H46" s="45" t="n">
        <f aca="false">G46/D46</f>
        <v>0.0689090909090909</v>
      </c>
      <c r="I46" s="44" t="n">
        <f aca="false">IF(G46&gt;E46,1,0)</f>
        <v>1</v>
      </c>
      <c r="J46" s="44" t="n">
        <f aca="false">X46+AA46-AB46+AI46+AJ46</f>
        <v>10242</v>
      </c>
      <c r="K46" s="44" t="s">
        <v>69</v>
      </c>
      <c r="L46" s="46" t="n">
        <f aca="false">AG46/J46*100</f>
        <v>0.488185901191174</v>
      </c>
      <c r="M46" s="46" t="n">
        <f aca="false">(AE46+AI46+AJ46)/J46*100</f>
        <v>95.1181409880883</v>
      </c>
      <c r="N46" s="46" t="n">
        <f aca="false">(AE46+AI46+AJ46+AF46)/J46*100</f>
        <v>99.4141769185706</v>
      </c>
      <c r="O46" s="46" t="n">
        <f aca="false">100-L46-N46</f>
        <v>0.0976371802382374</v>
      </c>
      <c r="P46" s="46" t="n">
        <f aca="false">N46+L46+O46</f>
        <v>100</v>
      </c>
      <c r="Q46" s="44" t="n">
        <f aca="false">AE46+AI46+AJ46+AK46</f>
        <v>9742</v>
      </c>
      <c r="R46" s="47" t="n">
        <f aca="false">Q46/J46*100</f>
        <v>95.1181409880883</v>
      </c>
      <c r="S46" s="44" t="n">
        <f aca="false">AE46+AI46+AJ46+AA46</f>
        <v>10242</v>
      </c>
      <c r="T46" s="47" t="n">
        <f aca="false">S46/J46*100</f>
        <v>100</v>
      </c>
      <c r="U46" s="48" t="n">
        <f aca="false">(AE46+AI46+AJ46)/D46*100</f>
        <v>88.5636363636364</v>
      </c>
      <c r="V46" s="48"/>
      <c r="W46" s="49" t="s">
        <v>70</v>
      </c>
      <c r="X46" s="44" t="n">
        <v>6377</v>
      </c>
      <c r="Y46" s="44" t="str">
        <f aca="false">IF(AE46+AF46+AG46&lt;X46,CONCATENATE(SUM(X46-AE46-AF46-AG46),"- liczba niezewidencjonowanych"),CONCATENATE("za dużo o ",SUM(AE46+AF46+AG46-X46)))</f>
        <v>za dużo o 0</v>
      </c>
      <c r="Z46" s="44"/>
      <c r="AA46" s="44" t="n">
        <f aca="false">SUM(AK46+AL46)</f>
        <v>500</v>
      </c>
      <c r="AB46" s="44" t="n">
        <f aca="false">SUM(AF46+AG46+(X46-AE46-AF46-AG46))</f>
        <v>490</v>
      </c>
      <c r="AC46" s="44" t="str">
        <f aca="false">IF(AB46&lt;AA46,CONCATENATE(SUM(AA46-AB46),"- ponad ewidencje mieszkańców"),CONCATENATE("do podłączenia pozostanie ",SUM(AB46-AA46)))</f>
        <v>10- ponad ewidencje mieszkańców</v>
      </c>
      <c r="AD46" s="50" t="s">
        <v>88</v>
      </c>
      <c r="AE46" s="44" t="n">
        <v>5887</v>
      </c>
      <c r="AF46" s="44" t="n">
        <v>440</v>
      </c>
      <c r="AG46" s="44" t="n">
        <v>50</v>
      </c>
      <c r="AH46" s="42" t="n">
        <v>5887</v>
      </c>
      <c r="AI46" s="42" t="n">
        <v>0</v>
      </c>
      <c r="AJ46" s="42" t="n">
        <v>3855</v>
      </c>
      <c r="AK46" s="44" t="n">
        <v>0</v>
      </c>
      <c r="AL46" s="44" t="n">
        <v>500</v>
      </c>
    </row>
    <row r="47" s="51" customFormat="true" ht="48.75" hidden="false" customHeight="true" outlineLevel="0" collapsed="false">
      <c r="A47" s="42" t="s">
        <v>138</v>
      </c>
      <c r="B47" s="42" t="s">
        <v>139</v>
      </c>
      <c r="C47" s="43" t="s">
        <v>60</v>
      </c>
      <c r="D47" s="44" t="n">
        <v>39600</v>
      </c>
      <c r="E47" s="44" t="n">
        <f aca="false">D47*0.05</f>
        <v>1980</v>
      </c>
      <c r="F47" s="44" t="n">
        <f aca="false">D47-J47</f>
        <v>22731</v>
      </c>
      <c r="G47" s="44" t="n">
        <f aca="false">F47</f>
        <v>22731</v>
      </c>
      <c r="H47" s="45" t="n">
        <f aca="false">G47/D47</f>
        <v>0.574015151515152</v>
      </c>
      <c r="I47" s="44" t="n">
        <f aca="false">IF(G47&gt;E47,1,0)</f>
        <v>1</v>
      </c>
      <c r="J47" s="44" t="n">
        <f aca="false">X47+AA47-AB47+AI47+AJ47</f>
        <v>16869</v>
      </c>
      <c r="K47" s="44" t="s">
        <v>69</v>
      </c>
      <c r="L47" s="46" t="n">
        <f aca="false">AG47/J47*100</f>
        <v>0.503882862054657</v>
      </c>
      <c r="M47" s="46" t="n">
        <f aca="false">(AE47+AI47+AJ47)/J47*100</f>
        <v>82.0676981445255</v>
      </c>
      <c r="N47" s="46" t="n">
        <f aca="false">(AE47+AI47+AJ47+AF47)/J47*100</f>
        <v>93.3131780188512</v>
      </c>
      <c r="O47" s="46" t="n">
        <f aca="false">100-L47-N47</f>
        <v>6.1829391190942</v>
      </c>
      <c r="P47" s="46" t="n">
        <f aca="false">N47+L47+O47</f>
        <v>100</v>
      </c>
      <c r="Q47" s="44" t="n">
        <f aca="false">AE47+AI47+AJ47+AK47</f>
        <v>16869</v>
      </c>
      <c r="R47" s="47" t="n">
        <f aca="false">Q47/J47*100</f>
        <v>100</v>
      </c>
      <c r="S47" s="44" t="n">
        <f aca="false">AE47+AI47+AJ47+AA47</f>
        <v>16869</v>
      </c>
      <c r="T47" s="47" t="n">
        <f aca="false">S47/J47*100</f>
        <v>100</v>
      </c>
      <c r="U47" s="48" t="n">
        <f aca="false">(AE47+AI47+AJ47)/D47*100</f>
        <v>34.959595959596</v>
      </c>
      <c r="V47" s="48"/>
      <c r="W47" s="49" t="s">
        <v>70</v>
      </c>
      <c r="X47" s="44" t="n">
        <v>14806</v>
      </c>
      <c r="Y47" s="44" t="str">
        <f aca="false">IF(AE47+AF47+AG47&lt;X47,CONCATENATE(SUM(X47-AE47-AF47-AG47),"- liczba niezewidencjonowanych"),CONCATENATE("za dużo o ",SUM(AE47+AF47+AG47-X47)))</f>
        <v>za dużo o 0</v>
      </c>
      <c r="Z47" s="44"/>
      <c r="AA47" s="44" t="n">
        <f aca="false">SUM(AK47+AL47)</f>
        <v>3025</v>
      </c>
      <c r="AB47" s="44" t="n">
        <f aca="false">SUM(AF47+AG47+(X47-AE47-AF47-AG47))</f>
        <v>1982</v>
      </c>
      <c r="AC47" s="44" t="str">
        <f aca="false">IF(AB47&lt;AA47,CONCATENATE(SUM(AA47-AB47),"- ponad ewidencje mieszkańców"),CONCATENATE("do podłączenia pozostanie ",SUM(AB47-AA47)))</f>
        <v>1043- ponad ewidencje mieszkańców</v>
      </c>
      <c r="AD47" s="50" t="s">
        <v>88</v>
      </c>
      <c r="AE47" s="44" t="n">
        <v>12824</v>
      </c>
      <c r="AF47" s="44" t="n">
        <v>1897</v>
      </c>
      <c r="AG47" s="44" t="n">
        <v>85</v>
      </c>
      <c r="AH47" s="42" t="n">
        <v>12824</v>
      </c>
      <c r="AI47" s="42" t="n">
        <v>0</v>
      </c>
      <c r="AJ47" s="42" t="n">
        <v>1020</v>
      </c>
      <c r="AK47" s="44" t="n">
        <v>3025</v>
      </c>
      <c r="AL47" s="44"/>
    </row>
    <row r="48" s="51" customFormat="true" ht="57.75" hidden="false" customHeight="true" outlineLevel="0" collapsed="false">
      <c r="A48" s="42" t="s">
        <v>140</v>
      </c>
      <c r="B48" s="42" t="s">
        <v>141</v>
      </c>
      <c r="C48" s="43" t="s">
        <v>60</v>
      </c>
      <c r="D48" s="44" t="n">
        <v>23828</v>
      </c>
      <c r="E48" s="44" t="n">
        <f aca="false">D48*0.05</f>
        <v>1191.4</v>
      </c>
      <c r="F48" s="44" t="n">
        <f aca="false">D48-J48</f>
        <v>6408</v>
      </c>
      <c r="G48" s="44" t="n">
        <f aca="false">F48</f>
        <v>6408</v>
      </c>
      <c r="H48" s="45" t="n">
        <f aca="false">G48/D48</f>
        <v>0.268927312405573</v>
      </c>
      <c r="I48" s="44" t="n">
        <f aca="false">IF(G48&gt;E48,1,0)</f>
        <v>1</v>
      </c>
      <c r="J48" s="44" t="n">
        <f aca="false">X48+AI48+AJ48</f>
        <v>17420</v>
      </c>
      <c r="K48" s="44"/>
      <c r="L48" s="46" t="n">
        <f aca="false">AG48/J48*100</f>
        <v>0.413318025258324</v>
      </c>
      <c r="M48" s="46" t="n">
        <f aca="false">(AE48+AI48+AJ48)/J48*100</f>
        <v>94.6211251435132</v>
      </c>
      <c r="N48" s="46" t="n">
        <f aca="false">(AE48+AI48+AJ48+AF48)/J48*100</f>
        <v>98.7543053960964</v>
      </c>
      <c r="O48" s="46" t="n">
        <f aca="false">100-L48-N48</f>
        <v>0.832376578645238</v>
      </c>
      <c r="P48" s="46" t="n">
        <f aca="false">N48+L48+O48</f>
        <v>100</v>
      </c>
      <c r="Q48" s="44" t="n">
        <f aca="false">AE48+AI48+AJ48+AK48</f>
        <v>16483</v>
      </c>
      <c r="R48" s="47" t="n">
        <f aca="false">Q48/J48*100</f>
        <v>94.6211251435132</v>
      </c>
      <c r="S48" s="44" t="n">
        <f aca="false">AE48+AI48+AJ48+AA48</f>
        <v>17023</v>
      </c>
      <c r="T48" s="47" t="n">
        <f aca="false">S48/J48*100</f>
        <v>97.7210103329506</v>
      </c>
      <c r="U48" s="48" t="n">
        <f aca="false">(AE48+AI48+AJ48)/D48*100</f>
        <v>69.1749202618768</v>
      </c>
      <c r="V48" s="48"/>
      <c r="W48" s="49" t="s">
        <v>70</v>
      </c>
      <c r="X48" s="44" t="n">
        <v>16215</v>
      </c>
      <c r="Y48" s="44" t="str">
        <f aca="false">IF(AE48+AF48+AG48&lt;X48,CONCATENATE(SUM(X48-AE48-AF48-AG48),"- liczba niezewidencjonowanych"),CONCATENATE("za dużo o ",SUM(AE48+AF48+AG48-X48)))</f>
        <v>145- liczba niezewidencjonowanych</v>
      </c>
      <c r="Z48" s="50" t="s">
        <v>62</v>
      </c>
      <c r="AA48" s="44" t="n">
        <f aca="false">SUM(AK48+AL48)</f>
        <v>540</v>
      </c>
      <c r="AB48" s="44" t="n">
        <f aca="false">SUM(AF48+AG48+(X48-AE48-AF48-AG48))</f>
        <v>937</v>
      </c>
      <c r="AC48" s="44" t="str">
        <f aca="false">IF(AB48&lt;AA48,CONCATENATE(SUM(AA48-AB48),"- ponad ewidencje mieszkańców"),CONCATENATE("do podłączenia pozostanie ",SUM(AB48-AA48)))</f>
        <v>do podłączenia pozostanie 397</v>
      </c>
      <c r="AD48" s="44"/>
      <c r="AE48" s="44" t="n">
        <v>15278</v>
      </c>
      <c r="AF48" s="44" t="n">
        <v>720</v>
      </c>
      <c r="AG48" s="44" t="n">
        <v>72</v>
      </c>
      <c r="AH48" s="42" t="n">
        <v>15278</v>
      </c>
      <c r="AI48" s="42" t="n">
        <v>1079</v>
      </c>
      <c r="AJ48" s="42" t="n">
        <v>126</v>
      </c>
      <c r="AK48" s="44" t="n">
        <v>0</v>
      </c>
      <c r="AL48" s="44" t="n">
        <v>540</v>
      </c>
    </row>
    <row r="49" s="51" customFormat="true" ht="36.75" hidden="false" customHeight="true" outlineLevel="0" collapsed="false">
      <c r="A49" s="42" t="s">
        <v>142</v>
      </c>
      <c r="B49" s="42" t="s">
        <v>143</v>
      </c>
      <c r="C49" s="43" t="s">
        <v>60</v>
      </c>
      <c r="D49" s="44" t="n">
        <v>18000</v>
      </c>
      <c r="E49" s="44" t="n">
        <f aca="false">D49*0.05</f>
        <v>900</v>
      </c>
      <c r="F49" s="44" t="n">
        <f aca="false">D49-J49</f>
        <v>1467</v>
      </c>
      <c r="G49" s="44" t="n">
        <f aca="false">F49</f>
        <v>1467</v>
      </c>
      <c r="H49" s="45" t="n">
        <f aca="false">G49/D49</f>
        <v>0.0815</v>
      </c>
      <c r="I49" s="44" t="n">
        <f aca="false">IF(G49&gt;E49,1,0)</f>
        <v>1</v>
      </c>
      <c r="J49" s="44" t="n">
        <f aca="false">X49+AI49+AJ49</f>
        <v>16533</v>
      </c>
      <c r="K49" s="44"/>
      <c r="L49" s="46" t="n">
        <f aca="false">AG49/J49*100</f>
        <v>2.17746325530757</v>
      </c>
      <c r="M49" s="46" t="n">
        <f aca="false">(AE49+AI49+AJ49)/J49*100</f>
        <v>72.1708098953608</v>
      </c>
      <c r="N49" s="46" t="n">
        <f aca="false">(AE49+AI49+AJ49+AF49)/J49*100</f>
        <v>97.8225367446924</v>
      </c>
      <c r="O49" s="46" t="n">
        <f aca="false">100-L49-N49</f>
        <v>0</v>
      </c>
      <c r="P49" s="46" t="n">
        <f aca="false">N49+L49+O49</f>
        <v>100</v>
      </c>
      <c r="Q49" s="44" t="n">
        <f aca="false">AE49+AI49+AJ49+AK49</f>
        <v>11982</v>
      </c>
      <c r="R49" s="47" t="n">
        <f aca="false">Q49/J49*100</f>
        <v>72.4732353474869</v>
      </c>
      <c r="S49" s="44" t="n">
        <f aca="false">AE49+AI49+AJ49+AA49</f>
        <v>12042</v>
      </c>
      <c r="T49" s="47" t="n">
        <f aca="false">S49/J49*100</f>
        <v>72.8361458900381</v>
      </c>
      <c r="U49" s="48" t="n">
        <f aca="false">(AE49+AI49+AJ49)/D49*100</f>
        <v>66.2888888888889</v>
      </c>
      <c r="V49" s="48"/>
      <c r="W49" s="49" t="s">
        <v>97</v>
      </c>
      <c r="X49" s="44" t="n">
        <v>15776</v>
      </c>
      <c r="Y49" s="44" t="str">
        <f aca="false">IF(AE49+AF49+AG49&lt;X49,CONCATENATE(SUM(X49-AE49-AF49-AG49),"- liczba niezewidencjonowanych"),CONCATENATE("za dużo o ",SUM(AE49+AF49+AG49-X49)))</f>
        <v>za dużo o 0</v>
      </c>
      <c r="Z49" s="44"/>
      <c r="AA49" s="44" t="n">
        <f aca="false">SUM(AK49+AL49)</f>
        <v>110</v>
      </c>
      <c r="AB49" s="44" t="n">
        <f aca="false">SUM(AF49+AG49+(X49-AE49-AF49-AG49))</f>
        <v>4601</v>
      </c>
      <c r="AC49" s="44" t="str">
        <f aca="false">IF(AB49&lt;AA49,CONCATENATE(SUM(AA49-AB49),"- ponad ewidencje mieszkańców"),CONCATENATE("do podłączenia pozostanie ",SUM(AB49-AA49)))</f>
        <v>do podłączenia pozostanie 4491</v>
      </c>
      <c r="AD49" s="44"/>
      <c r="AE49" s="44" t="n">
        <v>11175</v>
      </c>
      <c r="AF49" s="44" t="n">
        <v>4241</v>
      </c>
      <c r="AG49" s="44" t="n">
        <v>360</v>
      </c>
      <c r="AH49" s="42" t="n">
        <v>11175</v>
      </c>
      <c r="AI49" s="42" t="n">
        <v>485</v>
      </c>
      <c r="AJ49" s="42" t="n">
        <v>272</v>
      </c>
      <c r="AK49" s="44" t="n">
        <v>50</v>
      </c>
      <c r="AL49" s="44" t="n">
        <v>60</v>
      </c>
    </row>
    <row r="50" s="51" customFormat="true" ht="57.75" hidden="false" customHeight="true" outlineLevel="0" collapsed="false">
      <c r="A50" s="42" t="s">
        <v>144</v>
      </c>
      <c r="B50" s="42" t="s">
        <v>145</v>
      </c>
      <c r="C50" s="43" t="s">
        <v>60</v>
      </c>
      <c r="D50" s="44" t="n">
        <v>25000</v>
      </c>
      <c r="E50" s="44" t="n">
        <f aca="false">D50*0.05</f>
        <v>1250</v>
      </c>
      <c r="F50" s="44" t="n">
        <f aca="false">D50-J50</f>
        <v>9408</v>
      </c>
      <c r="G50" s="44" t="n">
        <f aca="false">F50</f>
        <v>9408</v>
      </c>
      <c r="H50" s="45" t="n">
        <f aca="false">G50/D50</f>
        <v>0.37632</v>
      </c>
      <c r="I50" s="44" t="n">
        <f aca="false">IF(G50&gt;E50,1,0)</f>
        <v>1</v>
      </c>
      <c r="J50" s="44" t="n">
        <f aca="false">X50+AI50+AJ50</f>
        <v>15592</v>
      </c>
      <c r="K50" s="44"/>
      <c r="L50" s="46" t="n">
        <f aca="false">AG50/J50*100</f>
        <v>0.673422267829656</v>
      </c>
      <c r="M50" s="46" t="n">
        <f aca="false">(AE50+AI50+AJ50)/J50*100</f>
        <v>85.3322216521293</v>
      </c>
      <c r="N50" s="46" t="n">
        <f aca="false">(AE50+AI50+AJ50+AF50)/J50*100</f>
        <v>98.9802462801437</v>
      </c>
      <c r="O50" s="46" t="n">
        <f aca="false">100-L50-N50</f>
        <v>0.346331452026675</v>
      </c>
      <c r="P50" s="46" t="n">
        <f aca="false">N50+L50+O50</f>
        <v>100</v>
      </c>
      <c r="Q50" s="44" t="n">
        <f aca="false">AE50+AI50+AJ50+AK50</f>
        <v>13305</v>
      </c>
      <c r="R50" s="47" t="n">
        <f aca="false">Q50/J50*100</f>
        <v>85.3322216521293</v>
      </c>
      <c r="S50" s="44" t="n">
        <f aca="false">AE50+AI50+AJ50+AA50</f>
        <v>14365</v>
      </c>
      <c r="T50" s="47" t="n">
        <f aca="false">S50/J50*100</f>
        <v>92.1305797845049</v>
      </c>
      <c r="U50" s="48" t="n">
        <f aca="false">(AE50+AI50+AJ50)/D50*100</f>
        <v>53.22</v>
      </c>
      <c r="V50" s="48"/>
      <c r="W50" s="49" t="s">
        <v>97</v>
      </c>
      <c r="X50" s="44" t="n">
        <v>13035</v>
      </c>
      <c r="Y50" s="44" t="str">
        <f aca="false">IF(AE50+AF50+AG50&lt;X50,CONCATENATE(SUM(X50-AE50-AF50-AG50),"- liczba niezewidencjonowanych"),CONCATENATE("za dużo o ",SUM(AE50+AF50+AG50-X50)))</f>
        <v>54- liczba niezewidencjonowanych</v>
      </c>
      <c r="Z50" s="50" t="s">
        <v>62</v>
      </c>
      <c r="AA50" s="44" t="n">
        <f aca="false">SUM(AK50+AL50)</f>
        <v>1060</v>
      </c>
      <c r="AB50" s="44" t="n">
        <f aca="false">SUM(AF50+AG50+(X50-AE50-AF50-AG50))</f>
        <v>2287</v>
      </c>
      <c r="AC50" s="44" t="str">
        <f aca="false">IF(AB50&lt;AA50,CONCATENATE(SUM(AA50-AB50),"- ponad ewidencje mieszkańców"),CONCATENATE("do podłączenia pozostanie ",SUM(AB50-AA50)))</f>
        <v>do podłączenia pozostanie 1227</v>
      </c>
      <c r="AD50" s="44"/>
      <c r="AE50" s="44" t="n">
        <v>10748</v>
      </c>
      <c r="AF50" s="44" t="n">
        <v>2128</v>
      </c>
      <c r="AG50" s="44" t="n">
        <v>105</v>
      </c>
      <c r="AH50" s="42" t="n">
        <v>10748</v>
      </c>
      <c r="AI50" s="42" t="n">
        <v>60</v>
      </c>
      <c r="AJ50" s="42" t="n">
        <v>2497</v>
      </c>
      <c r="AK50" s="44" t="n">
        <v>0</v>
      </c>
      <c r="AL50" s="44" t="n">
        <v>1060</v>
      </c>
    </row>
    <row r="51" s="51" customFormat="true" ht="36.75" hidden="false" customHeight="true" outlineLevel="0" collapsed="false">
      <c r="A51" s="42" t="s">
        <v>146</v>
      </c>
      <c r="B51" s="42" t="s">
        <v>147</v>
      </c>
      <c r="C51" s="43" t="s">
        <v>60</v>
      </c>
      <c r="D51" s="44" t="n">
        <v>15400</v>
      </c>
      <c r="E51" s="44" t="n">
        <f aca="false">D51*0.05</f>
        <v>770</v>
      </c>
      <c r="F51" s="44" t="n">
        <f aca="false">D51-J51</f>
        <v>458</v>
      </c>
      <c r="G51" s="44" t="n">
        <f aca="false">F51</f>
        <v>458</v>
      </c>
      <c r="H51" s="45" t="n">
        <f aca="false">G51/D51</f>
        <v>0.0297402597402597</v>
      </c>
      <c r="I51" s="44" t="n">
        <f aca="false">IF(G51&gt;E51,1,0)</f>
        <v>0</v>
      </c>
      <c r="J51" s="44" t="n">
        <f aca="false">X51+AI51+AJ51</f>
        <v>14942</v>
      </c>
      <c r="K51" s="44"/>
      <c r="L51" s="46" t="n">
        <f aca="false">AG51/J51*100</f>
        <v>0.160621068130103</v>
      </c>
      <c r="M51" s="46" t="n">
        <f aca="false">(AE51+AI51+AJ51)/J51*100</f>
        <v>46.1116316423504</v>
      </c>
      <c r="N51" s="46" t="n">
        <f aca="false">(AE51+AI51+AJ51+AF51)/J51*100</f>
        <v>99.8393789318699</v>
      </c>
      <c r="O51" s="46" t="n">
        <f aca="false">100-L51-N51</f>
        <v>0</v>
      </c>
      <c r="P51" s="46" t="n">
        <f aca="false">N51+L51+O51</f>
        <v>100</v>
      </c>
      <c r="Q51" s="44" t="n">
        <f aca="false">AE51+AI51+AJ51+AK51</f>
        <v>8792</v>
      </c>
      <c r="R51" s="47" t="n">
        <f aca="false">Q51/J51*100</f>
        <v>58.8408512916611</v>
      </c>
      <c r="S51" s="44" t="n">
        <f aca="false">AE51+AI51+AJ51+AA51</f>
        <v>14772</v>
      </c>
      <c r="T51" s="47" t="n">
        <f aca="false">S51/J51*100</f>
        <v>98.8622674340784</v>
      </c>
      <c r="U51" s="48" t="n">
        <f aca="false">(AE51+AI51+AJ51)/D51*100</f>
        <v>44.7402597402597</v>
      </c>
      <c r="V51" s="48"/>
      <c r="W51" s="49" t="s">
        <v>76</v>
      </c>
      <c r="X51" s="44" t="n">
        <v>14370</v>
      </c>
      <c r="Y51" s="44" t="str">
        <f aca="false">IF(AE51+AF51+AG51&lt;X51,CONCATENATE(SUM(X51-AE51-AF51-AG51),"- liczba niezewidencjonowanych"),CONCATENATE("za dużo o ",SUM(AE51+AF51+AG51-X51)))</f>
        <v>za dużo o 0</v>
      </c>
      <c r="Z51" s="44"/>
      <c r="AA51" s="44" t="n">
        <f aca="false">SUM(AK51+AL51)</f>
        <v>7882</v>
      </c>
      <c r="AB51" s="44" t="n">
        <f aca="false">SUM(AF51+AG51+(X51-AE51-AF51-AG51))</f>
        <v>8052</v>
      </c>
      <c r="AC51" s="44" t="str">
        <f aca="false">IF(AB51&lt;AA51,CONCATENATE(SUM(AA51-AB51),"- ponad ewidencje mieszkańców"),CONCATENATE("do podłączenia pozostanie ",SUM(AB51-AA51)))</f>
        <v>do podłączenia pozostanie 170</v>
      </c>
      <c r="AD51" s="44"/>
      <c r="AE51" s="44" t="n">
        <v>6318</v>
      </c>
      <c r="AF51" s="44" t="n">
        <f aca="false">X51-AE51-AG51</f>
        <v>8028</v>
      </c>
      <c r="AG51" s="44" t="n">
        <v>24</v>
      </c>
      <c r="AH51" s="42" t="n">
        <v>6318</v>
      </c>
      <c r="AI51" s="42" t="n">
        <v>555</v>
      </c>
      <c r="AJ51" s="42" t="n">
        <v>17</v>
      </c>
      <c r="AK51" s="44" t="n">
        <v>1902</v>
      </c>
      <c r="AL51" s="44" t="n">
        <f aca="false">X51-8390</f>
        <v>5980</v>
      </c>
    </row>
    <row r="52" s="51" customFormat="true" ht="48.75" hidden="false" customHeight="true" outlineLevel="0" collapsed="false">
      <c r="A52" s="42" t="s">
        <v>148</v>
      </c>
      <c r="B52" s="42" t="s">
        <v>149</v>
      </c>
      <c r="C52" s="43" t="s">
        <v>60</v>
      </c>
      <c r="D52" s="44" t="n">
        <v>13900</v>
      </c>
      <c r="E52" s="44" t="n">
        <f aca="false">D52*0.05</f>
        <v>695</v>
      </c>
      <c r="F52" s="44" t="n">
        <f aca="false">D52-J52</f>
        <v>-4230</v>
      </c>
      <c r="G52" s="44" t="n">
        <f aca="false">F52*-1</f>
        <v>4230</v>
      </c>
      <c r="H52" s="45" t="n">
        <f aca="false">G52/D52</f>
        <v>0.30431654676259</v>
      </c>
      <c r="I52" s="44" t="n">
        <f aca="false">IF(G52&gt;E52,1,0)</f>
        <v>1</v>
      </c>
      <c r="J52" s="44" t="n">
        <f aca="false">X52+AA52-AB52+AI52+AJ52</f>
        <v>18130</v>
      </c>
      <c r="K52" s="44" t="s">
        <v>69</v>
      </c>
      <c r="L52" s="46" t="n">
        <f aca="false">AG52/J52*100</f>
        <v>0</v>
      </c>
      <c r="M52" s="46" t="n">
        <f aca="false">(AE52+AI52+AJ52)/J52*100</f>
        <v>72.2945394373966</v>
      </c>
      <c r="N52" s="46" t="n">
        <f aca="false">(AE52+AI52+AJ52+AF52)/J52*100</f>
        <v>84.0816326530612</v>
      </c>
      <c r="O52" s="46" t="n">
        <f aca="false">100-L52-N52</f>
        <v>15.9183673469388</v>
      </c>
      <c r="P52" s="46" t="n">
        <f aca="false">N52+L52+O52</f>
        <v>100</v>
      </c>
      <c r="Q52" s="44" t="n">
        <f aca="false">AE52+AI52+AJ52+AK52</f>
        <v>13313</v>
      </c>
      <c r="R52" s="47" t="n">
        <f aca="false">Q52/J52*100</f>
        <v>73.430777716492</v>
      </c>
      <c r="S52" s="44" t="n">
        <f aca="false">AE52+AI52+AJ52+AA52</f>
        <v>18130</v>
      </c>
      <c r="T52" s="47" t="n">
        <f aca="false">S52/J52*100</f>
        <v>100</v>
      </c>
      <c r="U52" s="48" t="n">
        <f aca="false">(AE52+AI52+AJ52)/D52*100</f>
        <v>94.294964028777</v>
      </c>
      <c r="V52" s="48"/>
      <c r="W52" s="49" t="s">
        <v>79</v>
      </c>
      <c r="X52" s="44" t="n">
        <v>13777</v>
      </c>
      <c r="Y52" s="44" t="str">
        <f aca="false">IF(AE52+AF52+AG52&lt;X52,CONCATENATE(SUM(X52-AE52-AF52-AG52),"- liczba niezewidencjonowanych"),CONCATENATE("za dużo o ",SUM(AE52+AF52+AG52-X52)))</f>
        <v>za dużo o 0</v>
      </c>
      <c r="Z52" s="44"/>
      <c r="AA52" s="44" t="n">
        <f aca="false">SUM(AK52+AL52)</f>
        <v>5023</v>
      </c>
      <c r="AB52" s="44" t="n">
        <f aca="false">SUM(AF52+AG52+(X52-AE52-AF52-AG52))</f>
        <v>2137</v>
      </c>
      <c r="AC52" s="44" t="str">
        <f aca="false">IF(AB52&lt;AA52,CONCATENATE(SUM(AA52-AB52),"- ponad ewidencje mieszkańców"),CONCATENATE("do podłączenia pozostanie ",SUM(AB52-AA52)))</f>
        <v>2886- ponad ewidencje mieszkańców</v>
      </c>
      <c r="AD52" s="50" t="s">
        <v>88</v>
      </c>
      <c r="AE52" s="44" t="n">
        <v>11640</v>
      </c>
      <c r="AF52" s="44" t="n">
        <v>2137</v>
      </c>
      <c r="AG52" s="44" t="n">
        <v>0</v>
      </c>
      <c r="AH52" s="42" t="n">
        <v>11640</v>
      </c>
      <c r="AI52" s="42" t="n">
        <v>1467</v>
      </c>
      <c r="AJ52" s="42" t="n">
        <v>0</v>
      </c>
      <c r="AK52" s="44" t="n">
        <v>206</v>
      </c>
      <c r="AL52" s="44" t="n">
        <v>4817</v>
      </c>
    </row>
    <row r="53" s="51" customFormat="true" ht="36.75" hidden="false" customHeight="true" outlineLevel="0" collapsed="false">
      <c r="A53" s="42" t="s">
        <v>150</v>
      </c>
      <c r="B53" s="42" t="s">
        <v>151</v>
      </c>
      <c r="C53" s="43" t="s">
        <v>60</v>
      </c>
      <c r="D53" s="44" t="n">
        <v>29000</v>
      </c>
      <c r="E53" s="44" t="n">
        <f aca="false">D53*0.05</f>
        <v>1450</v>
      </c>
      <c r="F53" s="44" t="n">
        <f aca="false">D53-J53</f>
        <v>11989</v>
      </c>
      <c r="G53" s="44" t="n">
        <f aca="false">F53</f>
        <v>11989</v>
      </c>
      <c r="H53" s="45" t="n">
        <f aca="false">G53/D53</f>
        <v>0.413413793103448</v>
      </c>
      <c r="I53" s="44" t="n">
        <f aca="false">IF(G53&gt;E53,1,0)</f>
        <v>1</v>
      </c>
      <c r="J53" s="44" t="n">
        <f aca="false">X53+AI53+AJ53</f>
        <v>17011</v>
      </c>
      <c r="K53" s="44"/>
      <c r="L53" s="46" t="n">
        <f aca="false">AG53/J53*100</f>
        <v>0.293927458703192</v>
      </c>
      <c r="M53" s="46" t="n">
        <f aca="false">(AE53+AI53+AJ53)/J53*100</f>
        <v>77.9789547939569</v>
      </c>
      <c r="N53" s="46" t="n">
        <f aca="false">(AE53+AI53+AJ53+AF53)/J53*100</f>
        <v>99.7060725412968</v>
      </c>
      <c r="O53" s="46" t="n">
        <f aca="false">100-L53-N53</f>
        <v>0</v>
      </c>
      <c r="P53" s="46" t="n">
        <f aca="false">N53+L53+O53</f>
        <v>100</v>
      </c>
      <c r="Q53" s="44" t="n">
        <f aca="false">AE53+AI53+AJ53+AK53</f>
        <v>13437</v>
      </c>
      <c r="R53" s="47" t="n">
        <f aca="false">Q53/J53*100</f>
        <v>78.9900652518958</v>
      </c>
      <c r="S53" s="44" t="n">
        <f aca="false">AE53+AI53+AJ53+AA53</f>
        <v>14997</v>
      </c>
      <c r="T53" s="47" t="n">
        <f aca="false">S53/J53*100</f>
        <v>88.1606019634354</v>
      </c>
      <c r="U53" s="48" t="n">
        <f aca="false">(AE53+AI53+AJ53)/D53*100</f>
        <v>45.7413793103448</v>
      </c>
      <c r="V53" s="48"/>
      <c r="W53" s="49" t="s">
        <v>79</v>
      </c>
      <c r="X53" s="44" t="n">
        <v>16881</v>
      </c>
      <c r="Y53" s="44" t="str">
        <f aca="false">IF(AE53+AF53+AG53&lt;X53,CONCATENATE(SUM(X53-AE53-AF53-AG53),"- liczba niezewidencjonowanych"),CONCATENATE("za dużo o ",SUM(AE53+AF53+AG53-X53)))</f>
        <v>za dużo o 0</v>
      </c>
      <c r="Z53" s="44"/>
      <c r="AA53" s="44" t="n">
        <f aca="false">SUM(AK53+AL53)</f>
        <v>1732</v>
      </c>
      <c r="AB53" s="44" t="n">
        <f aca="false">SUM(AF53+AG53+(X53-AE53-AF53-AG53))</f>
        <v>3746</v>
      </c>
      <c r="AC53" s="44" t="str">
        <f aca="false">IF(AB53&lt;AA53,CONCATENATE(SUM(AA53-AB53),"- ponad ewidencje mieszkańców"),CONCATENATE("do podłączenia pozostanie ",SUM(AB53-AA53)))</f>
        <v>do podłączenia pozostanie 2014</v>
      </c>
      <c r="AD53" s="44"/>
      <c r="AE53" s="44" t="n">
        <v>13135</v>
      </c>
      <c r="AF53" s="44" t="n">
        <v>3696</v>
      </c>
      <c r="AG53" s="44" t="n">
        <v>50</v>
      </c>
      <c r="AH53" s="42"/>
      <c r="AI53" s="42" t="n">
        <v>130</v>
      </c>
      <c r="AJ53" s="42"/>
      <c r="AK53" s="55" t="n">
        <v>172</v>
      </c>
      <c r="AL53" s="44" t="n">
        <v>1560</v>
      </c>
    </row>
    <row r="54" s="51" customFormat="true" ht="36.75" hidden="false" customHeight="true" outlineLevel="0" collapsed="false">
      <c r="A54" s="42" t="s">
        <v>152</v>
      </c>
      <c r="B54" s="42" t="s">
        <v>153</v>
      </c>
      <c r="C54" s="43" t="s">
        <v>60</v>
      </c>
      <c r="D54" s="44" t="n">
        <v>34500</v>
      </c>
      <c r="E54" s="44" t="n">
        <f aca="false">D54*0.05</f>
        <v>1725</v>
      </c>
      <c r="F54" s="44" t="n">
        <f aca="false">D54-J54</f>
        <v>7435</v>
      </c>
      <c r="G54" s="44" t="n">
        <f aca="false">F54</f>
        <v>7435</v>
      </c>
      <c r="H54" s="45" t="n">
        <f aca="false">G54/D54</f>
        <v>0.215507246376812</v>
      </c>
      <c r="I54" s="44" t="n">
        <f aca="false">IF(G54&gt;E54,1,0)</f>
        <v>1</v>
      </c>
      <c r="J54" s="44" t="n">
        <f aca="false">X54+AI54+AJ54</f>
        <v>27065</v>
      </c>
      <c r="K54" s="44"/>
      <c r="L54" s="46" t="n">
        <f aca="false">AG54/J54*100</f>
        <v>0.0591169406983189</v>
      </c>
      <c r="M54" s="46" t="n">
        <f aca="false">(AE54+AI54+AJ54)/J54*100</f>
        <v>93.8481433585812</v>
      </c>
      <c r="N54" s="46" t="n">
        <f aca="false">(AE54+AI54+AJ54+AF54)/J54*100</f>
        <v>99.9408830593017</v>
      </c>
      <c r="O54" s="46" t="n">
        <f aca="false">100-L54-N54</f>
        <v>0</v>
      </c>
      <c r="P54" s="46" t="n">
        <f aca="false">N54+L54+O54</f>
        <v>100</v>
      </c>
      <c r="Q54" s="44" t="n">
        <f aca="false">AE54+AI54+AJ54+AK54</f>
        <v>26155</v>
      </c>
      <c r="R54" s="47" t="n">
        <f aca="false">Q54/J54*100</f>
        <v>96.6377239977831</v>
      </c>
      <c r="S54" s="44" t="n">
        <f aca="false">AE54+AI54+AJ54+AA54</f>
        <v>27056</v>
      </c>
      <c r="T54" s="47" t="n">
        <f aca="false">S54/J54*100</f>
        <v>99.9667467208572</v>
      </c>
      <c r="U54" s="48" t="n">
        <f aca="false">(AE54+AI54+AJ54)/D54*100</f>
        <v>73.6231884057971</v>
      </c>
      <c r="V54" s="48"/>
      <c r="W54" s="49" t="s">
        <v>70</v>
      </c>
      <c r="X54" s="44" t="n">
        <v>17899</v>
      </c>
      <c r="Y54" s="44" t="str">
        <f aca="false">IF(AE54+AF54+AG54&lt;X54,CONCATENATE(SUM(X54-AE54-AF54-AG54),"- liczba niezewidencjonowanych"),CONCATENATE("za dużo o ",SUM(AE54+AF54+AG54-X54)))</f>
        <v>za dużo o 0</v>
      </c>
      <c r="Z54" s="44"/>
      <c r="AA54" s="44" t="n">
        <f aca="false">SUM(AK54+AL54)</f>
        <v>1656</v>
      </c>
      <c r="AB54" s="44" t="n">
        <f aca="false">SUM(AF54+AG54+(X54-AE54-AF54-AG54))</f>
        <v>1665</v>
      </c>
      <c r="AC54" s="44" t="str">
        <f aca="false">IF(AB54&lt;AA54,CONCATENATE(SUM(AA54-AB54),"- ponad ewidencje mieszkańców"),CONCATENATE("do podłączenia pozostanie ",SUM(AB54-AA54)))</f>
        <v>do podłączenia pozostanie 9</v>
      </c>
      <c r="AD54" s="44"/>
      <c r="AE54" s="44" t="n">
        <v>16234</v>
      </c>
      <c r="AF54" s="44" t="n">
        <v>1649</v>
      </c>
      <c r="AG54" s="44" t="n">
        <v>16</v>
      </c>
      <c r="AH54" s="42" t="n">
        <v>16234</v>
      </c>
      <c r="AI54" s="42" t="n">
        <v>8923</v>
      </c>
      <c r="AJ54" s="42" t="n">
        <v>243</v>
      </c>
      <c r="AK54" s="44" t="n">
        <v>755</v>
      </c>
      <c r="AL54" s="44" t="n">
        <v>901</v>
      </c>
    </row>
    <row r="55" s="51" customFormat="true" ht="36.75" hidden="false" customHeight="true" outlineLevel="0" collapsed="false">
      <c r="A55" s="42" t="s">
        <v>154</v>
      </c>
      <c r="B55" s="42" t="s">
        <v>155</v>
      </c>
      <c r="C55" s="43" t="s">
        <v>60</v>
      </c>
      <c r="D55" s="44" t="n">
        <v>24600</v>
      </c>
      <c r="E55" s="44" t="n">
        <f aca="false">D55*0.05</f>
        <v>1230</v>
      </c>
      <c r="F55" s="44" t="n">
        <f aca="false">D55-J55</f>
        <v>2085</v>
      </c>
      <c r="G55" s="44" t="n">
        <f aca="false">F55</f>
        <v>2085</v>
      </c>
      <c r="H55" s="45" t="n">
        <f aca="false">G55/D55</f>
        <v>0.0847560975609756</v>
      </c>
      <c r="I55" s="44" t="n">
        <f aca="false">IF(G55&gt;E55,1,0)</f>
        <v>1</v>
      </c>
      <c r="J55" s="44" t="n">
        <f aca="false">X55+AI55+AJ55</f>
        <v>22515</v>
      </c>
      <c r="K55" s="44"/>
      <c r="L55" s="46" t="n">
        <f aca="false">AG55/J55*100</f>
        <v>0</v>
      </c>
      <c r="M55" s="46" t="n">
        <f aca="false">(AE55+AI55+AJ55)/J55*100</f>
        <v>84.3082389518099</v>
      </c>
      <c r="N55" s="46" t="n">
        <f aca="false">(AE55+AI55+AJ55+AF55)/J55*100</f>
        <v>100</v>
      </c>
      <c r="O55" s="46" t="n">
        <f aca="false">100-L55-N55</f>
        <v>0</v>
      </c>
      <c r="P55" s="46" t="n">
        <f aca="false">N55+L55+O55</f>
        <v>100</v>
      </c>
      <c r="Q55" s="44" t="n">
        <f aca="false">AE55+AI55+AJ55+AK55</f>
        <v>19397</v>
      </c>
      <c r="R55" s="47" t="n">
        <f aca="false">Q55/J55*100</f>
        <v>86.1514545858317</v>
      </c>
      <c r="S55" s="44" t="n">
        <f aca="false">AE55+AI55+AJ55+AA55</f>
        <v>22196</v>
      </c>
      <c r="T55" s="47" t="n">
        <f aca="false">S55/J55*100</f>
        <v>98.5831667777038</v>
      </c>
      <c r="U55" s="48" t="n">
        <f aca="false">(AE55+AI55+AJ55)/D55*100</f>
        <v>77.1626016260163</v>
      </c>
      <c r="V55" s="48"/>
      <c r="W55" s="49" t="s">
        <v>76</v>
      </c>
      <c r="X55" s="44" t="n">
        <v>22341</v>
      </c>
      <c r="Y55" s="44" t="str">
        <f aca="false">IF(AE55+AF55+AG55&lt;X55,CONCATENATE(SUM(X55-AE55-AF55-AG55),"- liczba niezewidencjonowanych"),CONCATENATE("za dużo o ",SUM(AE55+AF55+AG55-X55)))</f>
        <v>za dużo o 0</v>
      </c>
      <c r="Z55" s="44"/>
      <c r="AA55" s="44" t="n">
        <f aca="false">SUM(AK55+AL55)</f>
        <v>3214</v>
      </c>
      <c r="AB55" s="44" t="n">
        <f aca="false">SUM(AF55+AG55+(X55-AE55-AF55-AG55))</f>
        <v>3533</v>
      </c>
      <c r="AC55" s="44" t="str">
        <f aca="false">IF(AB55&lt;AA55,CONCATENATE(SUM(AA55-AB55),"- ponad ewidencje mieszkańców"),CONCATENATE("do podłączenia pozostanie ",SUM(AB55-AA55)))</f>
        <v>do podłączenia pozostanie 319</v>
      </c>
      <c r="AD55" s="44"/>
      <c r="AE55" s="44" t="n">
        <v>18808</v>
      </c>
      <c r="AF55" s="44" t="n">
        <v>3533</v>
      </c>
      <c r="AG55" s="44" t="n">
        <v>0</v>
      </c>
      <c r="AH55" s="42" t="n">
        <v>18808</v>
      </c>
      <c r="AI55" s="42" t="n">
        <v>0</v>
      </c>
      <c r="AJ55" s="42" t="n">
        <v>174</v>
      </c>
      <c r="AK55" s="44" t="n">
        <v>415</v>
      </c>
      <c r="AL55" s="44" t="n">
        <v>2799</v>
      </c>
    </row>
    <row r="56" s="51" customFormat="true" ht="36.75" hidden="false" customHeight="true" outlineLevel="0" collapsed="false">
      <c r="A56" s="42" t="s">
        <v>156</v>
      </c>
      <c r="B56" s="42" t="s">
        <v>157</v>
      </c>
      <c r="C56" s="43" t="s">
        <v>60</v>
      </c>
      <c r="D56" s="44" t="n">
        <v>14500</v>
      </c>
      <c r="E56" s="44" t="n">
        <f aca="false">D56*0.05</f>
        <v>725</v>
      </c>
      <c r="F56" s="44" t="n">
        <f aca="false">D56-J56</f>
        <v>-3576</v>
      </c>
      <c r="G56" s="44" t="n">
        <f aca="false">F56*-1</f>
        <v>3576</v>
      </c>
      <c r="H56" s="45" t="n">
        <f aca="false">G56/D56</f>
        <v>0.246620689655172</v>
      </c>
      <c r="I56" s="44" t="n">
        <f aca="false">IF(G56&gt;E56,1,0)</f>
        <v>1</v>
      </c>
      <c r="J56" s="44" t="n">
        <f aca="false">X56+AI56+AJ56</f>
        <v>18076</v>
      </c>
      <c r="K56" s="44"/>
      <c r="L56" s="46" t="n">
        <f aca="false">AG56/J56*100</f>
        <v>0.420447001549015</v>
      </c>
      <c r="M56" s="46" t="n">
        <f aca="false">(AE56+AI56+AJ56)/J56*100</f>
        <v>81.3233016154016</v>
      </c>
      <c r="N56" s="46" t="n">
        <f aca="false">(AE56+AI56+AJ56+AF56)/J56*100</f>
        <v>99.579552998451</v>
      </c>
      <c r="O56" s="46" t="n">
        <f aca="false">100-L56-N56</f>
        <v>0</v>
      </c>
      <c r="P56" s="46" t="n">
        <f aca="false">N56+L56+O56</f>
        <v>100</v>
      </c>
      <c r="Q56" s="44" t="n">
        <f aca="false">AE56+AI56+AJ56+AK56</f>
        <v>15370</v>
      </c>
      <c r="R56" s="47" t="n">
        <f aca="false">Q56/J56*100</f>
        <v>85.0298738658995</v>
      </c>
      <c r="S56" s="44" t="n">
        <f aca="false">AE56+AI56+AJ56+AA56</f>
        <v>16040</v>
      </c>
      <c r="T56" s="47" t="n">
        <f aca="false">S56/J56*100</f>
        <v>88.7364461163975</v>
      </c>
      <c r="U56" s="48" t="n">
        <f aca="false">(AE56+AI56+AJ56)/D56*100</f>
        <v>101.379310344828</v>
      </c>
      <c r="V56" s="52" t="s">
        <v>66</v>
      </c>
      <c r="W56" s="49" t="s">
        <v>97</v>
      </c>
      <c r="X56" s="44" t="n">
        <v>18076</v>
      </c>
      <c r="Y56" s="44" t="str">
        <f aca="false">IF(AE56+AF56+AG56&lt;X56,CONCATENATE(SUM(X56-AE56-AF56-AG56),"- liczba niezewidencjonowanych"),CONCATENATE("za dużo o ",SUM(AE56+AF56+AG56-X56)))</f>
        <v>za dużo o 0</v>
      </c>
      <c r="Z56" s="44"/>
      <c r="AA56" s="44" t="n">
        <f aca="false">SUM(AK56+AL56)</f>
        <v>1340</v>
      </c>
      <c r="AB56" s="44" t="n">
        <f aca="false">SUM(AF56+AG56+(X56-AE56-AF56-AG56))</f>
        <v>3376</v>
      </c>
      <c r="AC56" s="44" t="str">
        <f aca="false">IF(AB56&lt;AA56,CONCATENATE(SUM(AA56-AB56),"- ponad ewidencje mieszkańców"),CONCATENATE("do podłączenia pozostanie ",SUM(AB56-AA56)))</f>
        <v>do podłączenia pozostanie 2036</v>
      </c>
      <c r="AD56" s="44"/>
      <c r="AE56" s="44" t="n">
        <v>14700</v>
      </c>
      <c r="AF56" s="44" t="n">
        <v>3300</v>
      </c>
      <c r="AG56" s="44" t="n">
        <v>76</v>
      </c>
      <c r="AH56" s="42" t="n">
        <v>14700</v>
      </c>
      <c r="AI56" s="42"/>
      <c r="AJ56" s="42"/>
      <c r="AK56" s="44" t="n">
        <v>670</v>
      </c>
      <c r="AL56" s="44" t="n">
        <v>670</v>
      </c>
    </row>
    <row r="57" s="51" customFormat="true" ht="36.75" hidden="false" customHeight="true" outlineLevel="0" collapsed="false">
      <c r="A57" s="42" t="s">
        <v>158</v>
      </c>
      <c r="B57" s="42" t="s">
        <v>159</v>
      </c>
      <c r="C57" s="43" t="s">
        <v>60</v>
      </c>
      <c r="D57" s="44" t="n">
        <v>11100</v>
      </c>
      <c r="E57" s="44" t="n">
        <f aca="false">D57*0.05</f>
        <v>555</v>
      </c>
      <c r="F57" s="44" t="n">
        <f aca="false">D57-J57</f>
        <v>-2034</v>
      </c>
      <c r="G57" s="44" t="n">
        <f aca="false">F57*-1</f>
        <v>2034</v>
      </c>
      <c r="H57" s="45" t="n">
        <f aca="false">G57/D57</f>
        <v>0.183243243243243</v>
      </c>
      <c r="I57" s="44" t="n">
        <f aca="false">IF(G57&gt;E57,1,0)</f>
        <v>1</v>
      </c>
      <c r="J57" s="44" t="n">
        <f aca="false">X57+AI57+AJ57</f>
        <v>13134</v>
      </c>
      <c r="K57" s="44"/>
      <c r="L57" s="46" t="n">
        <f aca="false">AG57/J57*100</f>
        <v>0.548195523069895</v>
      </c>
      <c r="M57" s="46" t="n">
        <f aca="false">(AE57+AI57+AJ57)/J57*100</f>
        <v>76.991015684483</v>
      </c>
      <c r="N57" s="46" t="n">
        <f aca="false">(AE57+AI57+AJ57+AF57)/J57*100</f>
        <v>99.4518044769301</v>
      </c>
      <c r="O57" s="46" t="n">
        <f aca="false">100-L57-N57</f>
        <v>0</v>
      </c>
      <c r="P57" s="46" t="n">
        <f aca="false">N57+L57+O57</f>
        <v>100</v>
      </c>
      <c r="Q57" s="44" t="n">
        <f aca="false">AE57+AI57+AJ57+AK57</f>
        <v>10705</v>
      </c>
      <c r="R57" s="47" t="n">
        <f aca="false">Q57/J57*100</f>
        <v>81.5060149231003</v>
      </c>
      <c r="S57" s="44" t="n">
        <f aca="false">AE57+AI57+AJ57+AA57</f>
        <v>11710</v>
      </c>
      <c r="T57" s="47" t="n">
        <f aca="false">S57/J57*100</f>
        <v>89.157910765951</v>
      </c>
      <c r="U57" s="48" t="n">
        <f aca="false">(AE57+AI57+AJ57)/D57*100</f>
        <v>91.0990990990991</v>
      </c>
      <c r="V57" s="48"/>
      <c r="W57" s="49" t="s">
        <v>97</v>
      </c>
      <c r="X57" s="44" t="n">
        <v>13061</v>
      </c>
      <c r="Y57" s="44" t="str">
        <f aca="false">IF(AE57+AF57+AG57&lt;X57,CONCATENATE(SUM(X57-AE57-AF57-AG57),"- liczba niezewidencjonowanych"),CONCATENATE("za dużo o ",SUM(AE57+AF57+AG57-X57)))</f>
        <v>za dużo o 0</v>
      </c>
      <c r="Z57" s="44"/>
      <c r="AA57" s="44" t="n">
        <f aca="false">SUM(AK57+AL57)</f>
        <v>1598</v>
      </c>
      <c r="AB57" s="44" t="n">
        <f aca="false">SUM(AF57+AG57+(X57-AE57-AF57-AG57))</f>
        <v>3022</v>
      </c>
      <c r="AC57" s="44" t="str">
        <f aca="false">IF(AB57&lt;AA57,CONCATENATE(SUM(AA57-AB57),"- ponad ewidencje mieszkańców"),CONCATENATE("do podłączenia pozostanie ",SUM(AB57-AA57)))</f>
        <v>do podłączenia pozostanie 1424</v>
      </c>
      <c r="AD57" s="44"/>
      <c r="AE57" s="44" t="n">
        <v>10039</v>
      </c>
      <c r="AF57" s="44" t="n">
        <v>2950</v>
      </c>
      <c r="AG57" s="44" t="n">
        <v>72</v>
      </c>
      <c r="AH57" s="42" t="n">
        <v>10039</v>
      </c>
      <c r="AI57" s="42" t="n">
        <v>0</v>
      </c>
      <c r="AJ57" s="42" t="n">
        <v>73</v>
      </c>
      <c r="AK57" s="44" t="n">
        <v>593</v>
      </c>
      <c r="AL57" s="44" t="n">
        <v>1005</v>
      </c>
    </row>
    <row r="58" s="51" customFormat="true" ht="36.75" hidden="false" customHeight="true" outlineLevel="0" collapsed="false">
      <c r="A58" s="42" t="s">
        <v>160</v>
      </c>
      <c r="B58" s="42" t="s">
        <v>161</v>
      </c>
      <c r="C58" s="43" t="s">
        <v>60</v>
      </c>
      <c r="D58" s="44" t="n">
        <v>16200</v>
      </c>
      <c r="E58" s="44" t="n">
        <f aca="false">D58*0.05</f>
        <v>810</v>
      </c>
      <c r="F58" s="44" t="n">
        <f aca="false">D58-J58</f>
        <v>1893</v>
      </c>
      <c r="G58" s="44" t="n">
        <f aca="false">F58</f>
        <v>1893</v>
      </c>
      <c r="H58" s="45" t="n">
        <f aca="false">G58/D58</f>
        <v>0.116851851851852</v>
      </c>
      <c r="I58" s="44" t="n">
        <f aca="false">IF(G58&gt;E58,1,0)</f>
        <v>1</v>
      </c>
      <c r="J58" s="44" t="n">
        <f aca="false">X58+AI58+AJ58</f>
        <v>14307</v>
      </c>
      <c r="K58" s="44"/>
      <c r="L58" s="46" t="n">
        <f aca="false">AG58/J58*100</f>
        <v>0.146781295869155</v>
      </c>
      <c r="M58" s="46" t="n">
        <f aca="false">(AE58+AI58+AJ58)/J58*100</f>
        <v>96.3724051163766</v>
      </c>
      <c r="N58" s="46" t="n">
        <f aca="false">(AE58+AI58+AJ58+AF58)/J58*100</f>
        <v>99.8532187041308</v>
      </c>
      <c r="O58" s="46" t="n">
        <f aca="false">100-L58-N58</f>
        <v>0</v>
      </c>
      <c r="P58" s="46" t="n">
        <f aca="false">N58+L58+O58</f>
        <v>100</v>
      </c>
      <c r="Q58" s="44" t="n">
        <f aca="false">AE58+AI58+AJ58+AK58</f>
        <v>13788</v>
      </c>
      <c r="R58" s="47" t="n">
        <f aca="false">Q58/J58*100</f>
        <v>96.3724051163766</v>
      </c>
      <c r="S58" s="44" t="n">
        <f aca="false">AE58+AI58+AJ58+AA58</f>
        <v>13788</v>
      </c>
      <c r="T58" s="47" t="n">
        <f aca="false">S58/J58*100</f>
        <v>96.3724051163766</v>
      </c>
      <c r="U58" s="48" t="n">
        <f aca="false">(AE58+AI58+AJ58)/D58*100</f>
        <v>85.1111111111111</v>
      </c>
      <c r="V58" s="48"/>
      <c r="W58" s="49" t="s">
        <v>79</v>
      </c>
      <c r="X58" s="44" t="n">
        <v>10007</v>
      </c>
      <c r="Y58" s="44" t="str">
        <f aca="false">IF(AE58+AF58+AG58&lt;X58,CONCATENATE(SUM(X58-AE58-AF58-AG58),"- liczba niezewidencjonowanych"),CONCATENATE("za dużo o ",SUM(AE58+AF58+AG58-X58)))</f>
        <v>za dużo o 0</v>
      </c>
      <c r="Z58" s="44"/>
      <c r="AA58" s="44" t="n">
        <f aca="false">SUM(AK58+AL58)</f>
        <v>0</v>
      </c>
      <c r="AB58" s="44" t="n">
        <f aca="false">SUM(AF58+AG58+(X58-AE58-AF58-AG58))</f>
        <v>519</v>
      </c>
      <c r="AC58" s="44" t="str">
        <f aca="false">IF(AB58&lt;AA58,CONCATENATE(SUM(AA58-AB58),"- ponad ewidencje mieszkańców"),CONCATENATE("do podłączenia pozostanie ",SUM(AB58-AA58)))</f>
        <v>do podłączenia pozostanie 519</v>
      </c>
      <c r="AD58" s="44"/>
      <c r="AE58" s="44" t="n">
        <v>9488</v>
      </c>
      <c r="AF58" s="44" t="n">
        <v>498</v>
      </c>
      <c r="AG58" s="44" t="n">
        <v>21</v>
      </c>
      <c r="AH58" s="42" t="n">
        <v>9488</v>
      </c>
      <c r="AI58" s="42" t="n">
        <v>800</v>
      </c>
      <c r="AJ58" s="42" t="n">
        <v>3500</v>
      </c>
      <c r="AK58" s="44" t="n">
        <v>0</v>
      </c>
      <c r="AL58" s="44"/>
    </row>
    <row r="59" s="51" customFormat="true" ht="57.75" hidden="false" customHeight="true" outlineLevel="0" collapsed="false">
      <c r="A59" s="42" t="s">
        <v>162</v>
      </c>
      <c r="B59" s="42" t="s">
        <v>163</v>
      </c>
      <c r="C59" s="43" t="s">
        <v>60</v>
      </c>
      <c r="D59" s="44" t="n">
        <v>12800</v>
      </c>
      <c r="E59" s="44" t="n">
        <f aca="false">D59*0.05</f>
        <v>640</v>
      </c>
      <c r="F59" s="44" t="n">
        <f aca="false">D59-J59</f>
        <v>-1135</v>
      </c>
      <c r="G59" s="44" t="n">
        <f aca="false">F59*-1</f>
        <v>1135</v>
      </c>
      <c r="H59" s="45" t="n">
        <f aca="false">G59/D59</f>
        <v>0.088671875</v>
      </c>
      <c r="I59" s="44" t="n">
        <f aca="false">IF(G59&gt;E59,1,0)</f>
        <v>1</v>
      </c>
      <c r="J59" s="44" t="n">
        <f aca="false">X59+AI59+AJ59</f>
        <v>13935</v>
      </c>
      <c r="K59" s="44"/>
      <c r="L59" s="46" t="n">
        <f aca="false">AG59/J59*100</f>
        <v>0.430570505920344</v>
      </c>
      <c r="M59" s="46" t="n">
        <f aca="false">(AE59+AI59+AJ59)/J59*100</f>
        <v>76.5769644779333</v>
      </c>
      <c r="N59" s="46" t="n">
        <f aca="false">(AE59+AI59+AJ59+AF59)/J59*100</f>
        <v>89.8887692859706</v>
      </c>
      <c r="O59" s="46" t="n">
        <f aca="false">100-L59-N59</f>
        <v>9.68066020810907</v>
      </c>
      <c r="P59" s="46" t="n">
        <f aca="false">N59+L59+O59</f>
        <v>100</v>
      </c>
      <c r="Q59" s="44" t="n">
        <f aca="false">AE59+AI59+AJ59+AK59</f>
        <v>10691</v>
      </c>
      <c r="R59" s="47" t="n">
        <f aca="false">Q59/J59*100</f>
        <v>76.7204879799067</v>
      </c>
      <c r="S59" s="44" t="n">
        <f aca="false">AE59+AI59+AJ59+AA59</f>
        <v>11761</v>
      </c>
      <c r="T59" s="47" t="n">
        <f aca="false">S59/J59*100</f>
        <v>84.3989953354862</v>
      </c>
      <c r="U59" s="48" t="n">
        <f aca="false">(AE59+AI59+AJ59)/D59*100</f>
        <v>83.3671875</v>
      </c>
      <c r="V59" s="48"/>
      <c r="W59" s="49" t="s">
        <v>97</v>
      </c>
      <c r="X59" s="44" t="n">
        <v>13607</v>
      </c>
      <c r="Y59" s="44" t="str">
        <f aca="false">IF(AE59+AF59+AG59&lt;X59,CONCATENATE(SUM(X59-AE59-AF59-AG59),"- liczba niezewidencjonowanych"),CONCATENATE("za dużo o ",SUM(AE59+AF59+AG59-X59)))</f>
        <v>1349- liczba niezewidencjonowanych</v>
      </c>
      <c r="Z59" s="50" t="s">
        <v>62</v>
      </c>
      <c r="AA59" s="44" t="n">
        <f aca="false">SUM(AK59+AL59)</f>
        <v>1090</v>
      </c>
      <c r="AB59" s="44" t="n">
        <f aca="false">SUM(AF59+AG59+(X59-AE59-AF59-AG59))</f>
        <v>3264</v>
      </c>
      <c r="AC59" s="44" t="str">
        <f aca="false">IF(AB59&lt;AA59,CONCATENATE(SUM(AA59-AB59),"- ponad ewidencje mieszkańców"),CONCATENATE("do podłączenia pozostanie ",SUM(AB59-AA59)))</f>
        <v>do podłączenia pozostanie 2174</v>
      </c>
      <c r="AD59" s="44"/>
      <c r="AE59" s="44" t="n">
        <v>10343</v>
      </c>
      <c r="AF59" s="44" t="n">
        <v>1855</v>
      </c>
      <c r="AG59" s="44" t="n">
        <v>60</v>
      </c>
      <c r="AH59" s="42" t="n">
        <v>10343</v>
      </c>
      <c r="AI59" s="42" t="n">
        <v>138</v>
      </c>
      <c r="AJ59" s="42" t="n">
        <v>190</v>
      </c>
      <c r="AK59" s="44" t="n">
        <v>20</v>
      </c>
      <c r="AL59" s="44" t="n">
        <v>1070</v>
      </c>
    </row>
    <row r="60" s="51" customFormat="true" ht="48.75" hidden="false" customHeight="true" outlineLevel="0" collapsed="false">
      <c r="A60" s="42" t="s">
        <v>164</v>
      </c>
      <c r="B60" s="42" t="s">
        <v>165</v>
      </c>
      <c r="C60" s="43" t="s">
        <v>60</v>
      </c>
      <c r="D60" s="44" t="n">
        <v>6700</v>
      </c>
      <c r="E60" s="44" t="n">
        <f aca="false">D60*0.05</f>
        <v>335</v>
      </c>
      <c r="F60" s="44" t="n">
        <f aca="false">D60-J60</f>
        <v>-262</v>
      </c>
      <c r="G60" s="44" t="n">
        <f aca="false">F60*-1</f>
        <v>262</v>
      </c>
      <c r="H60" s="45" t="n">
        <f aca="false">G60/D60</f>
        <v>0.0391044776119403</v>
      </c>
      <c r="I60" s="44" t="n">
        <f aca="false">IF(G60&gt;E60,1,0)</f>
        <v>0</v>
      </c>
      <c r="J60" s="44" t="n">
        <f aca="false">X60+AA60-AB60+AI60+AJ60</f>
        <v>6962</v>
      </c>
      <c r="K60" s="44" t="s">
        <v>69</v>
      </c>
      <c r="L60" s="46" t="n">
        <f aca="false">AG60/J60*100</f>
        <v>0.502729100833094</v>
      </c>
      <c r="M60" s="46" t="n">
        <f aca="false">(AE60+AI60+AJ60)/J60*100</f>
        <v>59.2071243895432</v>
      </c>
      <c r="N60" s="46" t="n">
        <f aca="false">(AE60+AI60+AJ60+AF60)/J60*100</f>
        <v>94.3550703820741</v>
      </c>
      <c r="O60" s="46" t="n">
        <f aca="false">100-L60-N60</f>
        <v>5.14220051709279</v>
      </c>
      <c r="P60" s="46" t="n">
        <f aca="false">N60+L60+O60</f>
        <v>100</v>
      </c>
      <c r="Q60" s="44" t="n">
        <f aca="false">AE60+AI60+AJ60+AK60</f>
        <v>4152</v>
      </c>
      <c r="R60" s="47" t="n">
        <f aca="false">Q60/J60*100</f>
        <v>59.6380350474002</v>
      </c>
      <c r="S60" s="44" t="n">
        <f aca="false">AE60+AI60+AJ60+AA60</f>
        <v>6962</v>
      </c>
      <c r="T60" s="47" t="n">
        <f aca="false">S60/J60*100</f>
        <v>100</v>
      </c>
      <c r="U60" s="48" t="n">
        <f aca="false">(AE60+AI60+AJ60)/D60*100</f>
        <v>61.5223880597015</v>
      </c>
      <c r="V60" s="48"/>
      <c r="W60" s="49" t="s">
        <v>76</v>
      </c>
      <c r="X60" s="44" t="n">
        <v>6452</v>
      </c>
      <c r="Y60" s="44" t="str">
        <f aca="false">IF(AE60+AF60+AG60&lt;X60,CONCATENATE(SUM(X60-AE60-AF60-AG60),"- liczba niezewidencjonowanych"),CONCATENATE("za dużo o ",SUM(AE60+AF60+AG60-X60)))</f>
        <v>za dużo o 0</v>
      </c>
      <c r="Z60" s="44"/>
      <c r="AA60" s="44" t="n">
        <f aca="false">SUM(AK60+AL60)</f>
        <v>2840</v>
      </c>
      <c r="AB60" s="44" t="n">
        <f aca="false">SUM(AF60+AG60+(X60-AE60-AF60-AG60))</f>
        <v>2482</v>
      </c>
      <c r="AC60" s="44" t="str">
        <f aca="false">IF(AB60&lt;AA60,CONCATENATE(SUM(AA60-AB60),"- ponad ewidencje mieszkańców"),CONCATENATE("do podłączenia pozostanie ",SUM(AB60-AA60)))</f>
        <v>358- ponad ewidencje mieszkańców</v>
      </c>
      <c r="AD60" s="50" t="s">
        <v>88</v>
      </c>
      <c r="AE60" s="44" t="n">
        <v>3970</v>
      </c>
      <c r="AF60" s="44" t="n">
        <v>2447</v>
      </c>
      <c r="AG60" s="44" t="n">
        <v>35</v>
      </c>
      <c r="AH60" s="42" t="n">
        <v>3970</v>
      </c>
      <c r="AI60" s="42" t="n">
        <v>0</v>
      </c>
      <c r="AJ60" s="42" t="n">
        <v>152</v>
      </c>
      <c r="AK60" s="44" t="n">
        <v>30</v>
      </c>
      <c r="AL60" s="44" t="n">
        <v>2810</v>
      </c>
    </row>
    <row r="61" s="51" customFormat="true" ht="57.75" hidden="false" customHeight="true" outlineLevel="0" collapsed="false">
      <c r="A61" s="42" t="s">
        <v>166</v>
      </c>
      <c r="B61" s="42" t="s">
        <v>167</v>
      </c>
      <c r="C61" s="43" t="s">
        <v>60</v>
      </c>
      <c r="D61" s="44" t="n">
        <v>12739</v>
      </c>
      <c r="E61" s="44" t="n">
        <f aca="false">D61*0.05</f>
        <v>636.95</v>
      </c>
      <c r="F61" s="44" t="n">
        <f aca="false">D61-J61</f>
        <v>668</v>
      </c>
      <c r="G61" s="44" t="n">
        <f aca="false">F61</f>
        <v>668</v>
      </c>
      <c r="H61" s="45" t="n">
        <f aca="false">G61/D61</f>
        <v>0.0524373969699348</v>
      </c>
      <c r="I61" s="44" t="n">
        <f aca="false">IF(G61&gt;E61,1,0)</f>
        <v>1</v>
      </c>
      <c r="J61" s="44" t="n">
        <f aca="false">X61+AI61+AJ61</f>
        <v>12071</v>
      </c>
      <c r="K61" s="44"/>
      <c r="L61" s="46" t="n">
        <f aca="false">AG61/J61*100</f>
        <v>0.86156904978875</v>
      </c>
      <c r="M61" s="46" t="n">
        <f aca="false">(AE61+AI61+AJ61)/J61*100</f>
        <v>80.5484218374617</v>
      </c>
      <c r="N61" s="46" t="n">
        <f aca="false">(AE61+AI61+AJ61+AF61)/J61*100</f>
        <v>81.7910695054262</v>
      </c>
      <c r="O61" s="46" t="n">
        <f aca="false">100-L61-N61</f>
        <v>17.347361444785</v>
      </c>
      <c r="P61" s="46" t="n">
        <f aca="false">N61+L61+O61</f>
        <v>100</v>
      </c>
      <c r="Q61" s="44" t="n">
        <f aca="false">AE61+AI61+AJ61+AK61</f>
        <v>10619</v>
      </c>
      <c r="R61" s="47" t="n">
        <f aca="false">Q61/J61*100</f>
        <v>87.9711705741032</v>
      </c>
      <c r="S61" s="44" t="n">
        <f aca="false">AE61+AI61+AJ61+AA61</f>
        <v>11179</v>
      </c>
      <c r="T61" s="47" t="n">
        <f aca="false">S61/J61*100</f>
        <v>92.6103885345042</v>
      </c>
      <c r="U61" s="48" t="n">
        <f aca="false">(AE61+AI61+AJ61)/D61*100</f>
        <v>76.3246722662689</v>
      </c>
      <c r="V61" s="48"/>
      <c r="W61" s="49" t="s">
        <v>97</v>
      </c>
      <c r="X61" s="44" t="n">
        <v>11803</v>
      </c>
      <c r="Y61" s="44" t="str">
        <f aca="false">IF(AE61+AF61+AG61&lt;X61,CONCATENATE(SUM(X61-AE61-AF61-AG61),"- liczba niezewidencjonowanych"),CONCATENATE("za dużo o ",SUM(AE61+AF61+AG61-X61)))</f>
        <v>2094- liczba niezewidencjonowanych</v>
      </c>
      <c r="Z61" s="50" t="s">
        <v>62</v>
      </c>
      <c r="AA61" s="44" t="n">
        <f aca="false">SUM(AK61+AL61)</f>
        <v>1456</v>
      </c>
      <c r="AB61" s="44" t="n">
        <f aca="false">SUM(AF61+AG61+(X61-AE61-AF61-AG61))</f>
        <v>2348</v>
      </c>
      <c r="AC61" s="44" t="str">
        <f aca="false">IF(AB61&lt;AA61,CONCATENATE(SUM(AA61-AB61),"- ponad ewidencje mieszkańców"),CONCATENATE("do podłączenia pozostanie ",SUM(AB61-AA61)))</f>
        <v>do podłączenia pozostanie 892</v>
      </c>
      <c r="AD61" s="44"/>
      <c r="AE61" s="44" t="n">
        <v>9455</v>
      </c>
      <c r="AF61" s="44" t="n">
        <v>150</v>
      </c>
      <c r="AG61" s="44" t="n">
        <v>104</v>
      </c>
      <c r="AH61" s="42" t="n">
        <v>9455</v>
      </c>
      <c r="AI61" s="42" t="n">
        <v>48</v>
      </c>
      <c r="AJ61" s="42" t="n">
        <v>220</v>
      </c>
      <c r="AK61" s="44" t="n">
        <v>896</v>
      </c>
      <c r="AL61" s="44" t="n">
        <v>560</v>
      </c>
    </row>
    <row r="62" s="51" customFormat="true" ht="36.75" hidden="false" customHeight="true" outlineLevel="0" collapsed="false">
      <c r="A62" s="42" t="s">
        <v>168</v>
      </c>
      <c r="B62" s="42" t="s">
        <v>169</v>
      </c>
      <c r="C62" s="43" t="s">
        <v>60</v>
      </c>
      <c r="D62" s="44" t="n">
        <v>8900</v>
      </c>
      <c r="E62" s="44" t="n">
        <f aca="false">D62*0.05</f>
        <v>445</v>
      </c>
      <c r="F62" s="44" t="n">
        <f aca="false">D62-J62</f>
        <v>369</v>
      </c>
      <c r="G62" s="44" t="n">
        <f aca="false">F62</f>
        <v>369</v>
      </c>
      <c r="H62" s="45" t="n">
        <f aca="false">G62/D62</f>
        <v>0.0414606741573034</v>
      </c>
      <c r="I62" s="44" t="n">
        <f aca="false">IF(G62&gt;E62,1,0)</f>
        <v>0</v>
      </c>
      <c r="J62" s="44" t="n">
        <f aca="false">X62+AI62+AJ62</f>
        <v>8531</v>
      </c>
      <c r="K62" s="44"/>
      <c r="L62" s="46" t="n">
        <f aca="false">AG62/J62*100</f>
        <v>0</v>
      </c>
      <c r="M62" s="46" t="n">
        <f aca="false">(AE62+AI62+AJ62)/J62*100</f>
        <v>90.6224358222952</v>
      </c>
      <c r="N62" s="46" t="n">
        <f aca="false">(AE62+AI62+AJ62+AF62)/J62*100</f>
        <v>100</v>
      </c>
      <c r="O62" s="46" t="n">
        <f aca="false">100-L62-N62</f>
        <v>0</v>
      </c>
      <c r="P62" s="46" t="n">
        <f aca="false">N62+L62+O62</f>
        <v>100</v>
      </c>
      <c r="Q62" s="44" t="n">
        <f aca="false">AE62+AI62+AJ62+AK62</f>
        <v>7731</v>
      </c>
      <c r="R62" s="47" t="n">
        <f aca="false">Q62/J62*100</f>
        <v>90.6224358222952</v>
      </c>
      <c r="S62" s="44" t="n">
        <f aca="false">AE62+AI62+AJ62+AA62</f>
        <v>7826</v>
      </c>
      <c r="T62" s="47" t="n">
        <f aca="false">S62/J62*100</f>
        <v>91.7360215683976</v>
      </c>
      <c r="U62" s="48" t="n">
        <f aca="false">(AE62+AI62+AJ62)/D62*100</f>
        <v>86.8651685393259</v>
      </c>
      <c r="V62" s="48"/>
      <c r="W62" s="49" t="s">
        <v>97</v>
      </c>
      <c r="X62" s="44" t="n">
        <v>8200</v>
      </c>
      <c r="Y62" s="44" t="str">
        <f aca="false">IF(AE62+AF62+AG62&lt;X62,CONCATENATE(SUM(X62-AE62-AF62-AG62),"- liczba niezewidencjonowanych"),CONCATENATE("za dużo o ",SUM(AE62+AF62+AG62-X62)))</f>
        <v>za dużo o 0</v>
      </c>
      <c r="Z62" s="44"/>
      <c r="AA62" s="44" t="n">
        <f aca="false">SUM(AK62+AL62)</f>
        <v>95</v>
      </c>
      <c r="AB62" s="44" t="n">
        <f aca="false">SUM(AF62+AG62+(X62-AE62-AF62-AG62))</f>
        <v>800</v>
      </c>
      <c r="AC62" s="44" t="str">
        <f aca="false">IF(AB62&lt;AA62,CONCATENATE(SUM(AA62-AB62),"- ponad ewidencje mieszkańców"),CONCATENATE("do podłączenia pozostanie ",SUM(AB62-AA62)))</f>
        <v>do podłączenia pozostanie 705</v>
      </c>
      <c r="AD62" s="44"/>
      <c r="AE62" s="44" t="n">
        <v>7400</v>
      </c>
      <c r="AF62" s="44" t="n">
        <v>800</v>
      </c>
      <c r="AG62" s="44" t="n">
        <v>0</v>
      </c>
      <c r="AH62" s="42" t="n">
        <v>7869</v>
      </c>
      <c r="AI62" s="42" t="n">
        <v>0</v>
      </c>
      <c r="AJ62" s="42" t="n">
        <v>331</v>
      </c>
      <c r="AK62" s="44" t="n">
        <v>0</v>
      </c>
      <c r="AL62" s="44" t="n">
        <v>95</v>
      </c>
    </row>
    <row r="63" s="51" customFormat="true" ht="36.75" hidden="false" customHeight="true" outlineLevel="0" collapsed="false">
      <c r="A63" s="42" t="s">
        <v>170</v>
      </c>
      <c r="B63" s="42" t="s">
        <v>171</v>
      </c>
      <c r="C63" s="43" t="s">
        <v>60</v>
      </c>
      <c r="D63" s="44" t="n">
        <v>9700</v>
      </c>
      <c r="E63" s="44" t="n">
        <f aca="false">D63*0.05</f>
        <v>485</v>
      </c>
      <c r="F63" s="44" t="n">
        <f aca="false">D63-J63</f>
        <v>2581</v>
      </c>
      <c r="G63" s="44" t="n">
        <f aca="false">F63</f>
        <v>2581</v>
      </c>
      <c r="H63" s="45" t="n">
        <f aca="false">G63/D63</f>
        <v>0.266082474226804</v>
      </c>
      <c r="I63" s="44" t="n">
        <f aca="false">IF(G63&gt;E63,1,0)</f>
        <v>1</v>
      </c>
      <c r="J63" s="44" t="n">
        <f aca="false">X63+AI63+AJ63</f>
        <v>7119</v>
      </c>
      <c r="K63" s="44"/>
      <c r="L63" s="46" t="n">
        <f aca="false">AG63/J63*100</f>
        <v>1.8401460879337</v>
      </c>
      <c r="M63" s="46" t="n">
        <f aca="false">(AE63+AI63+AJ63)/J63*100</f>
        <v>54.1227700519736</v>
      </c>
      <c r="N63" s="46" t="n">
        <f aca="false">(AE63+AI63+AJ63+AF63)/J63*100</f>
        <v>98.1598539120663</v>
      </c>
      <c r="O63" s="46" t="n">
        <f aca="false">100-L63-N63</f>
        <v>0</v>
      </c>
      <c r="P63" s="46" t="n">
        <f aca="false">N63+L63+O63</f>
        <v>100</v>
      </c>
      <c r="Q63" s="44" t="n">
        <f aca="false">AE63+AI63+AJ63+AK63</f>
        <v>3853</v>
      </c>
      <c r="R63" s="47" t="n">
        <f aca="false">Q63/J63*100</f>
        <v>54.1227700519736</v>
      </c>
      <c r="S63" s="44" t="n">
        <f aca="false">AE63+AI63+AJ63+AA63</f>
        <v>6988</v>
      </c>
      <c r="T63" s="47" t="n">
        <f aca="false">S63/J63*100</f>
        <v>98.1598539120663</v>
      </c>
      <c r="U63" s="48" t="n">
        <f aca="false">(AE63+AI63+AJ63)/D63*100</f>
        <v>39.7216494845361</v>
      </c>
      <c r="V63" s="48"/>
      <c r="W63" s="49" t="s">
        <v>76</v>
      </c>
      <c r="X63" s="44" t="n">
        <v>7059</v>
      </c>
      <c r="Y63" s="44" t="str">
        <f aca="false">IF(AE63+AF63+AG63&lt;X63,CONCATENATE(SUM(X63-AE63-AF63-AG63),"- liczba niezewidencjonowanych"),CONCATENATE("za dużo o ",SUM(AE63+AF63+AG63-X63)))</f>
        <v>za dużo o 0</v>
      </c>
      <c r="Z63" s="44"/>
      <c r="AA63" s="44" t="n">
        <f aca="false">SUM(AK63+AL63)</f>
        <v>3135</v>
      </c>
      <c r="AB63" s="44" t="n">
        <f aca="false">SUM(AF63+AG63+(X63-AE63-AF63-AG63))</f>
        <v>3266</v>
      </c>
      <c r="AC63" s="44" t="str">
        <f aca="false">IF(AB63&lt;AA63,CONCATENATE(SUM(AA63-AB63),"- ponad ewidencje mieszkańców"),CONCATENATE("do podłączenia pozostanie ",SUM(AB63-AA63)))</f>
        <v>do podłączenia pozostanie 131</v>
      </c>
      <c r="AD63" s="44"/>
      <c r="AE63" s="44" t="n">
        <v>3793</v>
      </c>
      <c r="AF63" s="44" t="n">
        <v>3135</v>
      </c>
      <c r="AG63" s="44" t="n">
        <v>131</v>
      </c>
      <c r="AH63" s="42" t="n">
        <v>3793</v>
      </c>
      <c r="AI63" s="42" t="n">
        <v>0</v>
      </c>
      <c r="AJ63" s="42" t="n">
        <v>60</v>
      </c>
      <c r="AK63" s="44" t="n">
        <v>0</v>
      </c>
      <c r="AL63" s="44" t="n">
        <v>3135</v>
      </c>
    </row>
    <row r="64" s="51" customFormat="true" ht="36.75" hidden="false" customHeight="true" outlineLevel="0" collapsed="false">
      <c r="A64" s="42" t="s">
        <v>172</v>
      </c>
      <c r="B64" s="42" t="s">
        <v>173</v>
      </c>
      <c r="C64" s="43" t="s">
        <v>60</v>
      </c>
      <c r="D64" s="44" t="n">
        <v>11000</v>
      </c>
      <c r="E64" s="44" t="n">
        <f aca="false">D64*0.05</f>
        <v>550</v>
      </c>
      <c r="F64" s="44" t="n">
        <f aca="false">D64-J64</f>
        <v>-1041</v>
      </c>
      <c r="G64" s="44" t="n">
        <f aca="false">F64*-1</f>
        <v>1041</v>
      </c>
      <c r="H64" s="45" t="n">
        <f aca="false">G64/D64</f>
        <v>0.0946363636363636</v>
      </c>
      <c r="I64" s="44" t="n">
        <f aca="false">IF(G64&gt;E64,1,0)</f>
        <v>1</v>
      </c>
      <c r="J64" s="56" t="n">
        <f aca="false">X64+AI64+AJ64</f>
        <v>12041</v>
      </c>
      <c r="K64" s="56"/>
      <c r="L64" s="46" t="n">
        <f aca="false">AG64/J64*100</f>
        <v>1.31218337347396</v>
      </c>
      <c r="M64" s="46" t="n">
        <f aca="false">(AE64+AI64+AJ64)/J64*100</f>
        <v>72.4607590731667</v>
      </c>
      <c r="N64" s="46" t="n">
        <f aca="false">(AE64+AI64+AJ64+AF64)/J64*100</f>
        <v>98.687816626526</v>
      </c>
      <c r="O64" s="46" t="n">
        <f aca="false">100-L64-N64</f>
        <v>0</v>
      </c>
      <c r="P64" s="46" t="n">
        <f aca="false">N64+L64+O64</f>
        <v>100</v>
      </c>
      <c r="Q64" s="44" t="n">
        <f aca="false">AE64+AI64+AJ64+AK64</f>
        <v>8753</v>
      </c>
      <c r="R64" s="47" t="n">
        <f aca="false">Q64/J64*100</f>
        <v>72.6932978988456</v>
      </c>
      <c r="S64" s="44" t="n">
        <f aca="false">AE64+AI64+AJ64+AA64</f>
        <v>11617</v>
      </c>
      <c r="T64" s="47" t="n">
        <f aca="false">S64/J64*100</f>
        <v>96.4786977825762</v>
      </c>
      <c r="U64" s="48" t="n">
        <f aca="false">(AE64+AI64+AJ64)/D64*100</f>
        <v>79.3181818181818</v>
      </c>
      <c r="V64" s="48"/>
      <c r="W64" s="49" t="s">
        <v>79</v>
      </c>
      <c r="X64" s="44" t="n">
        <v>11812</v>
      </c>
      <c r="Y64" s="44" t="str">
        <f aca="false">IF(AE64+AF64+AG64&lt;X64,CONCATENATE(SUM(X64-AE64-AF64-AG64),"- liczba niezewidencjonowanych"),CONCATENATE("za dużo o ",SUM(AE64+AF64+AG64-X64)))</f>
        <v>za dużo o 0</v>
      </c>
      <c r="Z64" s="44"/>
      <c r="AA64" s="44" t="n">
        <f aca="false">SUM(AK64+AL64)</f>
        <v>2892</v>
      </c>
      <c r="AB64" s="44" t="n">
        <f aca="false">SUM(AF64+AG64+(X64-AE64-AF64-AG64))</f>
        <v>3316</v>
      </c>
      <c r="AC64" s="44" t="str">
        <f aca="false">IF(AB64&lt;AA64,CONCATENATE(SUM(AA64-AB64),"- ponad ewidencje mieszkańców"),CONCATENATE("do podłączenia pozostanie ",SUM(AB64-AA64)))</f>
        <v>do podłączenia pozostanie 424</v>
      </c>
      <c r="AD64" s="44"/>
      <c r="AE64" s="44" t="n">
        <v>8496</v>
      </c>
      <c r="AF64" s="44" t="n">
        <v>3158</v>
      </c>
      <c r="AG64" s="44" t="n">
        <v>158</v>
      </c>
      <c r="AH64" s="42" t="n">
        <v>8602</v>
      </c>
      <c r="AI64" s="42" t="n">
        <v>109</v>
      </c>
      <c r="AJ64" s="42" t="n">
        <v>120</v>
      </c>
      <c r="AK64" s="44" t="n">
        <v>28</v>
      </c>
      <c r="AL64" s="44" t="n">
        <v>2864</v>
      </c>
    </row>
    <row r="65" s="51" customFormat="true" ht="48.75" hidden="false" customHeight="true" outlineLevel="0" collapsed="false">
      <c r="A65" s="42" t="s">
        <v>174</v>
      </c>
      <c r="B65" s="42" t="s">
        <v>175</v>
      </c>
      <c r="C65" s="43" t="s">
        <v>60</v>
      </c>
      <c r="D65" s="44" t="n">
        <v>10200</v>
      </c>
      <c r="E65" s="44" t="n">
        <f aca="false">D65*0.05</f>
        <v>510</v>
      </c>
      <c r="F65" s="44" t="n">
        <f aca="false">D65-J65</f>
        <v>1830</v>
      </c>
      <c r="G65" s="44" t="n">
        <f aca="false">F65</f>
        <v>1830</v>
      </c>
      <c r="H65" s="45" t="n">
        <f aca="false">G65/D65</f>
        <v>0.179411764705882</v>
      </c>
      <c r="I65" s="44" t="n">
        <f aca="false">IF(G65&gt;E65,1,0)</f>
        <v>1</v>
      </c>
      <c r="J65" s="44" t="n">
        <f aca="false">X65+AA65-AB65+AI65+AJ65</f>
        <v>8370</v>
      </c>
      <c r="K65" s="44" t="s">
        <v>69</v>
      </c>
      <c r="L65" s="46" t="n">
        <f aca="false">AG65/J65*100</f>
        <v>0</v>
      </c>
      <c r="M65" s="46" t="n">
        <f aca="false">(AE65+AI65+AJ65)/J65*100</f>
        <v>68.4587813620072</v>
      </c>
      <c r="N65" s="46" t="n">
        <f aca="false">(AE65+AI65+AJ65+AF65)/J65*100</f>
        <v>99.7610513739546</v>
      </c>
      <c r="O65" s="46" t="n">
        <f aca="false">100-L65-N65</f>
        <v>0.238948626045399</v>
      </c>
      <c r="P65" s="46" t="n">
        <f aca="false">N65+L65+O65</f>
        <v>100</v>
      </c>
      <c r="Q65" s="44" t="n">
        <f aca="false">AE65+AI65+AJ65+AK65</f>
        <v>5730</v>
      </c>
      <c r="R65" s="47" t="n">
        <f aca="false">Q65/J65*100</f>
        <v>68.4587813620072</v>
      </c>
      <c r="S65" s="44" t="n">
        <f aca="false">AE65+AI65+AJ65+AA65</f>
        <v>8370</v>
      </c>
      <c r="T65" s="47" t="n">
        <f aca="false">S65/J65*100</f>
        <v>100</v>
      </c>
      <c r="U65" s="48" t="n">
        <f aca="false">(AE65+AI65+AJ65)/D65*100</f>
        <v>56.1764705882353</v>
      </c>
      <c r="V65" s="48"/>
      <c r="W65" s="49" t="s">
        <v>76</v>
      </c>
      <c r="X65" s="44" t="n">
        <v>7460</v>
      </c>
      <c r="Y65" s="44" t="str">
        <f aca="false">IF(AE65+AF65+AG65&lt;X65,CONCATENATE(SUM(X65-AE65-AF65-AG65),"- liczba niezewidencjonowanych"),CONCATENATE("za dużo o ",SUM(AE65+AF65+AG65-X65)))</f>
        <v>za dużo o 0</v>
      </c>
      <c r="Z65" s="44"/>
      <c r="AA65" s="44" t="n">
        <f aca="false">SUM(AK65+AL65)</f>
        <v>2640</v>
      </c>
      <c r="AB65" s="44" t="n">
        <f aca="false">SUM(AF65+AG65+(X65-AE65-AF65-AG65))</f>
        <v>2620</v>
      </c>
      <c r="AC65" s="44" t="str">
        <f aca="false">IF(AB65&lt;AA65,CONCATENATE(SUM(AA65-AB65),"- ponad ewidencje mieszkańców"),CONCATENATE("do podłączenia pozostanie ",SUM(AB65-AA65)))</f>
        <v>20- ponad ewidencje mieszkańców</v>
      </c>
      <c r="AD65" s="50" t="s">
        <v>88</v>
      </c>
      <c r="AE65" s="44" t="n">
        <v>4840</v>
      </c>
      <c r="AF65" s="44" t="n">
        <v>2620</v>
      </c>
      <c r="AG65" s="44" t="n">
        <v>0</v>
      </c>
      <c r="AH65" s="42" t="n">
        <v>4840</v>
      </c>
      <c r="AI65" s="42" t="n">
        <v>733</v>
      </c>
      <c r="AJ65" s="42" t="n">
        <v>157</v>
      </c>
      <c r="AK65" s="44" t="n">
        <v>0</v>
      </c>
      <c r="AL65" s="44" t="n">
        <v>2640</v>
      </c>
    </row>
    <row r="66" s="51" customFormat="true" ht="48.75" hidden="false" customHeight="true" outlineLevel="0" collapsed="false">
      <c r="A66" s="42" t="s">
        <v>176</v>
      </c>
      <c r="B66" s="42" t="s">
        <v>177</v>
      </c>
      <c r="C66" s="43" t="s">
        <v>60</v>
      </c>
      <c r="D66" s="44" t="n">
        <v>9634</v>
      </c>
      <c r="E66" s="44" t="n">
        <f aca="false">D66*0.05</f>
        <v>481.7</v>
      </c>
      <c r="F66" s="44" t="n">
        <f aca="false">D66-J66</f>
        <v>31</v>
      </c>
      <c r="G66" s="44" t="n">
        <f aca="false">F66</f>
        <v>31</v>
      </c>
      <c r="H66" s="45" t="n">
        <f aca="false">G66/D66</f>
        <v>0.00321777039651235</v>
      </c>
      <c r="I66" s="44" t="n">
        <f aca="false">IF(G66&gt;E66,1,0)</f>
        <v>0</v>
      </c>
      <c r="J66" s="44" t="n">
        <f aca="false">X66+AA66-AB66+AI66+AJ66</f>
        <v>9603</v>
      </c>
      <c r="K66" s="44" t="s">
        <v>69</v>
      </c>
      <c r="L66" s="46" t="n">
        <f aca="false">AG66/J66*100</f>
        <v>0</v>
      </c>
      <c r="M66" s="46" t="n">
        <f aca="false">(AE66+AI66+AJ66)/J66*100</f>
        <v>96.3448922211809</v>
      </c>
      <c r="N66" s="46" t="n">
        <f aca="false">(AE66+AI66+AJ66+AF66)/J66*100</f>
        <v>98.6983234405915</v>
      </c>
      <c r="O66" s="46" t="n">
        <f aca="false">100-L66-N66</f>
        <v>1.30167655940852</v>
      </c>
      <c r="P66" s="46" t="n">
        <f aca="false">N66+L66+O66</f>
        <v>100</v>
      </c>
      <c r="Q66" s="44" t="n">
        <f aca="false">AE66+AI66+AJ66+AK66</f>
        <v>9303</v>
      </c>
      <c r="R66" s="47" t="n">
        <f aca="false">Q66/J66*100</f>
        <v>96.8759762574196</v>
      </c>
      <c r="S66" s="44" t="n">
        <f aca="false">AE66+AI66+AJ66+AA66</f>
        <v>9603</v>
      </c>
      <c r="T66" s="47" t="n">
        <f aca="false">S66/J66*100</f>
        <v>100</v>
      </c>
      <c r="U66" s="48" t="n">
        <f aca="false">(AE66+AI66+AJ66)/D66*100</f>
        <v>96.0348764791364</v>
      </c>
      <c r="V66" s="48"/>
      <c r="W66" s="49" t="s">
        <v>76</v>
      </c>
      <c r="X66" s="44" t="n">
        <v>3355</v>
      </c>
      <c r="Y66" s="44" t="str">
        <f aca="false">IF(AE66+AF66+AG66&lt;X66,CONCATENATE(SUM(X66-AE66-AF66-AG66),"- liczba niezewidencjonowanych"),CONCATENATE("za dużo o ",SUM(AE66+AF66+AG66-X66)))</f>
        <v>za dużo o 0</v>
      </c>
      <c r="Z66" s="44"/>
      <c r="AA66" s="44" t="n">
        <f aca="false">SUM(AK66+AL66)</f>
        <v>351</v>
      </c>
      <c r="AB66" s="44" t="n">
        <f aca="false">SUM(AF66+AG66+(X66-AE66-AF66-AG66))</f>
        <v>226</v>
      </c>
      <c r="AC66" s="44" t="str">
        <f aca="false">IF(AB66&lt;AA66,CONCATENATE(SUM(AA66-AB66),"- ponad ewidencje mieszkańców"),CONCATENATE("do podłączenia pozostanie ",SUM(AB66-AA66)))</f>
        <v>125- ponad ewidencje mieszkańców</v>
      </c>
      <c r="AD66" s="50" t="s">
        <v>88</v>
      </c>
      <c r="AE66" s="44" t="n">
        <v>3129</v>
      </c>
      <c r="AF66" s="44" t="n">
        <v>226</v>
      </c>
      <c r="AG66" s="44" t="n">
        <v>0</v>
      </c>
      <c r="AH66" s="42" t="n">
        <v>3129</v>
      </c>
      <c r="AI66" s="42" t="n">
        <v>1173</v>
      </c>
      <c r="AJ66" s="42" t="n">
        <v>4950</v>
      </c>
      <c r="AK66" s="44" t="n">
        <v>51</v>
      </c>
      <c r="AL66" s="44" t="n">
        <v>300</v>
      </c>
    </row>
    <row r="67" s="51" customFormat="true" ht="36.75" hidden="false" customHeight="true" outlineLevel="0" collapsed="false">
      <c r="A67" s="42" t="s">
        <v>178</v>
      </c>
      <c r="B67" s="42" t="s">
        <v>179</v>
      </c>
      <c r="C67" s="43" t="s">
        <v>60</v>
      </c>
      <c r="D67" s="44" t="n">
        <v>9400</v>
      </c>
      <c r="E67" s="44" t="n">
        <f aca="false">D67*0.05</f>
        <v>470</v>
      </c>
      <c r="F67" s="44" t="n">
        <f aca="false">D67-J67</f>
        <v>-186</v>
      </c>
      <c r="G67" s="44" t="n">
        <f aca="false">F67*-1</f>
        <v>186</v>
      </c>
      <c r="H67" s="45" t="n">
        <f aca="false">G67/D67</f>
        <v>0.0197872340425532</v>
      </c>
      <c r="I67" s="44" t="n">
        <f aca="false">IF(G67&gt;E67,1,0)</f>
        <v>0</v>
      </c>
      <c r="J67" s="56" t="n">
        <f aca="false">X67+AI67+AJ67</f>
        <v>9586</v>
      </c>
      <c r="K67" s="56"/>
      <c r="L67" s="46" t="n">
        <f aca="false">AG67/J67*100</f>
        <v>0</v>
      </c>
      <c r="M67" s="46" t="n">
        <f aca="false">(AE67+AI67+AJ67)/J67*100</f>
        <v>59.8163989150845</v>
      </c>
      <c r="N67" s="46" t="n">
        <f aca="false">(AE67+AI67+AJ67+AF67)/J67*100</f>
        <v>100</v>
      </c>
      <c r="O67" s="46" t="n">
        <f aca="false">100-L67-N67</f>
        <v>0</v>
      </c>
      <c r="P67" s="46" t="n">
        <f aca="false">N67+L67+O67</f>
        <v>100</v>
      </c>
      <c r="Q67" s="44" t="n">
        <f aca="false">AE67+AI67+AJ67+AK67</f>
        <v>5754</v>
      </c>
      <c r="R67" s="47" t="n">
        <f aca="false">Q67/J67*100</f>
        <v>60.0250365115794</v>
      </c>
      <c r="S67" s="44" t="n">
        <f aca="false">AE67+AI67+AJ67+AA67</f>
        <v>5954</v>
      </c>
      <c r="T67" s="47" t="n">
        <f aca="false">S67/J67*100</f>
        <v>62.1114124765283</v>
      </c>
      <c r="U67" s="48" t="n">
        <f aca="false">(AE67+AI67+AJ67)/D67*100</f>
        <v>61</v>
      </c>
      <c r="V67" s="48"/>
      <c r="W67" s="49" t="s">
        <v>97</v>
      </c>
      <c r="X67" s="44" t="n">
        <v>9302</v>
      </c>
      <c r="Y67" s="44" t="str">
        <f aca="false">IF(AE67+AF67+AG67&lt;X67,CONCATENATE(SUM(X67-AE67-AF67-AG67),"- liczba niezewidencjonowanych"),CONCATENATE("za dużo o ",SUM(AE67+AF67+AG67-X67)))</f>
        <v>za dużo o 0</v>
      </c>
      <c r="Z67" s="44"/>
      <c r="AA67" s="44" t="n">
        <f aca="false">SUM(AK67+AL67)</f>
        <v>220</v>
      </c>
      <c r="AB67" s="44" t="n">
        <f aca="false">SUM(AF67+AG67+(X67-AE67-AF67-AG67))</f>
        <v>3852</v>
      </c>
      <c r="AC67" s="44" t="str">
        <f aca="false">IF(AB67&lt;AA67,CONCATENATE(SUM(AA67-AB67),"- ponad ewidencje mieszkańców"),CONCATENATE("do podłączenia pozostanie ",SUM(AB67-AA67)))</f>
        <v>do podłączenia pozostanie 3632</v>
      </c>
      <c r="AD67" s="44"/>
      <c r="AE67" s="44" t="n">
        <v>5450</v>
      </c>
      <c r="AF67" s="44" t="n">
        <v>3852</v>
      </c>
      <c r="AG67" s="44" t="n">
        <v>0</v>
      </c>
      <c r="AH67" s="42" t="n">
        <v>5400</v>
      </c>
      <c r="AI67" s="42" t="n">
        <v>0</v>
      </c>
      <c r="AJ67" s="42" t="n">
        <v>284</v>
      </c>
      <c r="AK67" s="44" t="n">
        <v>20</v>
      </c>
      <c r="AL67" s="44" t="n">
        <v>200</v>
      </c>
    </row>
    <row r="68" s="51" customFormat="true" ht="36.75" hidden="false" customHeight="true" outlineLevel="0" collapsed="false">
      <c r="A68" s="42" t="s">
        <v>180</v>
      </c>
      <c r="B68" s="42" t="s">
        <v>181</v>
      </c>
      <c r="C68" s="43" t="s">
        <v>60</v>
      </c>
      <c r="D68" s="44" t="n">
        <v>13500</v>
      </c>
      <c r="E68" s="44" t="n">
        <f aca="false">D68*0.05</f>
        <v>675</v>
      </c>
      <c r="F68" s="44" t="n">
        <f aca="false">D68-J68</f>
        <v>228</v>
      </c>
      <c r="G68" s="44" t="n">
        <f aca="false">F68</f>
        <v>228</v>
      </c>
      <c r="H68" s="45" t="n">
        <f aca="false">G68/D68</f>
        <v>0.0168888888888889</v>
      </c>
      <c r="I68" s="44" t="n">
        <f aca="false">IF(G68&gt;E68,1,0)</f>
        <v>0</v>
      </c>
      <c r="J68" s="44" t="n">
        <f aca="false">X68+AI68+AJ68</f>
        <v>13272</v>
      </c>
      <c r="K68" s="44"/>
      <c r="L68" s="46" t="n">
        <f aca="false">AG68/J68*100</f>
        <v>0.617842073538276</v>
      </c>
      <c r="M68" s="46" t="n">
        <f aca="false">(AE68+AI68+AJ68)/J68*100</f>
        <v>70.961422543701</v>
      </c>
      <c r="N68" s="46" t="n">
        <f aca="false">(AE68+AI68+AJ68+AF68)/J68*100</f>
        <v>99.3821579264617</v>
      </c>
      <c r="O68" s="46" t="n">
        <f aca="false">100-L68-N68</f>
        <v>0</v>
      </c>
      <c r="P68" s="46" t="n">
        <f aca="false">N68+L68+O68</f>
        <v>100</v>
      </c>
      <c r="Q68" s="44" t="n">
        <f aca="false">AE68+AI68+AJ68+AK68</f>
        <v>9825</v>
      </c>
      <c r="R68" s="47" t="n">
        <f aca="false">Q68/J68*100</f>
        <v>74.0280289330922</v>
      </c>
      <c r="S68" s="44" t="n">
        <f aca="false">AE68+AI68+AJ68+AA68</f>
        <v>10816</v>
      </c>
      <c r="T68" s="47" t="n">
        <f aca="false">S68/J68*100</f>
        <v>81.4948764315853</v>
      </c>
      <c r="U68" s="48" t="n">
        <f aca="false">(AE68+AI68+AJ68)/D68*100</f>
        <v>69.762962962963</v>
      </c>
      <c r="V68" s="48"/>
      <c r="W68" s="49" t="s">
        <v>79</v>
      </c>
      <c r="X68" s="44" t="n">
        <v>12021</v>
      </c>
      <c r="Y68" s="44" t="str">
        <f aca="false">IF(AE68+AF68+AG68&lt;X68,CONCATENATE(SUM(X68-AE68-AF68-AG68),"- liczba niezewidencjonowanych"),CONCATENATE("za dużo o ",SUM(AE68+AF68+AG68-X68)))</f>
        <v>za dużo o 0</v>
      </c>
      <c r="Z68" s="44"/>
      <c r="AA68" s="44" t="n">
        <f aca="false">SUM(AK68+AL68)</f>
        <v>1398</v>
      </c>
      <c r="AB68" s="44" t="n">
        <f aca="false">SUM(AF68+AG68+(X68-AE68-AF68-AG68))</f>
        <v>3854</v>
      </c>
      <c r="AC68" s="44" t="str">
        <f aca="false">IF(AB68&lt;AA68,CONCATENATE(SUM(AA68-AB68),"- ponad ewidencje mieszkańców"),CONCATENATE("do podłączenia pozostanie ",SUM(AB68-AA68)))</f>
        <v>do podłączenia pozostanie 2456</v>
      </c>
      <c r="AD68" s="44"/>
      <c r="AE68" s="44" t="n">
        <v>8167</v>
      </c>
      <c r="AF68" s="44" t="n">
        <v>3772</v>
      </c>
      <c r="AG68" s="44" t="n">
        <v>82</v>
      </c>
      <c r="AH68" s="42" t="n">
        <v>8167</v>
      </c>
      <c r="AI68" s="42" t="n">
        <v>816</v>
      </c>
      <c r="AJ68" s="42" t="n">
        <v>435</v>
      </c>
      <c r="AK68" s="44" t="n">
        <v>407</v>
      </c>
      <c r="AL68" s="44" t="n">
        <v>991</v>
      </c>
    </row>
    <row r="69" s="51" customFormat="true" ht="48.75" hidden="false" customHeight="true" outlineLevel="0" collapsed="false">
      <c r="A69" s="42" t="s">
        <v>182</v>
      </c>
      <c r="B69" s="42" t="s">
        <v>183</v>
      </c>
      <c r="C69" s="43" t="s">
        <v>60</v>
      </c>
      <c r="D69" s="44" t="n">
        <v>12649</v>
      </c>
      <c r="E69" s="44" t="n">
        <f aca="false">D69*0.05</f>
        <v>632.45</v>
      </c>
      <c r="F69" s="44" t="n">
        <f aca="false">D69-J69</f>
        <v>362</v>
      </c>
      <c r="G69" s="44" t="n">
        <f aca="false">F69</f>
        <v>362</v>
      </c>
      <c r="H69" s="45" t="n">
        <f aca="false">G69/D69</f>
        <v>0.0286188631512373</v>
      </c>
      <c r="I69" s="44" t="n">
        <f aca="false">IF(G69&gt;E69,1,0)</f>
        <v>0</v>
      </c>
      <c r="J69" s="44" t="n">
        <f aca="false">X69+AA69-AB69+AI69+AJ69</f>
        <v>12287</v>
      </c>
      <c r="K69" s="44" t="s">
        <v>69</v>
      </c>
      <c r="L69" s="46" t="n">
        <f aca="false">AG69/J69*100</f>
        <v>1.61145926589078</v>
      </c>
      <c r="M69" s="46" t="n">
        <f aca="false">(AE69+AI69+AJ69)/J69*100</f>
        <v>70.3100838284366</v>
      </c>
      <c r="N69" s="46" t="n">
        <f aca="false">(AE69+AI69+AJ69+AF69)/J69*100</f>
        <v>82.6239114511272</v>
      </c>
      <c r="O69" s="46" t="n">
        <f aca="false">100-L69-N69</f>
        <v>15.764629282982</v>
      </c>
      <c r="P69" s="46" t="n">
        <f aca="false">N69+L69+O69</f>
        <v>100</v>
      </c>
      <c r="Q69" s="44" t="n">
        <f aca="false">AE69+AI69+AJ69+AK69</f>
        <v>11639</v>
      </c>
      <c r="R69" s="47" t="n">
        <f aca="false">Q69/J69*100</f>
        <v>94.7261333116302</v>
      </c>
      <c r="S69" s="44" t="n">
        <f aca="false">AE69+AI69+AJ69+AA69</f>
        <v>12287</v>
      </c>
      <c r="T69" s="47" t="n">
        <f aca="false">S69/J69*100</f>
        <v>100</v>
      </c>
      <c r="U69" s="48" t="n">
        <f aca="false">(AE69+AI69+AJ69)/D69*100</f>
        <v>68.2978891611985</v>
      </c>
      <c r="V69" s="48"/>
      <c r="W69" s="49" t="s">
        <v>70</v>
      </c>
      <c r="X69" s="44" t="n">
        <v>10684</v>
      </c>
      <c r="Y69" s="44" t="str">
        <f aca="false">IF(AE69+AF69+AG69&lt;X69,CONCATENATE(SUM(X69-AE69-AF69-AG69),"- liczba niezewidencjonowanych"),CONCATENATE("za dużo o ",SUM(AE69+AF69+AG69-X69)))</f>
        <v>670- liczba niezewidencjonowanych</v>
      </c>
      <c r="Z69" s="50" t="s">
        <v>62</v>
      </c>
      <c r="AA69" s="44" t="n">
        <f aca="false">SUM(AK69+AL69)</f>
        <v>3648</v>
      </c>
      <c r="AB69" s="44" t="n">
        <f aca="false">SUM(AF69+AG69+(X69-AE69-AF69-AG69))</f>
        <v>2381</v>
      </c>
      <c r="AC69" s="44" t="str">
        <f aca="false">IF(AB69&lt;AA69,CONCATENATE(SUM(AA69-AB69),"- ponad ewidencje mieszkańców"),CONCATENATE("do podłączenia pozostanie ",SUM(AB69-AA69)))</f>
        <v>1267- ponad ewidencje mieszkańców</v>
      </c>
      <c r="AD69" s="50" t="s">
        <v>88</v>
      </c>
      <c r="AE69" s="44" t="n">
        <v>8303</v>
      </c>
      <c r="AF69" s="44" t="n">
        <v>1513</v>
      </c>
      <c r="AG69" s="44" t="n">
        <v>198</v>
      </c>
      <c r="AH69" s="42" t="n">
        <v>8303</v>
      </c>
      <c r="AI69" s="42" t="n">
        <v>227</v>
      </c>
      <c r="AJ69" s="42" t="n">
        <v>109</v>
      </c>
      <c r="AK69" s="44" t="n">
        <v>3000</v>
      </c>
      <c r="AL69" s="44" t="n">
        <v>648</v>
      </c>
    </row>
    <row r="70" s="51" customFormat="true" ht="36.75" hidden="false" customHeight="true" outlineLevel="0" collapsed="false">
      <c r="A70" s="42" t="s">
        <v>184</v>
      </c>
      <c r="B70" s="42" t="s">
        <v>185</v>
      </c>
      <c r="C70" s="43" t="s">
        <v>60</v>
      </c>
      <c r="D70" s="44" t="n">
        <v>3100</v>
      </c>
      <c r="E70" s="44" t="n">
        <f aca="false">D70*0.05</f>
        <v>155</v>
      </c>
      <c r="F70" s="44" t="n">
        <f aca="false">D70-J70</f>
        <v>-796</v>
      </c>
      <c r="G70" s="44" t="n">
        <f aca="false">F70*-1</f>
        <v>796</v>
      </c>
      <c r="H70" s="45" t="n">
        <f aca="false">G70/D70</f>
        <v>0.256774193548387</v>
      </c>
      <c r="I70" s="44" t="n">
        <f aca="false">IF(G70&gt;E70,1,0)</f>
        <v>1</v>
      </c>
      <c r="J70" s="44" t="n">
        <f aca="false">X70+AI70+AJ70</f>
        <v>3896</v>
      </c>
      <c r="K70" s="44"/>
      <c r="L70" s="46" t="n">
        <f aca="false">AG70/J70*100</f>
        <v>0</v>
      </c>
      <c r="M70" s="46" t="n">
        <f aca="false">(AE70+AI70+AJ70)/J70*100</f>
        <v>79.5687885010267</v>
      </c>
      <c r="N70" s="46" t="n">
        <f aca="false">(AE70+AI70+AJ70+AF70)/J70*100</f>
        <v>100</v>
      </c>
      <c r="O70" s="46" t="n">
        <f aca="false">100-L70-N70</f>
        <v>0</v>
      </c>
      <c r="P70" s="46" t="n">
        <f aca="false">N70+L70+O70</f>
        <v>100</v>
      </c>
      <c r="Q70" s="44" t="n">
        <f aca="false">AE70+AI70+AJ70+AK70</f>
        <v>3100</v>
      </c>
      <c r="R70" s="47" t="n">
        <f aca="false">Q70/J70*100</f>
        <v>79.5687885010267</v>
      </c>
      <c r="S70" s="44" t="n">
        <f aca="false">AE70+AI70+AJ70+AA70</f>
        <v>3583</v>
      </c>
      <c r="T70" s="47" t="n">
        <f aca="false">S70/J70*100</f>
        <v>91.9661190965092</v>
      </c>
      <c r="U70" s="48" t="n">
        <f aca="false">(AE70+AI70+AJ70)/D70*100</f>
        <v>100</v>
      </c>
      <c r="V70" s="48"/>
      <c r="W70" s="49" t="s">
        <v>97</v>
      </c>
      <c r="X70" s="44" t="n">
        <v>3896</v>
      </c>
      <c r="Y70" s="44" t="str">
        <f aca="false">IF(AE70+AF70+AG70&lt;X70,CONCATENATE(SUM(X70-AE70-AF70-AG70),"- liczba niezewidencjonowanych"),CONCATENATE("za dużo o ",SUM(AE70+AF70+AG70-X70)))</f>
        <v>za dużo o 0</v>
      </c>
      <c r="Z70" s="44"/>
      <c r="AA70" s="44" t="n">
        <f aca="false">SUM(AK70+AL70)</f>
        <v>483</v>
      </c>
      <c r="AB70" s="44" t="n">
        <f aca="false">SUM(AF70+AG70+(X70-AE70-AF70-AG70))</f>
        <v>796</v>
      </c>
      <c r="AC70" s="44" t="str">
        <f aca="false">IF(AB70&lt;AA70,CONCATENATE(SUM(AA70-AB70),"- ponad ewidencje mieszkańców"),CONCATENATE("do podłączenia pozostanie ",SUM(AB70-AA70)))</f>
        <v>do podłączenia pozostanie 313</v>
      </c>
      <c r="AD70" s="44"/>
      <c r="AE70" s="44" t="n">
        <v>3100</v>
      </c>
      <c r="AF70" s="44" t="n">
        <v>796</v>
      </c>
      <c r="AG70" s="44" t="n">
        <v>0</v>
      </c>
      <c r="AH70" s="42" t="n">
        <v>3100</v>
      </c>
      <c r="AI70" s="42" t="n">
        <v>0</v>
      </c>
      <c r="AJ70" s="42" t="n">
        <v>0</v>
      </c>
      <c r="AK70" s="44" t="n">
        <v>0</v>
      </c>
      <c r="AL70" s="44" t="n">
        <v>483</v>
      </c>
    </row>
    <row r="71" s="51" customFormat="true" ht="36.75" hidden="false" customHeight="true" outlineLevel="0" collapsed="false">
      <c r="A71" s="42" t="s">
        <v>186</v>
      </c>
      <c r="B71" s="42" t="s">
        <v>187</v>
      </c>
      <c r="C71" s="43" t="s">
        <v>60</v>
      </c>
      <c r="D71" s="44" t="n">
        <v>10400</v>
      </c>
      <c r="E71" s="44" t="n">
        <f aca="false">D71*0.05</f>
        <v>520</v>
      </c>
      <c r="F71" s="44" t="n">
        <f aca="false">D71-J71</f>
        <v>-1457</v>
      </c>
      <c r="G71" s="44" t="n">
        <f aca="false">F71*-1</f>
        <v>1457</v>
      </c>
      <c r="H71" s="45" t="n">
        <f aca="false">G71/D71</f>
        <v>0.140096153846154</v>
      </c>
      <c r="I71" s="44" t="n">
        <f aca="false">IF(G71&gt;E71,1,0)</f>
        <v>1</v>
      </c>
      <c r="J71" s="44" t="n">
        <f aca="false">X71+AI71+AJ71</f>
        <v>11857</v>
      </c>
      <c r="K71" s="44"/>
      <c r="L71" s="46" t="n">
        <f aca="false">AG71/J71*100</f>
        <v>0</v>
      </c>
      <c r="M71" s="46" t="n">
        <f aca="false">(AE71+AI71+AJ71)/J71*100</f>
        <v>78.1900986758877</v>
      </c>
      <c r="N71" s="46" t="n">
        <f aca="false">(AE71+AI71+AJ71+AF71)/J71*100</f>
        <v>100</v>
      </c>
      <c r="O71" s="46" t="n">
        <f aca="false">100-L71-N71</f>
        <v>0</v>
      </c>
      <c r="P71" s="46" t="n">
        <f aca="false">N71+L71+O71</f>
        <v>100</v>
      </c>
      <c r="Q71" s="44" t="n">
        <f aca="false">AE71+AI71+AJ71+AK71</f>
        <v>9283</v>
      </c>
      <c r="R71" s="47" t="n">
        <f aca="false">Q71/J71*100</f>
        <v>78.2913047145146</v>
      </c>
      <c r="S71" s="44" t="n">
        <f aca="false">AE71+AI71+AJ71+AA71</f>
        <v>11857</v>
      </c>
      <c r="T71" s="47" t="n">
        <f aca="false">S71/J71*100</f>
        <v>100</v>
      </c>
      <c r="U71" s="48" t="n">
        <f aca="false">(AE71+AI71+AJ71)/D71*100</f>
        <v>89.1442307692308</v>
      </c>
      <c r="V71" s="48"/>
      <c r="W71" s="49" t="s">
        <v>97</v>
      </c>
      <c r="X71" s="44" t="n">
        <v>11841</v>
      </c>
      <c r="Y71" s="44" t="str">
        <f aca="false">IF(AE71+AF71+AG71&lt;X71,CONCATENATE(SUM(X71-AE71-AF71-AG71),"- liczba niezewidencjonowanych"),CONCATENATE("za dużo o ",SUM(AE71+AF71+AG71-X71)))</f>
        <v>za dużo o 0</v>
      </c>
      <c r="Z71" s="44"/>
      <c r="AA71" s="44" t="n">
        <f aca="false">SUM(AK71+AL71)</f>
        <v>2586</v>
      </c>
      <c r="AB71" s="44" t="n">
        <f aca="false">SUM(AF71+AG71+(X71-AE71-AF71-AG71))</f>
        <v>2586</v>
      </c>
      <c r="AC71" s="44" t="str">
        <f aca="false">IF(AB71&lt;AA71,CONCATENATE(SUM(AA71-AB71),"- ponad ewidencje mieszkańców"),CONCATENATE("do podłączenia pozostanie ",SUM(AB71-AA71)))</f>
        <v>do podłączenia pozostanie 0</v>
      </c>
      <c r="AD71" s="44"/>
      <c r="AE71" s="44" t="n">
        <v>9255</v>
      </c>
      <c r="AF71" s="44" t="n">
        <f aca="false">11841-9255</f>
        <v>2586</v>
      </c>
      <c r="AG71" s="44" t="n">
        <v>0</v>
      </c>
      <c r="AH71" s="42" t="n">
        <v>9239</v>
      </c>
      <c r="AI71" s="42" t="n">
        <v>16</v>
      </c>
      <c r="AJ71" s="42" t="n">
        <v>0</v>
      </c>
      <c r="AK71" s="44" t="n">
        <v>12</v>
      </c>
      <c r="AL71" s="44" t="n">
        <v>2574</v>
      </c>
    </row>
    <row r="72" s="51" customFormat="true" ht="36.75" hidden="false" customHeight="true" outlineLevel="0" collapsed="false">
      <c r="A72" s="42" t="s">
        <v>186</v>
      </c>
      <c r="B72" s="42"/>
      <c r="C72" s="43" t="s">
        <v>60</v>
      </c>
      <c r="D72" s="44"/>
      <c r="E72" s="44"/>
      <c r="F72" s="44"/>
      <c r="G72" s="44"/>
      <c r="H72" s="45"/>
      <c r="I72" s="44"/>
      <c r="J72" s="44"/>
      <c r="K72" s="44"/>
      <c r="L72" s="44"/>
      <c r="M72" s="44"/>
      <c r="N72" s="44"/>
      <c r="O72" s="44"/>
      <c r="P72" s="46"/>
      <c r="Q72" s="44"/>
      <c r="R72" s="44"/>
      <c r="S72" s="44"/>
      <c r="T72" s="44"/>
      <c r="U72" s="44"/>
      <c r="V72" s="44"/>
      <c r="W72" s="49" t="s">
        <v>97</v>
      </c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2"/>
      <c r="AI72" s="42"/>
      <c r="AJ72" s="42"/>
      <c r="AK72" s="44"/>
      <c r="AL72" s="44"/>
    </row>
    <row r="73" s="51" customFormat="true" ht="36.75" hidden="false" customHeight="true" outlineLevel="0" collapsed="false">
      <c r="A73" s="42" t="s">
        <v>186</v>
      </c>
      <c r="B73" s="42"/>
      <c r="C73" s="43" t="s">
        <v>60</v>
      </c>
      <c r="D73" s="44"/>
      <c r="E73" s="44"/>
      <c r="F73" s="44"/>
      <c r="G73" s="44"/>
      <c r="H73" s="45"/>
      <c r="I73" s="44"/>
      <c r="J73" s="44"/>
      <c r="K73" s="44"/>
      <c r="L73" s="44"/>
      <c r="M73" s="44"/>
      <c r="N73" s="44"/>
      <c r="O73" s="44"/>
      <c r="P73" s="46"/>
      <c r="Q73" s="44"/>
      <c r="R73" s="44"/>
      <c r="S73" s="44"/>
      <c r="T73" s="44"/>
      <c r="U73" s="44"/>
      <c r="V73" s="44"/>
      <c r="W73" s="49" t="s">
        <v>97</v>
      </c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2"/>
      <c r="AI73" s="42"/>
      <c r="AJ73" s="42"/>
      <c r="AK73" s="44"/>
      <c r="AL73" s="44"/>
    </row>
    <row r="74" s="51" customFormat="true" ht="36.75" hidden="false" customHeight="true" outlineLevel="0" collapsed="false">
      <c r="A74" s="42" t="s">
        <v>188</v>
      </c>
      <c r="B74" s="42" t="s">
        <v>189</v>
      </c>
      <c r="C74" s="43" t="s">
        <v>60</v>
      </c>
      <c r="D74" s="44" t="n">
        <v>8800</v>
      </c>
      <c r="E74" s="44" t="n">
        <f aca="false">D74*0.05</f>
        <v>440</v>
      </c>
      <c r="F74" s="44" t="n">
        <f aca="false">D74-J74</f>
        <v>1345</v>
      </c>
      <c r="G74" s="44" t="n">
        <f aca="false">F74</f>
        <v>1345</v>
      </c>
      <c r="H74" s="45" t="n">
        <f aca="false">G74/D74</f>
        <v>0.152840909090909</v>
      </c>
      <c r="I74" s="44" t="n">
        <f aca="false">IF(G74&gt;E74,1,0)</f>
        <v>1</v>
      </c>
      <c r="J74" s="44" t="n">
        <f aca="false">X74+AI74+AJ74</f>
        <v>7455</v>
      </c>
      <c r="K74" s="44"/>
      <c r="L74" s="46" t="n">
        <f aca="false">AG74/J74*100</f>
        <v>0</v>
      </c>
      <c r="M74" s="46" t="n">
        <f aca="false">(AE74+AI74+AJ74)/J74*100</f>
        <v>88.4641180415828</v>
      </c>
      <c r="N74" s="46" t="n">
        <f aca="false">(AE74+AI74+AJ74+AF74)/J74*100</f>
        <v>100</v>
      </c>
      <c r="O74" s="46" t="n">
        <f aca="false">100-L74-N74</f>
        <v>0</v>
      </c>
      <c r="P74" s="46" t="n">
        <f aca="false">N74+L74+O74</f>
        <v>100</v>
      </c>
      <c r="Q74" s="44" t="n">
        <f aca="false">AE74+AI74+AJ74+AK74</f>
        <v>6595</v>
      </c>
      <c r="R74" s="47" t="n">
        <f aca="false">Q74/J74*100</f>
        <v>88.4641180415828</v>
      </c>
      <c r="S74" s="44" t="n">
        <f aca="false">AE74+AI74+AJ74+AA74</f>
        <v>6595</v>
      </c>
      <c r="T74" s="47" t="n">
        <f aca="false">S74/J74*100</f>
        <v>88.4641180415828</v>
      </c>
      <c r="U74" s="48" t="n">
        <f aca="false">(AE74+AI74+AJ74)/D74*100</f>
        <v>74.9431818181818</v>
      </c>
      <c r="V74" s="48"/>
      <c r="W74" s="49" t="s">
        <v>97</v>
      </c>
      <c r="X74" s="44" t="n">
        <v>7455</v>
      </c>
      <c r="Y74" s="44" t="str">
        <f aca="false">IF(AE74+AF74+AG74&lt;X74,CONCATENATE(SUM(X74-AE74-AF74-AG74),"- liczba niezewidencjonowanych"),CONCATENATE("za dużo o ",SUM(AE74+AF74+AG74-X74)))</f>
        <v>za dużo o 0</v>
      </c>
      <c r="Z74" s="44"/>
      <c r="AA74" s="44" t="n">
        <f aca="false">SUM(AK74+AL74)</f>
        <v>0</v>
      </c>
      <c r="AB74" s="44" t="n">
        <f aca="false">SUM(AF74+AG74+(X74-AE74-AF74-AG74))</f>
        <v>860</v>
      </c>
      <c r="AC74" s="44" t="str">
        <f aca="false">IF(AB74&lt;AA74,CONCATENATE(SUM(AA74-AB74),"- ponad ewidencje mieszkańców"),CONCATENATE("do podłączenia pozostanie ",SUM(AB74-AA74)))</f>
        <v>do podłączenia pozostanie 860</v>
      </c>
      <c r="AD74" s="44"/>
      <c r="AE74" s="44" t="n">
        <v>6595</v>
      </c>
      <c r="AF74" s="44" t="n">
        <v>860</v>
      </c>
      <c r="AG74" s="44" t="n">
        <v>0</v>
      </c>
      <c r="AH74" s="42" t="n">
        <v>6595</v>
      </c>
      <c r="AI74" s="42" t="n">
        <v>0</v>
      </c>
      <c r="AJ74" s="42" t="n">
        <v>0</v>
      </c>
      <c r="AK74" s="44" t="n">
        <v>0</v>
      </c>
      <c r="AL74" s="44" t="n">
        <v>0</v>
      </c>
    </row>
    <row r="75" s="51" customFormat="true" ht="36.75" hidden="false" customHeight="true" outlineLevel="0" collapsed="false">
      <c r="A75" s="42" t="s">
        <v>190</v>
      </c>
      <c r="B75" s="42" t="s">
        <v>191</v>
      </c>
      <c r="C75" s="43" t="s">
        <v>60</v>
      </c>
      <c r="D75" s="44" t="n">
        <v>18100</v>
      </c>
      <c r="E75" s="44" t="n">
        <f aca="false">D75*0.05</f>
        <v>905</v>
      </c>
      <c r="F75" s="44" t="n">
        <f aca="false">D75-J75</f>
        <v>8967</v>
      </c>
      <c r="G75" s="44" t="n">
        <f aca="false">F75</f>
        <v>8967</v>
      </c>
      <c r="H75" s="45" t="n">
        <f aca="false">G75/D75</f>
        <v>0.495414364640884</v>
      </c>
      <c r="I75" s="44" t="n">
        <f aca="false">IF(G75&gt;E75,1,0)</f>
        <v>1</v>
      </c>
      <c r="J75" s="44" t="n">
        <f aca="false">X75+AI75+AJ75</f>
        <v>9133</v>
      </c>
      <c r="K75" s="44"/>
      <c r="L75" s="46" t="n">
        <f aca="false">AG75/J75*100</f>
        <v>0</v>
      </c>
      <c r="M75" s="46" t="n">
        <f aca="false">(AE75+AI75+AJ75)/J75*100</f>
        <v>100</v>
      </c>
      <c r="N75" s="46" t="n">
        <f aca="false">(AE75+AI75+AJ75+AF75)/J75*100</f>
        <v>100</v>
      </c>
      <c r="O75" s="46" t="n">
        <f aca="false">100-L75-N75</f>
        <v>0</v>
      </c>
      <c r="P75" s="46" t="n">
        <f aca="false">N75+L75+O75</f>
        <v>100</v>
      </c>
      <c r="Q75" s="44" t="n">
        <f aca="false">AE75+AI75+AJ75+AK75</f>
        <v>9133</v>
      </c>
      <c r="R75" s="47" t="n">
        <f aca="false">Q75/J75*100</f>
        <v>100</v>
      </c>
      <c r="S75" s="44" t="n">
        <f aca="false">AE75+AI75+AJ75+AA75</f>
        <v>9133</v>
      </c>
      <c r="T75" s="47" t="n">
        <f aca="false">S75/J75*100</f>
        <v>100</v>
      </c>
      <c r="U75" s="48" t="n">
        <f aca="false">(AE75+AI75+AJ75)/D75*100</f>
        <v>50.4585635359116</v>
      </c>
      <c r="V75" s="48"/>
      <c r="W75" s="49" t="s">
        <v>70</v>
      </c>
      <c r="X75" s="44" t="n">
        <v>8831</v>
      </c>
      <c r="Y75" s="44" t="str">
        <f aca="false">IF(AE75+AF75+AG75&lt;X75,CONCATENATE(SUM(X75-AE75-AF75-AG75),"- liczba niezewidencjonowanych"),CONCATENATE("za dużo o ",SUM(AE75+AF75+AG75-X75)))</f>
        <v>za dużo o 0</v>
      </c>
      <c r="Z75" s="44"/>
      <c r="AA75" s="44" t="n">
        <f aca="false">SUM(AK75+AL75)</f>
        <v>0</v>
      </c>
      <c r="AB75" s="44" t="n">
        <f aca="false">SUM(AF75+AG75+(X75-AE75-AF75-AG75))</f>
        <v>0</v>
      </c>
      <c r="AC75" s="44" t="str">
        <f aca="false">IF(AB75&lt;AA75,CONCATENATE(SUM(AA75-AB75),"- ponad ewidencje mieszkańców"),CONCATENATE("do podłączenia pozostanie ",SUM(AB75-AA75)))</f>
        <v>do podłączenia pozostanie 0</v>
      </c>
      <c r="AD75" s="44"/>
      <c r="AE75" s="44" t="n">
        <v>8831</v>
      </c>
      <c r="AF75" s="44" t="n">
        <v>0</v>
      </c>
      <c r="AG75" s="44" t="n">
        <v>0</v>
      </c>
      <c r="AH75" s="42" t="n">
        <v>8831</v>
      </c>
      <c r="AI75" s="42" t="n">
        <v>302</v>
      </c>
      <c r="AJ75" s="42" t="n">
        <v>0</v>
      </c>
      <c r="AK75" s="44" t="n">
        <v>0</v>
      </c>
      <c r="AL75" s="44" t="n">
        <v>0</v>
      </c>
    </row>
    <row r="76" s="51" customFormat="true" ht="36.75" hidden="false" customHeight="true" outlineLevel="0" collapsed="false">
      <c r="A76" s="42" t="s">
        <v>190</v>
      </c>
      <c r="B76" s="42"/>
      <c r="C76" s="43" t="s">
        <v>60</v>
      </c>
      <c r="D76" s="44"/>
      <c r="E76" s="44"/>
      <c r="F76" s="44"/>
      <c r="G76" s="44"/>
      <c r="H76" s="45"/>
      <c r="I76" s="44"/>
      <c r="J76" s="44"/>
      <c r="K76" s="44"/>
      <c r="L76" s="44"/>
      <c r="M76" s="44"/>
      <c r="N76" s="44"/>
      <c r="O76" s="44"/>
      <c r="P76" s="46"/>
      <c r="Q76" s="44"/>
      <c r="R76" s="44"/>
      <c r="S76" s="44"/>
      <c r="T76" s="44"/>
      <c r="U76" s="44"/>
      <c r="V76" s="44"/>
      <c r="W76" s="49" t="s">
        <v>70</v>
      </c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2"/>
      <c r="AI76" s="42"/>
      <c r="AJ76" s="42"/>
      <c r="AK76" s="44"/>
      <c r="AL76" s="44"/>
    </row>
    <row r="77" s="51" customFormat="true" ht="36.75" hidden="false" customHeight="true" outlineLevel="0" collapsed="false">
      <c r="A77" s="42" t="s">
        <v>190</v>
      </c>
      <c r="B77" s="42"/>
      <c r="C77" s="43" t="s">
        <v>60</v>
      </c>
      <c r="D77" s="44"/>
      <c r="E77" s="44"/>
      <c r="F77" s="44"/>
      <c r="G77" s="44"/>
      <c r="H77" s="45"/>
      <c r="I77" s="44"/>
      <c r="J77" s="44"/>
      <c r="K77" s="44"/>
      <c r="L77" s="44"/>
      <c r="M77" s="44"/>
      <c r="N77" s="44"/>
      <c r="O77" s="44"/>
      <c r="P77" s="46"/>
      <c r="Q77" s="44"/>
      <c r="R77" s="44"/>
      <c r="S77" s="44"/>
      <c r="T77" s="44"/>
      <c r="U77" s="44"/>
      <c r="V77" s="44"/>
      <c r="W77" s="49" t="s">
        <v>70</v>
      </c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2"/>
      <c r="AI77" s="42"/>
      <c r="AJ77" s="42"/>
      <c r="AK77" s="44"/>
      <c r="AL77" s="44"/>
    </row>
    <row r="78" s="51" customFormat="true" ht="57.75" hidden="false" customHeight="true" outlineLevel="0" collapsed="false">
      <c r="A78" s="42" t="s">
        <v>192</v>
      </c>
      <c r="B78" s="42" t="s">
        <v>193</v>
      </c>
      <c r="C78" s="43" t="s">
        <v>60</v>
      </c>
      <c r="D78" s="44" t="n">
        <v>8200</v>
      </c>
      <c r="E78" s="44" t="n">
        <f aca="false">D78*0.05</f>
        <v>410</v>
      </c>
      <c r="F78" s="44" t="n">
        <f aca="false">D78-J78</f>
        <v>570</v>
      </c>
      <c r="G78" s="44" t="n">
        <f aca="false">F78</f>
        <v>570</v>
      </c>
      <c r="H78" s="45" t="n">
        <f aca="false">G78/D78</f>
        <v>0.0695121951219512</v>
      </c>
      <c r="I78" s="44" t="n">
        <f aca="false">IF(G78&gt;E78,1,0)</f>
        <v>1</v>
      </c>
      <c r="J78" s="44" t="n">
        <f aca="false">X78+AI78+AJ78</f>
        <v>7630</v>
      </c>
      <c r="K78" s="44"/>
      <c r="L78" s="46" t="n">
        <f aca="false">AG78/J78*100</f>
        <v>5.24246395806029</v>
      </c>
      <c r="M78" s="46" t="n">
        <f aca="false">(AE78+AI78+AJ78)/J78*100</f>
        <v>26.2123197903014</v>
      </c>
      <c r="N78" s="46" t="n">
        <f aca="false">(AE78+AI78+AJ78+AF78)/J78*100</f>
        <v>76.0157273918742</v>
      </c>
      <c r="O78" s="46" t="n">
        <f aca="false">100-L78-N78</f>
        <v>18.7418086500655</v>
      </c>
      <c r="P78" s="46" t="n">
        <f aca="false">N78+L78+O78</f>
        <v>100</v>
      </c>
      <c r="Q78" s="44" t="n">
        <f aca="false">AE78+AI78+AJ78+AK78</f>
        <v>2150</v>
      </c>
      <c r="R78" s="47" t="n">
        <f aca="false">Q78/J78*100</f>
        <v>28.1782437745741</v>
      </c>
      <c r="S78" s="44" t="n">
        <f aca="false">AE78+AI78+AJ78+AA78</f>
        <v>2950</v>
      </c>
      <c r="T78" s="47" t="n">
        <f aca="false">S78/J78*100</f>
        <v>38.6631716906946</v>
      </c>
      <c r="U78" s="48" t="n">
        <f aca="false">(AE78+AI78+AJ78)/D78*100</f>
        <v>24.390243902439</v>
      </c>
      <c r="V78" s="48"/>
      <c r="W78" s="49" t="s">
        <v>97</v>
      </c>
      <c r="X78" s="44" t="n">
        <v>7630</v>
      </c>
      <c r="Y78" s="44" t="str">
        <f aca="false">IF(AE78+AF78+AG78&lt;X78,CONCATENATE(SUM(X78-AE78-AF78-AG78),"- liczba niezewidencjonowanych"),CONCATENATE("za dużo o ",SUM(AE78+AF78+AG78-X78)))</f>
        <v>1430- liczba niezewidencjonowanych</v>
      </c>
      <c r="Z78" s="50" t="s">
        <v>62</v>
      </c>
      <c r="AA78" s="44" t="n">
        <f aca="false">SUM(AK78+AL78)</f>
        <v>950</v>
      </c>
      <c r="AB78" s="44" t="n">
        <f aca="false">SUM(AF78+AG78+(X78-AE78-AF78-AG78))</f>
        <v>5630</v>
      </c>
      <c r="AC78" s="44" t="str">
        <f aca="false">IF(AB78&lt;AA78,CONCATENATE(SUM(AA78-AB78),"- ponad ewidencje mieszkańców"),CONCATENATE("do podłączenia pozostanie ",SUM(AB78-AA78)))</f>
        <v>do podłączenia pozostanie 4680</v>
      </c>
      <c r="AD78" s="44"/>
      <c r="AE78" s="44" t="n">
        <v>2000</v>
      </c>
      <c r="AF78" s="44" t="n">
        <v>3800</v>
      </c>
      <c r="AG78" s="44" t="n">
        <v>400</v>
      </c>
      <c r="AH78" s="42" t="n">
        <v>2000</v>
      </c>
      <c r="AI78" s="42" t="n">
        <v>0</v>
      </c>
      <c r="AJ78" s="42" t="n">
        <v>0</v>
      </c>
      <c r="AK78" s="44" t="n">
        <v>150</v>
      </c>
      <c r="AL78" s="44" t="n">
        <v>800</v>
      </c>
    </row>
    <row r="79" s="51" customFormat="true" ht="48.75" hidden="false" customHeight="true" outlineLevel="0" collapsed="false">
      <c r="A79" s="42" t="s">
        <v>194</v>
      </c>
      <c r="B79" s="42" t="s">
        <v>195</v>
      </c>
      <c r="C79" s="43" t="s">
        <v>60</v>
      </c>
      <c r="D79" s="44" t="n">
        <v>7200</v>
      </c>
      <c r="E79" s="44" t="n">
        <f aca="false">D79*0.05</f>
        <v>360</v>
      </c>
      <c r="F79" s="44" t="n">
        <f aca="false">D79-J79</f>
        <v>-1289</v>
      </c>
      <c r="G79" s="44" t="n">
        <f aca="false">F79*-1</f>
        <v>1289</v>
      </c>
      <c r="H79" s="45" t="n">
        <f aca="false">G79/D79</f>
        <v>0.179027777777778</v>
      </c>
      <c r="I79" s="44" t="n">
        <f aca="false">IF(G79&gt;E79,1,0)</f>
        <v>1</v>
      </c>
      <c r="J79" s="44" t="n">
        <f aca="false">X79+AA79-AB79+AI79+AJ79</f>
        <v>8489</v>
      </c>
      <c r="K79" s="44" t="s">
        <v>69</v>
      </c>
      <c r="L79" s="46" t="n">
        <f aca="false">AG79/J79*100</f>
        <v>0</v>
      </c>
      <c r="M79" s="46" t="n">
        <f aca="false">(AE79+AI79+AJ79)/J79*100</f>
        <v>91.5184356225704</v>
      </c>
      <c r="N79" s="46" t="n">
        <f aca="false">(AE79+AI79+AJ79+AF79)/J79*100</f>
        <v>95.2408999882201</v>
      </c>
      <c r="O79" s="46" t="n">
        <f aca="false">100-L79-N79</f>
        <v>4.75910001177995</v>
      </c>
      <c r="P79" s="46" t="n">
        <f aca="false">N79+L79+O79</f>
        <v>100</v>
      </c>
      <c r="Q79" s="44" t="n">
        <f aca="false">AE79+AI79+AJ79+AK79</f>
        <v>7769</v>
      </c>
      <c r="R79" s="47" t="n">
        <f aca="false">Q79/J79*100</f>
        <v>91.5184356225704</v>
      </c>
      <c r="S79" s="44" t="n">
        <f aca="false">AE79+AI79+AJ79+AA79</f>
        <v>8489</v>
      </c>
      <c r="T79" s="47" t="n">
        <f aca="false">S79/J79*100</f>
        <v>100</v>
      </c>
      <c r="U79" s="48" t="n">
        <f aca="false">(AE79+AI79+AJ79)/D79*100</f>
        <v>107.902777777778</v>
      </c>
      <c r="V79" s="52" t="s">
        <v>66</v>
      </c>
      <c r="W79" s="49" t="s">
        <v>76</v>
      </c>
      <c r="X79" s="44" t="n">
        <v>8085</v>
      </c>
      <c r="Y79" s="44" t="str">
        <f aca="false">IF(AE79+AF79+AG79&lt;X79,CONCATENATE(SUM(X79-AE79-AF79-AG79),"- liczba niezewidencjonowanych"),CONCATENATE("za dużo o ",SUM(AE79+AF79+AG79-X79)))</f>
        <v>za dużo o 0</v>
      </c>
      <c r="Z79" s="44"/>
      <c r="AA79" s="44" t="n">
        <f aca="false">SUM(AK79+AL79)</f>
        <v>720</v>
      </c>
      <c r="AB79" s="44" t="n">
        <f aca="false">SUM(AF79+AG79+(X79-AE79-AF79-AG79))</f>
        <v>316</v>
      </c>
      <c r="AC79" s="44" t="str">
        <f aca="false">IF(AB79&lt;AA79,CONCATENATE(SUM(AA79-AB79),"- ponad ewidencje mieszkańców"),CONCATENATE("do podłączenia pozostanie ",SUM(AB79-AA79)))</f>
        <v>404- ponad ewidencje mieszkańców</v>
      </c>
      <c r="AD79" s="50" t="s">
        <v>88</v>
      </c>
      <c r="AE79" s="44" t="n">
        <v>7769</v>
      </c>
      <c r="AF79" s="44" t="n">
        <v>316</v>
      </c>
      <c r="AG79" s="44" t="n">
        <v>0</v>
      </c>
      <c r="AH79" s="42" t="n">
        <v>7769</v>
      </c>
      <c r="AI79" s="42" t="n">
        <v>0</v>
      </c>
      <c r="AJ79" s="42" t="n">
        <v>0</v>
      </c>
      <c r="AK79" s="44" t="n">
        <v>0</v>
      </c>
      <c r="AL79" s="44" t="n">
        <v>720</v>
      </c>
    </row>
    <row r="80" s="51" customFormat="true" ht="36.75" hidden="false" customHeight="true" outlineLevel="0" collapsed="false">
      <c r="A80" s="42" t="s">
        <v>194</v>
      </c>
      <c r="B80" s="42"/>
      <c r="C80" s="43" t="s">
        <v>60</v>
      </c>
      <c r="D80" s="44"/>
      <c r="E80" s="44"/>
      <c r="F80" s="44"/>
      <c r="G80" s="44"/>
      <c r="H80" s="45"/>
      <c r="I80" s="44"/>
      <c r="J80" s="44"/>
      <c r="K80" s="44"/>
      <c r="L80" s="44"/>
      <c r="M80" s="44"/>
      <c r="N80" s="44"/>
      <c r="O80" s="44"/>
      <c r="P80" s="46"/>
      <c r="Q80" s="44"/>
      <c r="R80" s="44"/>
      <c r="S80" s="44"/>
      <c r="T80" s="44"/>
      <c r="U80" s="44"/>
      <c r="V80" s="44"/>
      <c r="W80" s="49" t="s">
        <v>76</v>
      </c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2"/>
      <c r="AI80" s="42"/>
      <c r="AJ80" s="42"/>
      <c r="AK80" s="44"/>
      <c r="AL80" s="44"/>
    </row>
    <row r="81" s="51" customFormat="true" ht="36.75" hidden="false" customHeight="true" outlineLevel="0" collapsed="false">
      <c r="A81" s="42" t="s">
        <v>194</v>
      </c>
      <c r="B81" s="42"/>
      <c r="C81" s="43" t="s">
        <v>60</v>
      </c>
      <c r="D81" s="44"/>
      <c r="E81" s="44"/>
      <c r="F81" s="44"/>
      <c r="G81" s="44"/>
      <c r="H81" s="45"/>
      <c r="I81" s="44"/>
      <c r="J81" s="44"/>
      <c r="K81" s="44"/>
      <c r="L81" s="44"/>
      <c r="M81" s="44"/>
      <c r="N81" s="44"/>
      <c r="O81" s="44"/>
      <c r="P81" s="46"/>
      <c r="Q81" s="44"/>
      <c r="R81" s="44"/>
      <c r="S81" s="44"/>
      <c r="T81" s="44"/>
      <c r="U81" s="44"/>
      <c r="V81" s="44"/>
      <c r="W81" s="49" t="s">
        <v>76</v>
      </c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2"/>
      <c r="AI81" s="42"/>
      <c r="AJ81" s="42"/>
      <c r="AK81" s="44"/>
      <c r="AL81" s="44"/>
    </row>
    <row r="82" s="51" customFormat="true" ht="48.75" hidden="false" customHeight="true" outlineLevel="0" collapsed="false">
      <c r="A82" s="42" t="s">
        <v>196</v>
      </c>
      <c r="B82" s="42" t="s">
        <v>197</v>
      </c>
      <c r="C82" s="43" t="s">
        <v>60</v>
      </c>
      <c r="D82" s="44" t="n">
        <v>11468</v>
      </c>
      <c r="E82" s="44" t="n">
        <f aca="false">D82*0.05</f>
        <v>573.4</v>
      </c>
      <c r="F82" s="44" t="n">
        <f aca="false">D82-J82</f>
        <v>-989</v>
      </c>
      <c r="G82" s="44" t="n">
        <f aca="false">F82*-1</f>
        <v>989</v>
      </c>
      <c r="H82" s="45" t="n">
        <f aca="false">G82/D82</f>
        <v>0.0862399720962679</v>
      </c>
      <c r="I82" s="44" t="n">
        <f aca="false">IF(G82&gt;E82,1,0)</f>
        <v>1</v>
      </c>
      <c r="J82" s="44" t="n">
        <f aca="false">X82+AA82-AB82+AI82+AJ82</f>
        <v>12457</v>
      </c>
      <c r="K82" s="44" t="s">
        <v>69</v>
      </c>
      <c r="L82" s="46" t="n">
        <f aca="false">AG82/J82*100</f>
        <v>0.321104599823392</v>
      </c>
      <c r="M82" s="46" t="n">
        <f aca="false">(AE82+AI82+AJ82)/J82*100</f>
        <v>91.4666452596934</v>
      </c>
      <c r="N82" s="46" t="n">
        <f aca="false">(AE82+AI82+AJ82+AF82)/J82*100</f>
        <v>91.7395841695432</v>
      </c>
      <c r="O82" s="46" t="n">
        <f aca="false">100-L82-N82</f>
        <v>7.93931123063338</v>
      </c>
      <c r="P82" s="46" t="n">
        <f aca="false">N82+L82+O82</f>
        <v>100</v>
      </c>
      <c r="Q82" s="44" t="n">
        <f aca="false">AE82+AI82+AJ82+AK82</f>
        <v>11462</v>
      </c>
      <c r="R82" s="47" t="n">
        <f aca="false">Q82/J82*100</f>
        <v>92.0125230793931</v>
      </c>
      <c r="S82" s="44" t="n">
        <f aca="false">AE82+AI82+AJ82+AA82</f>
        <v>12457</v>
      </c>
      <c r="T82" s="47" t="n">
        <f aca="false">S82/J82*100</f>
        <v>100</v>
      </c>
      <c r="U82" s="48" t="n">
        <f aca="false">(AE82+AI82+AJ82)/D82*100</f>
        <v>99.3547261946285</v>
      </c>
      <c r="V82" s="48"/>
      <c r="W82" s="49" t="s">
        <v>97</v>
      </c>
      <c r="X82" s="44" t="n">
        <v>7552</v>
      </c>
      <c r="Y82" s="44" t="str">
        <f aca="false">IF(AE82+AF82+AG82&lt;X82,CONCATENATE(SUM(X82-AE82-AF82-AG82),"- liczba niezewidencjonowanych"),CONCATENATE("za dużo o ",SUM(AE82+AF82+AG82-X82)))</f>
        <v>za dużo o 0</v>
      </c>
      <c r="Z82" s="44"/>
      <c r="AA82" s="44" t="n">
        <f aca="false">SUM(AK82+AL82)</f>
        <v>1063</v>
      </c>
      <c r="AB82" s="44" t="n">
        <f aca="false">SUM(AF82+AG82+(X82-AE82-AF82-AG82))</f>
        <v>74</v>
      </c>
      <c r="AC82" s="44" t="str">
        <f aca="false">IF(AB82&lt;AA82,CONCATENATE(SUM(AA82-AB82),"- ponad ewidencje mieszkańców"),CONCATENATE("do podłączenia pozostanie ",SUM(AB82-AA82)))</f>
        <v>989- ponad ewidencje mieszkańców</v>
      </c>
      <c r="AD82" s="50" t="s">
        <v>88</v>
      </c>
      <c r="AE82" s="44" t="n">
        <v>7478</v>
      </c>
      <c r="AF82" s="44" t="n">
        <v>34</v>
      </c>
      <c r="AG82" s="44" t="n">
        <v>40</v>
      </c>
      <c r="AH82" s="42" t="n">
        <f aca="false">X82</f>
        <v>7552</v>
      </c>
      <c r="AI82" s="42" t="n">
        <v>13</v>
      </c>
      <c r="AJ82" s="42" t="n">
        <v>3903</v>
      </c>
      <c r="AK82" s="44" t="n">
        <v>68</v>
      </c>
      <c r="AL82" s="44" t="n">
        <v>995</v>
      </c>
    </row>
    <row r="83" s="51" customFormat="true" ht="48.75" hidden="false" customHeight="true" outlineLevel="0" collapsed="false">
      <c r="A83" s="42" t="s">
        <v>198</v>
      </c>
      <c r="B83" s="42" t="s">
        <v>199</v>
      </c>
      <c r="C83" s="43" t="s">
        <v>60</v>
      </c>
      <c r="D83" s="44" t="n">
        <v>6500</v>
      </c>
      <c r="E83" s="44" t="n">
        <f aca="false">D83*0.05</f>
        <v>325</v>
      </c>
      <c r="F83" s="44" t="n">
        <f aca="false">D83-J83</f>
        <v>-1003</v>
      </c>
      <c r="G83" s="44" t="n">
        <f aca="false">F83*-1</f>
        <v>1003</v>
      </c>
      <c r="H83" s="45" t="n">
        <f aca="false">G83/D83</f>
        <v>0.154307692307692</v>
      </c>
      <c r="I83" s="44" t="n">
        <f aca="false">IF(G83&gt;E83,1,0)</f>
        <v>1</v>
      </c>
      <c r="J83" s="44" t="n">
        <f aca="false">X83+AA83-AB83+AI83+AJ83</f>
        <v>7503</v>
      </c>
      <c r="K83" s="44" t="s">
        <v>69</v>
      </c>
      <c r="L83" s="46" t="n">
        <f aca="false">AG83/J83*100</f>
        <v>0.519792083166733</v>
      </c>
      <c r="M83" s="46" t="n">
        <f aca="false">(AE83+AI83+AJ83)/J83*100</f>
        <v>52.0191923230708</v>
      </c>
      <c r="N83" s="46" t="n">
        <f aca="false">(AE83+AI83+AJ83+AF83)/J83*100</f>
        <v>55.7910169265627</v>
      </c>
      <c r="O83" s="46" t="n">
        <f aca="false">100-L83-N83</f>
        <v>43.6891909902706</v>
      </c>
      <c r="P83" s="46" t="n">
        <f aca="false">N83+L83+O83</f>
        <v>100</v>
      </c>
      <c r="Q83" s="44" t="n">
        <f aca="false">AE83+AI83+AJ83+AK83</f>
        <v>3903</v>
      </c>
      <c r="R83" s="47" t="n">
        <f aca="false">Q83/J83*100</f>
        <v>52.0191923230708</v>
      </c>
      <c r="S83" s="44" t="n">
        <f aca="false">AE83+AI83+AJ83+AA83</f>
        <v>7503</v>
      </c>
      <c r="T83" s="47" t="n">
        <f aca="false">S83/J83*100</f>
        <v>100</v>
      </c>
      <c r="U83" s="48" t="n">
        <f aca="false">(AE83+AI83+AJ83)/D83*100</f>
        <v>60.0461538461539</v>
      </c>
      <c r="V83" s="48"/>
      <c r="W83" s="49" t="s">
        <v>76</v>
      </c>
      <c r="X83" s="44" t="n">
        <v>7467</v>
      </c>
      <c r="Y83" s="44" t="str">
        <f aca="false">IF(AE83+AF83+AG83&lt;X83,CONCATENATE(SUM(X83-AE83-AF83-AG83),"- liczba niezewidencjonowanych"),CONCATENATE("za dużo o ",SUM(AE83+AF83+AG83-X83)))</f>
        <v>3242- liczba niezewidencjonowanych</v>
      </c>
      <c r="Z83" s="50" t="s">
        <v>62</v>
      </c>
      <c r="AA83" s="44" t="n">
        <f aca="false">SUM(AK83+AL83)</f>
        <v>3600</v>
      </c>
      <c r="AB83" s="44" t="n">
        <f aca="false">SUM(AF83+AG83+(X83-AE83-AF83-AG83))</f>
        <v>3564</v>
      </c>
      <c r="AC83" s="44" t="str">
        <f aca="false">IF(AB83&lt;AA83,CONCATENATE(SUM(AA83-AB83),"- ponad ewidencje mieszkańców"),CONCATENATE("do podłączenia pozostanie ",SUM(AB83-AA83)))</f>
        <v>36- ponad ewidencje mieszkańców</v>
      </c>
      <c r="AD83" s="50" t="s">
        <v>88</v>
      </c>
      <c r="AE83" s="44" t="n">
        <v>3903</v>
      </c>
      <c r="AF83" s="44" t="n">
        <v>283</v>
      </c>
      <c r="AG83" s="44" t="n">
        <v>39</v>
      </c>
      <c r="AH83" s="42" t="n">
        <v>6500</v>
      </c>
      <c r="AI83" s="42" t="n">
        <v>0</v>
      </c>
      <c r="AJ83" s="42" t="n">
        <v>0</v>
      </c>
      <c r="AK83" s="44" t="n">
        <v>0</v>
      </c>
      <c r="AL83" s="44" t="n">
        <v>3600</v>
      </c>
    </row>
    <row r="84" s="51" customFormat="true" ht="36.75" hidden="false" customHeight="true" outlineLevel="0" collapsed="false">
      <c r="A84" s="42" t="s">
        <v>198</v>
      </c>
      <c r="B84" s="42"/>
      <c r="C84" s="43" t="s">
        <v>60</v>
      </c>
      <c r="D84" s="44"/>
      <c r="E84" s="44"/>
      <c r="F84" s="44"/>
      <c r="G84" s="44"/>
      <c r="H84" s="45"/>
      <c r="I84" s="44"/>
      <c r="J84" s="44"/>
      <c r="K84" s="44"/>
      <c r="L84" s="44"/>
      <c r="M84" s="44"/>
      <c r="N84" s="44"/>
      <c r="O84" s="44"/>
      <c r="P84" s="46"/>
      <c r="Q84" s="44"/>
      <c r="R84" s="44"/>
      <c r="S84" s="44"/>
      <c r="T84" s="44"/>
      <c r="U84" s="44"/>
      <c r="V84" s="44"/>
      <c r="W84" s="49" t="s">
        <v>76</v>
      </c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2"/>
      <c r="AI84" s="42"/>
      <c r="AJ84" s="42"/>
      <c r="AK84" s="44"/>
      <c r="AL84" s="44"/>
    </row>
    <row r="85" s="51" customFormat="true" ht="48.75" hidden="false" customHeight="true" outlineLevel="0" collapsed="false">
      <c r="A85" s="42" t="s">
        <v>200</v>
      </c>
      <c r="B85" s="42" t="s">
        <v>201</v>
      </c>
      <c r="C85" s="43" t="s">
        <v>60</v>
      </c>
      <c r="D85" s="44" t="n">
        <v>9700</v>
      </c>
      <c r="E85" s="44" t="n">
        <f aca="false">D85*0.05</f>
        <v>485</v>
      </c>
      <c r="F85" s="44" t="n">
        <f aca="false">D85-J85</f>
        <v>162</v>
      </c>
      <c r="G85" s="44" t="n">
        <f aca="false">F85</f>
        <v>162</v>
      </c>
      <c r="H85" s="45" t="n">
        <f aca="false">G85/D85</f>
        <v>0.0167010309278351</v>
      </c>
      <c r="I85" s="44" t="n">
        <f aca="false">IF(G85&gt;E85,1,0)</f>
        <v>0</v>
      </c>
      <c r="J85" s="44" t="n">
        <f aca="false">X85+AA85-AB85+AI85+AJ85</f>
        <v>9538</v>
      </c>
      <c r="K85" s="44" t="s">
        <v>69</v>
      </c>
      <c r="L85" s="46" t="n">
        <f aca="false">AG85/J85*100</f>
        <v>0.398406374501992</v>
      </c>
      <c r="M85" s="46" t="n">
        <f aca="false">(AE85+AI85+AJ85)/J85*100</f>
        <v>86.9364646676452</v>
      </c>
      <c r="N85" s="46" t="n">
        <f aca="false">(AE85+AI85+AJ85+AF85)/J85*100</f>
        <v>97.4627804571189</v>
      </c>
      <c r="O85" s="46" t="n">
        <f aca="false">100-L85-N85</f>
        <v>2.13881316837912</v>
      </c>
      <c r="P85" s="46" t="n">
        <f aca="false">N85+L85+O85</f>
        <v>100</v>
      </c>
      <c r="Q85" s="44" t="n">
        <f aca="false">AE85+AI85+AJ85+AK85</f>
        <v>8292</v>
      </c>
      <c r="R85" s="47" t="n">
        <f aca="false">Q85/J85*100</f>
        <v>86.9364646676452</v>
      </c>
      <c r="S85" s="44" t="n">
        <f aca="false">AE85+AI85+AJ85+AA85</f>
        <v>9538</v>
      </c>
      <c r="T85" s="47" t="n">
        <f aca="false">S85/J85*100</f>
        <v>100</v>
      </c>
      <c r="U85" s="48" t="n">
        <f aca="false">(AE85+AI85+AJ85)/D85*100</f>
        <v>85.4845360824742</v>
      </c>
      <c r="V85" s="48"/>
      <c r="W85" s="49" t="s">
        <v>76</v>
      </c>
      <c r="X85" s="44" t="n">
        <v>9189</v>
      </c>
      <c r="Y85" s="44" t="str">
        <f aca="false">IF(AE85+AF85+AG85&lt;X85,CONCATENATE(SUM(X85-AE85-AF85-AG85),"- liczba niezewidencjonowanych"),CONCATENATE("za dużo o ",SUM(AE85+AF85+AG85-X85)))</f>
        <v>za dużo o 0</v>
      </c>
      <c r="Z85" s="44"/>
      <c r="AA85" s="44" t="n">
        <f aca="false">SUM(AK85+AL85)</f>
        <v>1246</v>
      </c>
      <c r="AB85" s="44" t="n">
        <f aca="false">SUM(AF85+AG85+(X85-AE85-AF85-AG85))</f>
        <v>1042</v>
      </c>
      <c r="AC85" s="44" t="str">
        <f aca="false">IF(AB85&lt;AA85,CONCATENATE(SUM(AA85-AB85),"- ponad ewidencje mieszkańców"),CONCATENATE("do podłączenia pozostanie ",SUM(AB85-AA85)))</f>
        <v>204- ponad ewidencje mieszkańców</v>
      </c>
      <c r="AD85" s="50" t="s">
        <v>88</v>
      </c>
      <c r="AE85" s="44" t="n">
        <v>8147</v>
      </c>
      <c r="AF85" s="44" t="n">
        <v>1004</v>
      </c>
      <c r="AG85" s="44" t="n">
        <v>38</v>
      </c>
      <c r="AH85" s="42" t="n">
        <v>8147</v>
      </c>
      <c r="AI85" s="42" t="n">
        <v>80</v>
      </c>
      <c r="AJ85" s="42" t="n">
        <v>65</v>
      </c>
      <c r="AK85" s="44" t="n">
        <v>0</v>
      </c>
      <c r="AL85" s="44" t="n">
        <v>1246</v>
      </c>
    </row>
    <row r="86" s="51" customFormat="true" ht="36.75" hidden="false" customHeight="true" outlineLevel="0" collapsed="false">
      <c r="A86" s="42" t="s">
        <v>202</v>
      </c>
      <c r="B86" s="42" t="s">
        <v>203</v>
      </c>
      <c r="C86" s="43" t="s">
        <v>60</v>
      </c>
      <c r="D86" s="44" t="n">
        <v>9202</v>
      </c>
      <c r="E86" s="44" t="n">
        <f aca="false">D86*0.05</f>
        <v>460.1</v>
      </c>
      <c r="F86" s="44" t="n">
        <f aca="false">D86-J86</f>
        <v>405</v>
      </c>
      <c r="G86" s="44" t="n">
        <f aca="false">F86</f>
        <v>405</v>
      </c>
      <c r="H86" s="45" t="n">
        <f aca="false">G86/D86</f>
        <v>0.0440121712671158</v>
      </c>
      <c r="I86" s="44" t="n">
        <f aca="false">IF(G86&gt;E86,1,0)</f>
        <v>0</v>
      </c>
      <c r="J86" s="44" t="n">
        <f aca="false">X86+AI86+AJ86</f>
        <v>8797</v>
      </c>
      <c r="K86" s="44"/>
      <c r="L86" s="46" t="n">
        <f aca="false">AG86/J86*100</f>
        <v>0</v>
      </c>
      <c r="M86" s="46" t="n">
        <f aca="false">(AE86+AI86+AJ86)/J86*100</f>
        <v>99.2952142775946</v>
      </c>
      <c r="N86" s="46" t="n">
        <f aca="false">(AE86+AI86+AJ86+AF86)/J86*100</f>
        <v>100</v>
      </c>
      <c r="O86" s="46" t="n">
        <f aca="false">100-L86-N86</f>
        <v>0</v>
      </c>
      <c r="P86" s="46" t="n">
        <f aca="false">N86+L86+O86</f>
        <v>100</v>
      </c>
      <c r="Q86" s="44" t="n">
        <f aca="false">AE86+AI86+AJ86+AK86</f>
        <v>8735</v>
      </c>
      <c r="R86" s="47" t="n">
        <f aca="false">Q86/J86*100</f>
        <v>99.2952142775946</v>
      </c>
      <c r="S86" s="44" t="n">
        <f aca="false">AE86+AI86+AJ86+AA86</f>
        <v>8785</v>
      </c>
      <c r="T86" s="47" t="n">
        <f aca="false">S86/J86*100</f>
        <v>99.8635898601796</v>
      </c>
      <c r="U86" s="48" t="n">
        <f aca="false">(AE86+AI86+AJ86)/D86*100</f>
        <v>94.9250163008042</v>
      </c>
      <c r="V86" s="48"/>
      <c r="W86" s="49" t="s">
        <v>70</v>
      </c>
      <c r="X86" s="44" t="n">
        <v>5917</v>
      </c>
      <c r="Y86" s="44" t="str">
        <f aca="false">IF(AE86+AF86+AG86&lt;X86,CONCATENATE(SUM(X86-AE86-AF86-AG86),"- liczba niezewidencjonowanych"),CONCATENATE("za dużo o ",SUM(AE86+AF86+AG86-X86)))</f>
        <v>za dużo o 0</v>
      </c>
      <c r="Z86" s="44"/>
      <c r="AA86" s="44" t="n">
        <f aca="false">SUM(AK86+AL86)</f>
        <v>50</v>
      </c>
      <c r="AB86" s="44" t="n">
        <f aca="false">SUM(AF86+AG86+(X86-AE86-AF86-AG86))</f>
        <v>62</v>
      </c>
      <c r="AC86" s="44" t="str">
        <f aca="false">IF(AB86&lt;AA86,CONCATENATE(SUM(AA86-AB86),"- ponad ewidencje mieszkańców"),CONCATENATE("do podłączenia pozostanie ",SUM(AB86-AA86)))</f>
        <v>do podłączenia pozostanie 12</v>
      </c>
      <c r="AD86" s="44"/>
      <c r="AE86" s="44" t="n">
        <v>5855</v>
      </c>
      <c r="AF86" s="44" t="n">
        <v>62</v>
      </c>
      <c r="AG86" s="44" t="n">
        <v>0</v>
      </c>
      <c r="AH86" s="42" t="n">
        <v>5917</v>
      </c>
      <c r="AI86" s="42" t="n">
        <v>0</v>
      </c>
      <c r="AJ86" s="42" t="n">
        <v>2880</v>
      </c>
      <c r="AK86" s="44" t="n">
        <v>0</v>
      </c>
      <c r="AL86" s="44" t="n">
        <v>50</v>
      </c>
    </row>
    <row r="87" s="51" customFormat="true" ht="48.75" hidden="false" customHeight="true" outlineLevel="0" collapsed="false">
      <c r="A87" s="42" t="s">
        <v>204</v>
      </c>
      <c r="B87" s="42" t="s">
        <v>205</v>
      </c>
      <c r="C87" s="43" t="s">
        <v>60</v>
      </c>
      <c r="D87" s="44" t="n">
        <v>10610</v>
      </c>
      <c r="E87" s="44" t="n">
        <f aca="false">D87*0.05</f>
        <v>530.5</v>
      </c>
      <c r="F87" s="44" t="n">
        <f aca="false">D87-J87</f>
        <v>2333</v>
      </c>
      <c r="G87" s="44" t="n">
        <f aca="false">F87</f>
        <v>2333</v>
      </c>
      <c r="H87" s="45" t="n">
        <f aca="false">G87/D87</f>
        <v>0.219886899151744</v>
      </c>
      <c r="I87" s="44" t="n">
        <f aca="false">IF(G87&gt;E87,1,0)</f>
        <v>1</v>
      </c>
      <c r="J87" s="44" t="n">
        <f aca="false">X87+AA87-AB87+AI87+AJ87</f>
        <v>8277</v>
      </c>
      <c r="K87" s="44" t="s">
        <v>69</v>
      </c>
      <c r="L87" s="46" t="n">
        <f aca="false">AG87/J87*100</f>
        <v>0</v>
      </c>
      <c r="M87" s="46" t="n">
        <f aca="false">(AE87+AI87+AJ87)/J87*100</f>
        <v>41.9354838709677</v>
      </c>
      <c r="N87" s="46" t="n">
        <f aca="false">(AE87+AI87+AJ87+AF87)/J87*100</f>
        <v>94.5632475534614</v>
      </c>
      <c r="O87" s="46" t="n">
        <f aca="false">100-L87-N87</f>
        <v>5.43675244653861</v>
      </c>
      <c r="P87" s="46" t="n">
        <f aca="false">N87+L87+O87</f>
        <v>100</v>
      </c>
      <c r="Q87" s="44" t="n">
        <f aca="false">AE87+AI87+AJ87+AK87</f>
        <v>5075</v>
      </c>
      <c r="R87" s="47" t="n">
        <f aca="false">Q87/J87*100</f>
        <v>61.314485924852</v>
      </c>
      <c r="S87" s="44" t="n">
        <f aca="false">AE87+AI87+AJ87+AA87</f>
        <v>8277</v>
      </c>
      <c r="T87" s="47" t="n">
        <f aca="false">S87/J87*100</f>
        <v>100</v>
      </c>
      <c r="U87" s="48" t="n">
        <f aca="false">(AE87+AI87+AJ87)/D87*100</f>
        <v>32.7144203581527</v>
      </c>
      <c r="V87" s="48"/>
      <c r="W87" s="49" t="s">
        <v>97</v>
      </c>
      <c r="X87" s="44" t="n">
        <v>7660</v>
      </c>
      <c r="Y87" s="44" t="str">
        <f aca="false">IF(AE87+AF87+AG87&lt;X87,CONCATENATE(SUM(X87-AE87-AF87-AG87),"- liczba niezewidencjonowanych"),CONCATENATE("za dużo o ",SUM(AE87+AF87+AG87-X87)))</f>
        <v>za dużo o 0</v>
      </c>
      <c r="Z87" s="44"/>
      <c r="AA87" s="44" t="n">
        <f aca="false">SUM(AK87+AL87)</f>
        <v>4806</v>
      </c>
      <c r="AB87" s="44" t="n">
        <f aca="false">SUM(AF87+AG87+(X87-AE87-AF87-AG87))</f>
        <v>4356</v>
      </c>
      <c r="AC87" s="44" t="str">
        <f aca="false">IF(AB87&lt;AA87,CONCATENATE(SUM(AA87-AB87),"- ponad ewidencje mieszkańców"),CONCATENATE("do podłączenia pozostanie ",SUM(AB87-AA87)))</f>
        <v>450- ponad ewidencje mieszkańców</v>
      </c>
      <c r="AD87" s="50" t="s">
        <v>88</v>
      </c>
      <c r="AE87" s="44" t="n">
        <v>3304</v>
      </c>
      <c r="AF87" s="44" t="n">
        <v>4356</v>
      </c>
      <c r="AG87" s="44" t="n">
        <v>0</v>
      </c>
      <c r="AH87" s="42" t="n">
        <v>3304</v>
      </c>
      <c r="AI87" s="42" t="n">
        <v>167</v>
      </c>
      <c r="AJ87" s="42" t="n">
        <v>0</v>
      </c>
      <c r="AK87" s="44" t="n">
        <v>1604</v>
      </c>
      <c r="AL87" s="44" t="n">
        <v>3202</v>
      </c>
    </row>
    <row r="88" s="51" customFormat="true" ht="36.75" hidden="false" customHeight="true" outlineLevel="0" collapsed="false">
      <c r="A88" s="42" t="s">
        <v>206</v>
      </c>
      <c r="B88" s="42" t="s">
        <v>207</v>
      </c>
      <c r="C88" s="43" t="s">
        <v>60</v>
      </c>
      <c r="D88" s="44" t="n">
        <v>6000</v>
      </c>
      <c r="E88" s="44" t="n">
        <f aca="false">D88*0.05</f>
        <v>300</v>
      </c>
      <c r="F88" s="44" t="n">
        <f aca="false">D88-J88</f>
        <v>-134</v>
      </c>
      <c r="G88" s="44" t="n">
        <f aca="false">F88*-1</f>
        <v>134</v>
      </c>
      <c r="H88" s="45" t="n">
        <f aca="false">G88/D88</f>
        <v>0.0223333333333333</v>
      </c>
      <c r="I88" s="44" t="n">
        <f aca="false">IF(G88&gt;E88,1,0)</f>
        <v>0</v>
      </c>
      <c r="J88" s="44" t="n">
        <f aca="false">X88+AI88+AJ88</f>
        <v>6134</v>
      </c>
      <c r="K88" s="44"/>
      <c r="L88" s="46" t="n">
        <f aca="false">AG88/J88*100</f>
        <v>0.407564395174438</v>
      </c>
      <c r="M88" s="46" t="n">
        <f aca="false">(AE88+AI88+AJ88)/J88*100</f>
        <v>87.6426475383111</v>
      </c>
      <c r="N88" s="46" t="n">
        <f aca="false">(AE88+AI88+AJ88+AF88)/J88*100</f>
        <v>99.5924356048256</v>
      </c>
      <c r="O88" s="46" t="n">
        <f aca="false">100-L88-N88</f>
        <v>0</v>
      </c>
      <c r="P88" s="46" t="n">
        <f aca="false">N88+L88+O88</f>
        <v>100</v>
      </c>
      <c r="Q88" s="44" t="n">
        <f aca="false">AE88+AI88+AJ88+AK88</f>
        <v>5672</v>
      </c>
      <c r="R88" s="47" t="n">
        <f aca="false">Q88/J88*100</f>
        <v>92.4682099771764</v>
      </c>
      <c r="S88" s="44" t="n">
        <f aca="false">AE88+AI88+AJ88+AA88</f>
        <v>5872</v>
      </c>
      <c r="T88" s="47" t="n">
        <f aca="false">S88/J88*100</f>
        <v>95.7287251385719</v>
      </c>
      <c r="U88" s="48" t="n">
        <f aca="false">(AE88+AI88+AJ88)/D88*100</f>
        <v>89.6</v>
      </c>
      <c r="V88" s="48"/>
      <c r="W88" s="49" t="s">
        <v>76</v>
      </c>
      <c r="X88" s="44" t="n">
        <v>5970</v>
      </c>
      <c r="Y88" s="44" t="str">
        <f aca="false">IF(AE88+AF88+AG88&lt;X88,CONCATENATE(SUM(X88-AE88-AF88-AG88),"- liczba niezewidencjonowanych"),CONCATENATE("za dużo o ",SUM(AE88+AF88+AG88-X88)))</f>
        <v>za dużo o 0</v>
      </c>
      <c r="Z88" s="44"/>
      <c r="AA88" s="44" t="n">
        <f aca="false">SUM(AK88+AL88)</f>
        <v>496</v>
      </c>
      <c r="AB88" s="44" t="n">
        <f aca="false">SUM(AF88+AG88+(X88-AE88-AF88-AG88))</f>
        <v>758</v>
      </c>
      <c r="AC88" s="44" t="str">
        <f aca="false">IF(AB88&lt;AA88,CONCATENATE(SUM(AA88-AB88),"- ponad ewidencje mieszkańców"),CONCATENATE("do podłączenia pozostanie ",SUM(AB88-AA88)))</f>
        <v>do podłączenia pozostanie 262</v>
      </c>
      <c r="AD88" s="44"/>
      <c r="AE88" s="44" t="n">
        <v>5212</v>
      </c>
      <c r="AF88" s="44" t="n">
        <v>733</v>
      </c>
      <c r="AG88" s="44" t="n">
        <v>25</v>
      </c>
      <c r="AH88" s="42" t="n">
        <v>5212</v>
      </c>
      <c r="AI88" s="42" t="n">
        <v>164</v>
      </c>
      <c r="AJ88" s="42"/>
      <c r="AK88" s="44" t="n">
        <v>296</v>
      </c>
      <c r="AL88" s="44" t="n">
        <v>200</v>
      </c>
    </row>
    <row r="89" s="51" customFormat="true" ht="48.75" hidden="false" customHeight="true" outlineLevel="0" collapsed="false">
      <c r="A89" s="42" t="s">
        <v>208</v>
      </c>
      <c r="B89" s="42" t="s">
        <v>209</v>
      </c>
      <c r="C89" s="43" t="s">
        <v>60</v>
      </c>
      <c r="D89" s="44" t="n">
        <v>8400</v>
      </c>
      <c r="E89" s="44" t="n">
        <f aca="false">D89*0.05</f>
        <v>420</v>
      </c>
      <c r="F89" s="44" t="n">
        <f aca="false">D89-J89</f>
        <v>2219</v>
      </c>
      <c r="G89" s="44" t="n">
        <f aca="false">F89</f>
        <v>2219</v>
      </c>
      <c r="H89" s="45" t="n">
        <f aca="false">G89/D89</f>
        <v>0.264166666666667</v>
      </c>
      <c r="I89" s="44" t="n">
        <f aca="false">IF(G89&gt;E89,1,0)</f>
        <v>1</v>
      </c>
      <c r="J89" s="44" t="n">
        <f aca="false">X89+AA89-AB89+AI89+AJ89</f>
        <v>6181</v>
      </c>
      <c r="K89" s="44" t="s">
        <v>69</v>
      </c>
      <c r="L89" s="46" t="n">
        <f aca="false">AG89/J89*100</f>
        <v>0.43682252062773</v>
      </c>
      <c r="M89" s="46" t="n">
        <f aca="false">(AE89+AI89+AJ89)/J89*100</f>
        <v>38.7477754408672</v>
      </c>
      <c r="N89" s="46" t="n">
        <f aca="false">(AE89+AI89+AJ89+AF89)/J89*100</f>
        <v>89.1441514318072</v>
      </c>
      <c r="O89" s="46" t="n">
        <f aca="false">100-L89-N89</f>
        <v>10.4190260475651</v>
      </c>
      <c r="P89" s="46" t="n">
        <f aca="false">N89+L89+O89</f>
        <v>100</v>
      </c>
      <c r="Q89" s="44" t="n">
        <f aca="false">AE89+AI89+AJ89+AK89</f>
        <v>2395</v>
      </c>
      <c r="R89" s="47" t="n">
        <f aca="false">Q89/J89*100</f>
        <v>38.7477754408672</v>
      </c>
      <c r="S89" s="44" t="n">
        <f aca="false">AE89+AI89+AJ89+AA89</f>
        <v>6181</v>
      </c>
      <c r="T89" s="47" t="n">
        <f aca="false">S89/J89*100</f>
        <v>100</v>
      </c>
      <c r="U89" s="48" t="n">
        <f aca="false">(AE89+AI89+AJ89)/D89*100</f>
        <v>28.5119047619048</v>
      </c>
      <c r="V89" s="48"/>
      <c r="W89" s="49" t="s">
        <v>76</v>
      </c>
      <c r="X89" s="44" t="n">
        <v>5540</v>
      </c>
      <c r="Y89" s="44" t="str">
        <f aca="false">IF(AE89+AF89+AG89&lt;X89,CONCATENATE(SUM(X89-AE89-AF89-AG89),"- liczba niezewidencjonowanych"),CONCATENATE("za dużo o ",SUM(AE89+AF89+AG89-X89)))</f>
        <v>3- liczba niezewidencjonowanych</v>
      </c>
      <c r="Z89" s="50" t="s">
        <v>62</v>
      </c>
      <c r="AA89" s="44" t="n">
        <f aca="false">SUM(AK89+AL89)</f>
        <v>3786</v>
      </c>
      <c r="AB89" s="44" t="n">
        <f aca="false">SUM(AF89+AG89+(X89-AE89-AF89-AG89))</f>
        <v>3145</v>
      </c>
      <c r="AC89" s="44" t="str">
        <f aca="false">IF(AB89&lt;AA89,CONCATENATE(SUM(AA89-AB89),"- ponad ewidencje mieszkańców"),CONCATENATE("do podłączenia pozostanie ",SUM(AB89-AA89)))</f>
        <v>641- ponad ewidencje mieszkańców</v>
      </c>
      <c r="AD89" s="50" t="s">
        <v>88</v>
      </c>
      <c r="AE89" s="44" t="n">
        <v>2395</v>
      </c>
      <c r="AF89" s="44" t="n">
        <v>3115</v>
      </c>
      <c r="AG89" s="44" t="n">
        <v>27</v>
      </c>
      <c r="AH89" s="42" t="n">
        <v>2395</v>
      </c>
      <c r="AI89" s="42" t="n">
        <v>0</v>
      </c>
      <c r="AJ89" s="42" t="n">
        <v>0</v>
      </c>
      <c r="AK89" s="44" t="n">
        <v>0</v>
      </c>
      <c r="AL89" s="44" t="n">
        <v>3786</v>
      </c>
    </row>
    <row r="90" s="51" customFormat="true" ht="48.75" hidden="false" customHeight="true" outlineLevel="0" collapsed="false">
      <c r="A90" s="42" t="s">
        <v>210</v>
      </c>
      <c r="B90" s="42" t="s">
        <v>211</v>
      </c>
      <c r="C90" s="43" t="s">
        <v>60</v>
      </c>
      <c r="D90" s="44" t="n">
        <v>10100</v>
      </c>
      <c r="E90" s="44" t="n">
        <f aca="false">D90*0.05</f>
        <v>505</v>
      </c>
      <c r="F90" s="44" t="n">
        <f aca="false">D90-J90</f>
        <v>440</v>
      </c>
      <c r="G90" s="44" t="n">
        <f aca="false">F90</f>
        <v>440</v>
      </c>
      <c r="H90" s="45" t="n">
        <f aca="false">G90/D90</f>
        <v>0.0435643564356436</v>
      </c>
      <c r="I90" s="44" t="n">
        <f aca="false">IF(G90&gt;E90,1,0)</f>
        <v>0</v>
      </c>
      <c r="J90" s="44" t="n">
        <f aca="false">X90+AA90-AB90+AI90+AJ90</f>
        <v>9660</v>
      </c>
      <c r="K90" s="44" t="s">
        <v>69</v>
      </c>
      <c r="L90" s="46" t="n">
        <f aca="false">AG90/J90*100</f>
        <v>0.289855072463768</v>
      </c>
      <c r="M90" s="46" t="n">
        <f aca="false">(AE90+AI90+AJ90)/J90*100</f>
        <v>79.8343685300207</v>
      </c>
      <c r="N90" s="46" t="n">
        <f aca="false">(AE90+AI90+AJ90+AF90)/J90*100</f>
        <v>95.5590062111801</v>
      </c>
      <c r="O90" s="46" t="n">
        <f aca="false">100-L90-N90</f>
        <v>4.15113871635612</v>
      </c>
      <c r="P90" s="46" t="n">
        <f aca="false">N90+L90+O90</f>
        <v>100</v>
      </c>
      <c r="Q90" s="44" t="n">
        <f aca="false">AE90+AI90+AJ90+AK90</f>
        <v>7877</v>
      </c>
      <c r="R90" s="47" t="n">
        <f aca="false">Q90/J90*100</f>
        <v>81.5424430641822</v>
      </c>
      <c r="S90" s="44" t="n">
        <f aca="false">AE90+AI90+AJ90+AA90</f>
        <v>9660</v>
      </c>
      <c r="T90" s="47" t="n">
        <f aca="false">S90/J90*100</f>
        <v>100</v>
      </c>
      <c r="U90" s="48" t="n">
        <f aca="false">(AE90+AI90+AJ90)/D90*100</f>
        <v>76.3564356435644</v>
      </c>
      <c r="V90" s="48"/>
      <c r="W90" s="49" t="s">
        <v>76</v>
      </c>
      <c r="X90" s="44" t="n">
        <v>5736</v>
      </c>
      <c r="Y90" s="44" t="str">
        <f aca="false">IF(AE90+AF90+AG90&lt;X90,CONCATENATE(SUM(X90-AE90-AF90-AG90),"- liczba niezewidencjonowanych"),CONCATENATE("za dużo o ",SUM(AE90+AF90+AG90-X90)))</f>
        <v>za dużo o 0</v>
      </c>
      <c r="Z90" s="44"/>
      <c r="AA90" s="44" t="n">
        <f aca="false">SUM(AK90+AL90)</f>
        <v>1948</v>
      </c>
      <c r="AB90" s="44" t="n">
        <f aca="false">SUM(AF90+AG90+(X90-AE90-AF90-AG90))</f>
        <v>1547</v>
      </c>
      <c r="AC90" s="44" t="str">
        <f aca="false">IF(AB90&lt;AA90,CONCATENATE(SUM(AA90-AB90),"- ponad ewidencje mieszkańców"),CONCATENATE("do podłączenia pozostanie ",SUM(AB90-AA90)))</f>
        <v>401- ponad ewidencje mieszkańców</v>
      </c>
      <c r="AD90" s="50" t="s">
        <v>88</v>
      </c>
      <c r="AE90" s="44" t="n">
        <v>4189</v>
      </c>
      <c r="AF90" s="44" t="n">
        <v>1519</v>
      </c>
      <c r="AG90" s="44" t="n">
        <v>28</v>
      </c>
      <c r="AH90" s="42" t="n">
        <v>4189</v>
      </c>
      <c r="AI90" s="42" t="n">
        <v>3340</v>
      </c>
      <c r="AJ90" s="42" t="n">
        <v>183</v>
      </c>
      <c r="AK90" s="44" t="n">
        <v>165</v>
      </c>
      <c r="AL90" s="44" t="n">
        <v>1783</v>
      </c>
    </row>
    <row r="91" s="51" customFormat="true" ht="36.75" hidden="false" customHeight="true" outlineLevel="0" collapsed="false">
      <c r="A91" s="42" t="s">
        <v>212</v>
      </c>
      <c r="B91" s="42" t="s">
        <v>213</v>
      </c>
      <c r="C91" s="43" t="s">
        <v>60</v>
      </c>
      <c r="D91" s="44" t="n">
        <v>21300</v>
      </c>
      <c r="E91" s="44" t="n">
        <f aca="false">D91*0.05</f>
        <v>1065</v>
      </c>
      <c r="F91" s="44" t="n">
        <f aca="false">D91-J91</f>
        <v>7850</v>
      </c>
      <c r="G91" s="44" t="n">
        <f aca="false">F91</f>
        <v>7850</v>
      </c>
      <c r="H91" s="45" t="n">
        <f aca="false">G91/D91</f>
        <v>0.368544600938967</v>
      </c>
      <c r="I91" s="44" t="n">
        <f aca="false">IF(G91&gt;E91,1,0)</f>
        <v>1</v>
      </c>
      <c r="J91" s="44" t="n">
        <f aca="false">X91+AI91+AJ91</f>
        <v>13450</v>
      </c>
      <c r="K91" s="44"/>
      <c r="L91" s="46" t="n">
        <f aca="false">AG91/J91*100</f>
        <v>0.371747211895911</v>
      </c>
      <c r="M91" s="46" t="n">
        <f aca="false">(AE91+AI91+AJ91)/J91*100</f>
        <v>60.8921933085502</v>
      </c>
      <c r="N91" s="46" t="n">
        <f aca="false">(AE91+AI91+AJ91+AF91)/J91*100</f>
        <v>99.6282527881041</v>
      </c>
      <c r="O91" s="46" t="n">
        <f aca="false">100-L91-N91</f>
        <v>0</v>
      </c>
      <c r="P91" s="46" t="n">
        <f aca="false">N91+L91+O91</f>
        <v>100</v>
      </c>
      <c r="Q91" s="44" t="n">
        <f aca="false">AE91+AI91+AJ91+AK91</f>
        <v>8190</v>
      </c>
      <c r="R91" s="47" t="n">
        <f aca="false">Q91/J91*100</f>
        <v>60.8921933085502</v>
      </c>
      <c r="S91" s="44" t="n">
        <f aca="false">AE91+AI91+AJ91+AA91</f>
        <v>9580</v>
      </c>
      <c r="T91" s="47" t="n">
        <f aca="false">S91/J91*100</f>
        <v>71.2267657992565</v>
      </c>
      <c r="U91" s="48" t="n">
        <f aca="false">(AE91+AI91+AJ91)/D91*100</f>
        <v>38.4507042253521</v>
      </c>
      <c r="V91" s="48"/>
      <c r="W91" s="49" t="s">
        <v>79</v>
      </c>
      <c r="X91" s="44" t="n">
        <v>13450</v>
      </c>
      <c r="Y91" s="44" t="str">
        <f aca="false">IF(AE91+AF91+AG91&lt;X91,CONCATENATE(SUM(X91-AE91-AF91-AG91),"- liczba niezewidencjonowanych"),CONCATENATE("za dużo o ",SUM(AE91+AF91+AG91-X91)))</f>
        <v>za dużo o 0</v>
      </c>
      <c r="Z91" s="44"/>
      <c r="AA91" s="44" t="n">
        <f aca="false">SUM(AK91+AL91)</f>
        <v>1390</v>
      </c>
      <c r="AB91" s="44" t="n">
        <f aca="false">SUM(AF91+AG91+(X91-AE91-AF91-AG91))</f>
        <v>5260</v>
      </c>
      <c r="AC91" s="44" t="str">
        <f aca="false">IF(AB91&lt;AA91,CONCATENATE(SUM(AA91-AB91),"- ponad ewidencje mieszkańców"),CONCATENATE("do podłączenia pozostanie ",SUM(AB91-AA91)))</f>
        <v>do podłączenia pozostanie 3870</v>
      </c>
      <c r="AD91" s="44"/>
      <c r="AE91" s="44" t="n">
        <v>8190</v>
      </c>
      <c r="AF91" s="44" t="n">
        <v>5210</v>
      </c>
      <c r="AG91" s="44" t="n">
        <v>50</v>
      </c>
      <c r="AH91" s="42" t="n">
        <v>8190</v>
      </c>
      <c r="AI91" s="42" t="n">
        <v>0</v>
      </c>
      <c r="AJ91" s="42" t="n">
        <v>0</v>
      </c>
      <c r="AK91" s="44" t="n">
        <v>0</v>
      </c>
      <c r="AL91" s="44" t="n">
        <v>1390</v>
      </c>
    </row>
    <row r="92" s="51" customFormat="true" ht="36.75" hidden="false" customHeight="true" outlineLevel="0" collapsed="false">
      <c r="A92" s="42" t="s">
        <v>214</v>
      </c>
      <c r="B92" s="42" t="s">
        <v>215</v>
      </c>
      <c r="C92" s="43" t="s">
        <v>60</v>
      </c>
      <c r="D92" s="44" t="n">
        <v>5400</v>
      </c>
      <c r="E92" s="44" t="n">
        <f aca="false">D92*0.05</f>
        <v>270</v>
      </c>
      <c r="F92" s="44" t="n">
        <f aca="false">D92-J92</f>
        <v>1826</v>
      </c>
      <c r="G92" s="44" t="n">
        <f aca="false">F92</f>
        <v>1826</v>
      </c>
      <c r="H92" s="45" t="n">
        <f aca="false">G92/D92</f>
        <v>0.338148148148148</v>
      </c>
      <c r="I92" s="44" t="n">
        <f aca="false">IF(G92&gt;E92,1,0)</f>
        <v>1</v>
      </c>
      <c r="J92" s="44" t="n">
        <f aca="false">X92+AI92+AJ92</f>
        <v>3574</v>
      </c>
      <c r="K92" s="44"/>
      <c r="L92" s="46" t="n">
        <f aca="false">AG92/J92*100</f>
        <v>6.3794068270845</v>
      </c>
      <c r="M92" s="46" t="n">
        <f aca="false">(AE92+AI92+AJ92)/J92*100</f>
        <v>72.9434806939004</v>
      </c>
      <c r="N92" s="46" t="n">
        <f aca="false">(AE92+AI92+AJ92+AF92)/J92*100</f>
        <v>93.6205931729155</v>
      </c>
      <c r="O92" s="46" t="n">
        <f aca="false">100-L92-N92</f>
        <v>0</v>
      </c>
      <c r="P92" s="46" t="n">
        <f aca="false">N92+L92+O92</f>
        <v>100</v>
      </c>
      <c r="Q92" s="44" t="n">
        <f aca="false">AE92+AI92+AJ92+AK92</f>
        <v>2607</v>
      </c>
      <c r="R92" s="47" t="n">
        <f aca="false">Q92/J92*100</f>
        <v>72.9434806939004</v>
      </c>
      <c r="S92" s="44" t="n">
        <f aca="false">AE92+AI92+AJ92+AA92</f>
        <v>2907</v>
      </c>
      <c r="T92" s="47" t="n">
        <f aca="false">S92/J92*100</f>
        <v>81.3374370453274</v>
      </c>
      <c r="U92" s="48" t="n">
        <f aca="false">(AE92+AI92+AJ92)/D92*100</f>
        <v>48.2777777777778</v>
      </c>
      <c r="V92" s="48"/>
      <c r="W92" s="49" t="s">
        <v>97</v>
      </c>
      <c r="X92" s="44" t="n">
        <v>3574</v>
      </c>
      <c r="Y92" s="44" t="str">
        <f aca="false">IF(AE92+AF92+AG92&lt;X92,CONCATENATE(SUM(X92-AE92-AF92-AG92),"- liczba niezewidencjonowanych"),CONCATENATE("za dużo o ",SUM(AE92+AF92+AG92-X92)))</f>
        <v>za dużo o 0</v>
      </c>
      <c r="Z92" s="44"/>
      <c r="AA92" s="44" t="n">
        <f aca="false">SUM(AK92+AL92)</f>
        <v>300</v>
      </c>
      <c r="AB92" s="44" t="n">
        <f aca="false">SUM(AF92+AG92+(X92-AE92-AF92-AG92))</f>
        <v>967</v>
      </c>
      <c r="AC92" s="44" t="str">
        <f aca="false">IF(AB92&lt;AA92,CONCATENATE(SUM(AA92-AB92),"- ponad ewidencje mieszkańców"),CONCATENATE("do podłączenia pozostanie ",SUM(AB92-AA92)))</f>
        <v>do podłączenia pozostanie 667</v>
      </c>
      <c r="AD92" s="44"/>
      <c r="AE92" s="44" t="n">
        <v>2607</v>
      </c>
      <c r="AF92" s="44" t="n">
        <v>739</v>
      </c>
      <c r="AG92" s="44" t="n">
        <v>228</v>
      </c>
      <c r="AH92" s="42" t="n">
        <v>2607</v>
      </c>
      <c r="AI92" s="42" t="n">
        <v>0</v>
      </c>
      <c r="AJ92" s="42" t="n">
        <v>0</v>
      </c>
      <c r="AK92" s="44" t="n">
        <v>0</v>
      </c>
      <c r="AL92" s="44" t="n">
        <v>300</v>
      </c>
    </row>
    <row r="93" s="51" customFormat="true" ht="36.75" hidden="false" customHeight="true" outlineLevel="0" collapsed="false">
      <c r="A93" s="42" t="s">
        <v>216</v>
      </c>
      <c r="B93" s="42" t="s">
        <v>217</v>
      </c>
      <c r="C93" s="43" t="s">
        <v>60</v>
      </c>
      <c r="D93" s="44" t="n">
        <v>3400</v>
      </c>
      <c r="E93" s="44" t="n">
        <f aca="false">D93*0.05</f>
        <v>170</v>
      </c>
      <c r="F93" s="44" t="n">
        <f aca="false">D93-J93</f>
        <v>270</v>
      </c>
      <c r="G93" s="44" t="n">
        <f aca="false">F93</f>
        <v>270</v>
      </c>
      <c r="H93" s="45" t="n">
        <f aca="false">G93/D93</f>
        <v>0.0794117647058824</v>
      </c>
      <c r="I93" s="44" t="n">
        <f aca="false">IF(G93&gt;E93,1,0)</f>
        <v>1</v>
      </c>
      <c r="J93" s="44" t="n">
        <f aca="false">X93+AI93+AJ93</f>
        <v>3130</v>
      </c>
      <c r="K93" s="44"/>
      <c r="L93" s="46" t="n">
        <f aca="false">AG93/J93*100</f>
        <v>12.8115015974441</v>
      </c>
      <c r="M93" s="46" t="n">
        <f aca="false">(AE93+AI93+AJ93)/J93*100</f>
        <v>55.2076677316294</v>
      </c>
      <c r="N93" s="46" t="n">
        <f aca="false">(AE93+AI93+AJ93+AF93)/J93*100</f>
        <v>87.1884984025559</v>
      </c>
      <c r="O93" s="46" t="n">
        <f aca="false">100-L93-N93</f>
        <v>0</v>
      </c>
      <c r="P93" s="46" t="n">
        <f aca="false">N93+L93+O93</f>
        <v>100</v>
      </c>
      <c r="Q93" s="44" t="n">
        <f aca="false">AE93+AI93+AJ93+AK93</f>
        <v>1728</v>
      </c>
      <c r="R93" s="47" t="n">
        <f aca="false">Q93/J93*100</f>
        <v>55.2076677316294</v>
      </c>
      <c r="S93" s="44" t="n">
        <f aca="false">AE93+AI93+AJ93+AA93</f>
        <v>1847</v>
      </c>
      <c r="T93" s="47" t="n">
        <f aca="false">S93/J93*100</f>
        <v>59.0095846645367</v>
      </c>
      <c r="U93" s="48" t="n">
        <f aca="false">(AE93+AI93+AJ93)/D93*100</f>
        <v>50.8235294117647</v>
      </c>
      <c r="V93" s="48"/>
      <c r="W93" s="49" t="s">
        <v>97</v>
      </c>
      <c r="X93" s="44" t="n">
        <v>3130</v>
      </c>
      <c r="Y93" s="44" t="str">
        <f aca="false">IF(AE93+AF93+AG93&lt;X93,CONCATENATE(SUM(X93-AE93-AF93-AG93),"- liczba niezewidencjonowanych"),CONCATENATE("za dużo o ",SUM(AE93+AF93+AG93-X93)))</f>
        <v>za dużo o 0</v>
      </c>
      <c r="Z93" s="44"/>
      <c r="AA93" s="44" t="n">
        <f aca="false">SUM(AK93+AL93)</f>
        <v>119</v>
      </c>
      <c r="AB93" s="44" t="n">
        <f aca="false">SUM(AF93+AG93+(X93-AE93-AF93-AG93))</f>
        <v>1402</v>
      </c>
      <c r="AC93" s="44" t="str">
        <f aca="false">IF(AB93&lt;AA93,CONCATENATE(SUM(AA93-AB93),"- ponad ewidencje mieszkańców"),CONCATENATE("do podłączenia pozostanie ",SUM(AB93-AA93)))</f>
        <v>do podłączenia pozostanie 1283</v>
      </c>
      <c r="AD93" s="44"/>
      <c r="AE93" s="44" t="n">
        <v>1728</v>
      </c>
      <c r="AF93" s="44" t="n">
        <v>1001</v>
      </c>
      <c r="AG93" s="44" t="n">
        <v>401</v>
      </c>
      <c r="AH93" s="42" t="n">
        <v>1728</v>
      </c>
      <c r="AI93" s="42"/>
      <c r="AJ93" s="42"/>
      <c r="AK93" s="44" t="n">
        <v>0</v>
      </c>
      <c r="AL93" s="44" t="n">
        <v>119</v>
      </c>
    </row>
    <row r="94" s="51" customFormat="true" ht="57.75" hidden="false" customHeight="true" outlineLevel="0" collapsed="false">
      <c r="A94" s="42" t="s">
        <v>218</v>
      </c>
      <c r="B94" s="42" t="s">
        <v>219</v>
      </c>
      <c r="C94" s="43" t="s">
        <v>60</v>
      </c>
      <c r="D94" s="44" t="n">
        <v>8100</v>
      </c>
      <c r="E94" s="44" t="n">
        <f aca="false">D94*0.05</f>
        <v>405</v>
      </c>
      <c r="F94" s="44" t="n">
        <f aca="false">D94-J94</f>
        <v>26</v>
      </c>
      <c r="G94" s="44" t="n">
        <f aca="false">F94</f>
        <v>26</v>
      </c>
      <c r="H94" s="45" t="n">
        <f aca="false">G94/D94</f>
        <v>0.00320987654320988</v>
      </c>
      <c r="I94" s="44" t="n">
        <f aca="false">IF(G94&gt;E94,1,0)</f>
        <v>0</v>
      </c>
      <c r="J94" s="44" t="n">
        <f aca="false">X94+AI94+AJ94</f>
        <v>8074</v>
      </c>
      <c r="K94" s="44"/>
      <c r="L94" s="46" t="n">
        <f aca="false">AG94/J94*100</f>
        <v>2.73718107505573</v>
      </c>
      <c r="M94" s="46" t="n">
        <f aca="false">(AE94+AI94+AJ94)/J94*100</f>
        <v>35.4223433242507</v>
      </c>
      <c r="N94" s="46" t="n">
        <f aca="false">(AE94+AI94+AJ94+AF94)/J94*100</f>
        <v>55.2761951944513</v>
      </c>
      <c r="O94" s="46" t="n">
        <f aca="false">100-L94-N94</f>
        <v>41.9866237304929</v>
      </c>
      <c r="P94" s="46" t="n">
        <f aca="false">N94+L94+O94</f>
        <v>100</v>
      </c>
      <c r="Q94" s="44" t="n">
        <f aca="false">AE94+AI94+AJ94+AK94</f>
        <v>2860</v>
      </c>
      <c r="R94" s="47" t="n">
        <f aca="false">Q94/J94*100</f>
        <v>35.4223433242507</v>
      </c>
      <c r="S94" s="44" t="n">
        <f aca="false">AE94+AI94+AJ94+AA94</f>
        <v>2860</v>
      </c>
      <c r="T94" s="47" t="n">
        <f aca="false">S94/J94*100</f>
        <v>35.4223433242507</v>
      </c>
      <c r="U94" s="48" t="n">
        <f aca="false">(AE94+AI94+AJ94)/D94*100</f>
        <v>35.3086419753086</v>
      </c>
      <c r="V94" s="48"/>
      <c r="W94" s="49" t="s">
        <v>97</v>
      </c>
      <c r="X94" s="44" t="n">
        <v>7930</v>
      </c>
      <c r="Y94" s="44" t="str">
        <f aca="false">IF(AE94+AF94+AG94&lt;X94,CONCATENATE(SUM(X94-AE94-AF94-AG94),"- liczba niezewidencjonowanych"),CONCATENATE("za dużo o ",SUM(AE94+AF94+AG94-X94)))</f>
        <v>3390- liczba niezewidencjonowanych</v>
      </c>
      <c r="Z94" s="50" t="s">
        <v>62</v>
      </c>
      <c r="AA94" s="44" t="n">
        <f aca="false">SUM(AK94+AL94)</f>
        <v>0</v>
      </c>
      <c r="AB94" s="44" t="n">
        <f aca="false">SUM(AF94+AG94+(X94-AE94-AF94-AG94))</f>
        <v>5214</v>
      </c>
      <c r="AC94" s="44" t="str">
        <f aca="false">IF(AB94&lt;AA94,CONCATENATE(SUM(AA94-AB94),"- ponad ewidencje mieszkańców"),CONCATENATE("do podłączenia pozostanie ",SUM(AB94-AA94)))</f>
        <v>do podłączenia pozostanie 5214</v>
      </c>
      <c r="AD94" s="44"/>
      <c r="AE94" s="44" t="n">
        <v>2716</v>
      </c>
      <c r="AF94" s="44" t="n">
        <v>1603</v>
      </c>
      <c r="AG94" s="44" t="n">
        <v>221</v>
      </c>
      <c r="AH94" s="42" t="n">
        <v>2716</v>
      </c>
      <c r="AI94" s="42" t="n">
        <v>0</v>
      </c>
      <c r="AJ94" s="42" t="n">
        <v>144</v>
      </c>
      <c r="AK94" s="44" t="n">
        <v>0</v>
      </c>
      <c r="AL94" s="44"/>
    </row>
    <row r="95" s="51" customFormat="true" ht="48.75" hidden="false" customHeight="true" outlineLevel="0" collapsed="false">
      <c r="A95" s="42" t="s">
        <v>220</v>
      </c>
      <c r="B95" s="42" t="s">
        <v>221</v>
      </c>
      <c r="C95" s="43" t="s">
        <v>60</v>
      </c>
      <c r="D95" s="44" t="n">
        <v>5500</v>
      </c>
      <c r="E95" s="44" t="n">
        <f aca="false">D95*0.05</f>
        <v>275</v>
      </c>
      <c r="F95" s="44" t="n">
        <f aca="false">D95-J95</f>
        <v>171</v>
      </c>
      <c r="G95" s="44" t="n">
        <f aca="false">F95</f>
        <v>171</v>
      </c>
      <c r="H95" s="45" t="n">
        <f aca="false">G95/D95</f>
        <v>0.0310909090909091</v>
      </c>
      <c r="I95" s="44" t="n">
        <f aca="false">IF(G95&gt;E95,1,0)</f>
        <v>0</v>
      </c>
      <c r="J95" s="44" t="n">
        <f aca="false">X95+AA95-AB95+AI95+AJ95</f>
        <v>5329</v>
      </c>
      <c r="K95" s="44" t="s">
        <v>69</v>
      </c>
      <c r="L95" s="46" t="n">
        <f aca="false">AG95/J95*100</f>
        <v>0</v>
      </c>
      <c r="M95" s="46" t="n">
        <f aca="false">(AE95+AI95+AJ95)/J95*100</f>
        <v>99.8123475323701</v>
      </c>
      <c r="N95" s="46" t="n">
        <f aca="false">(AE95+AI95+AJ95+AF95)/J95*100</f>
        <v>99.8123475323701</v>
      </c>
      <c r="O95" s="46" t="n">
        <f aca="false">100-L95-N95</f>
        <v>0.187652467629945</v>
      </c>
      <c r="P95" s="46" t="n">
        <f aca="false">N95+L95+O95</f>
        <v>100</v>
      </c>
      <c r="Q95" s="44" t="n">
        <f aca="false">AE95+AI95+AJ95+AK95</f>
        <v>5329</v>
      </c>
      <c r="R95" s="47" t="n">
        <f aca="false">Q95/J95*100</f>
        <v>100</v>
      </c>
      <c r="S95" s="44" t="n">
        <f aca="false">AE95+AI95+AJ95+AA95</f>
        <v>5329</v>
      </c>
      <c r="T95" s="47" t="n">
        <f aca="false">S95/J95*100</f>
        <v>100</v>
      </c>
      <c r="U95" s="48" t="n">
        <f aca="false">(AE95+AI95+AJ95)/D95*100</f>
        <v>96.7090909090909</v>
      </c>
      <c r="V95" s="48"/>
      <c r="W95" s="49" t="s">
        <v>70</v>
      </c>
      <c r="X95" s="44" t="n">
        <v>5319</v>
      </c>
      <c r="Y95" s="44" t="str">
        <f aca="false">IF(AE95+AF95+AG95&lt;X95,CONCATENATE(SUM(X95-AE95-AF95-AG95),"- liczba niezewidencjonowanych"),CONCATENATE("za dużo o ",SUM(AE95+AF95+AG95-X95)))</f>
        <v>za dużo o 0</v>
      </c>
      <c r="Z95" s="44"/>
      <c r="AA95" s="44" t="n">
        <f aca="false">SUM(AK95+AL95)</f>
        <v>10</v>
      </c>
      <c r="AB95" s="44" t="n">
        <f aca="false">SUM(AF95+AG95+(X95-AE95-AF95-AG95))</f>
        <v>0</v>
      </c>
      <c r="AC95" s="44" t="str">
        <f aca="false">IF(AB95&lt;AA95,CONCATENATE(SUM(AA95-AB95),"- ponad ewidencje mieszkańców"),CONCATENATE("do podłączenia pozostanie ",SUM(AB95-AA95)))</f>
        <v>10- ponad ewidencje mieszkańców</v>
      </c>
      <c r="AD95" s="50" t="s">
        <v>88</v>
      </c>
      <c r="AE95" s="44" t="n">
        <v>5319</v>
      </c>
      <c r="AF95" s="44" t="n">
        <v>0</v>
      </c>
      <c r="AG95" s="44" t="n">
        <v>0</v>
      </c>
      <c r="AH95" s="42" t="n">
        <v>5319</v>
      </c>
      <c r="AI95" s="42" t="n">
        <v>0</v>
      </c>
      <c r="AJ95" s="42" t="n">
        <v>0</v>
      </c>
      <c r="AK95" s="44" t="n">
        <v>10</v>
      </c>
      <c r="AL95" s="44" t="n">
        <v>0</v>
      </c>
    </row>
    <row r="96" s="51" customFormat="true" ht="57.75" hidden="false" customHeight="true" outlineLevel="0" collapsed="false">
      <c r="A96" s="42" t="s">
        <v>222</v>
      </c>
      <c r="B96" s="42" t="s">
        <v>223</v>
      </c>
      <c r="C96" s="43" t="s">
        <v>60</v>
      </c>
      <c r="D96" s="44" t="n">
        <v>9800</v>
      </c>
      <c r="E96" s="44" t="n">
        <f aca="false">D96*0.05</f>
        <v>490</v>
      </c>
      <c r="F96" s="44" t="n">
        <f aca="false">D96-J96</f>
        <v>3036</v>
      </c>
      <c r="G96" s="44" t="n">
        <f aca="false">F96</f>
        <v>3036</v>
      </c>
      <c r="H96" s="45" t="n">
        <f aca="false">G96/D96</f>
        <v>0.309795918367347</v>
      </c>
      <c r="I96" s="44" t="n">
        <f aca="false">IF(G96&gt;E96,1,0)</f>
        <v>1</v>
      </c>
      <c r="J96" s="44" t="n">
        <f aca="false">X96+AI96+AJ96</f>
        <v>6764</v>
      </c>
      <c r="K96" s="44"/>
      <c r="L96" s="46" t="n">
        <f aca="false">AG96/J96*100</f>
        <v>0.813128326434063</v>
      </c>
      <c r="M96" s="46" t="n">
        <f aca="false">(AE96+AI96+AJ96)/J96*100</f>
        <v>54.3465405085748</v>
      </c>
      <c r="N96" s="46" t="n">
        <f aca="false">(AE96+AI96+AJ96+AF96)/J96*100</f>
        <v>62.2117090479007</v>
      </c>
      <c r="O96" s="46" t="n">
        <f aca="false">100-L96-N96</f>
        <v>36.9751626256653</v>
      </c>
      <c r="P96" s="46" t="n">
        <f aca="false">N96+L96+O96</f>
        <v>100</v>
      </c>
      <c r="Q96" s="44" t="n">
        <f aca="false">AE96+AI96+AJ96+AK96</f>
        <v>3944</v>
      </c>
      <c r="R96" s="47" t="n">
        <f aca="false">Q96/J96*100</f>
        <v>58.3086930810172</v>
      </c>
      <c r="S96" s="44" t="n">
        <f aca="false">AE96+AI96+AJ96+AA96</f>
        <v>5065</v>
      </c>
      <c r="T96" s="47" t="n">
        <f aca="false">S96/J96*100</f>
        <v>74.8817267888823</v>
      </c>
      <c r="U96" s="48" t="n">
        <f aca="false">(AE96+AI96+AJ96)/D96*100</f>
        <v>37.5102040816327</v>
      </c>
      <c r="V96" s="48"/>
      <c r="W96" s="49" t="s">
        <v>97</v>
      </c>
      <c r="X96" s="44" t="n">
        <v>6664</v>
      </c>
      <c r="Y96" s="44" t="str">
        <f aca="false">IF(AE96+AF96+AG96&lt;X96,CONCATENATE(SUM(X96-AE96-AF96-AG96),"- liczba niezewidencjonowanych"),CONCATENATE("za dużo o ",SUM(AE96+AF96+AG96-X96)))</f>
        <v>2501- liczba niezewidencjonowanych</v>
      </c>
      <c r="Z96" s="50" t="s">
        <v>62</v>
      </c>
      <c r="AA96" s="44" t="n">
        <f aca="false">SUM(AK96+AL96)</f>
        <v>1389</v>
      </c>
      <c r="AB96" s="44" t="n">
        <f aca="false">SUM(AF96+AG96+(X96-AE96-AF96-AG96))</f>
        <v>3088</v>
      </c>
      <c r="AC96" s="44" t="str">
        <f aca="false">IF(AB96&lt;AA96,CONCATENATE(SUM(AA96-AB96),"- ponad ewidencje mieszkańców"),CONCATENATE("do podłączenia pozostanie ",SUM(AB96-AA96)))</f>
        <v>do podłączenia pozostanie 1699</v>
      </c>
      <c r="AD96" s="44"/>
      <c r="AE96" s="44" t="n">
        <v>3576</v>
      </c>
      <c r="AF96" s="44" t="n">
        <v>532</v>
      </c>
      <c r="AG96" s="44" t="n">
        <v>55</v>
      </c>
      <c r="AH96" s="42" t="n">
        <v>3576</v>
      </c>
      <c r="AI96" s="42" t="n">
        <v>0</v>
      </c>
      <c r="AJ96" s="42" t="n">
        <v>100</v>
      </c>
      <c r="AK96" s="44" t="n">
        <v>268</v>
      </c>
      <c r="AL96" s="44" t="n">
        <v>1121</v>
      </c>
    </row>
    <row r="97" s="51" customFormat="true" ht="36.75" hidden="false" customHeight="true" outlineLevel="0" collapsed="false">
      <c r="A97" s="42" t="s">
        <v>224</v>
      </c>
      <c r="B97" s="42" t="s">
        <v>225</v>
      </c>
      <c r="C97" s="43" t="s">
        <v>60</v>
      </c>
      <c r="D97" s="44" t="n">
        <v>6100</v>
      </c>
      <c r="E97" s="44" t="n">
        <f aca="false">D97*0.05</f>
        <v>305</v>
      </c>
      <c r="F97" s="44" t="n">
        <f aca="false">D97-J97</f>
        <v>1460</v>
      </c>
      <c r="G97" s="44" t="n">
        <f aca="false">F97</f>
        <v>1460</v>
      </c>
      <c r="H97" s="45" t="n">
        <f aca="false">G97/D97</f>
        <v>0.239344262295082</v>
      </c>
      <c r="I97" s="44" t="n">
        <f aca="false">IF(G97&gt;E97,1,0)</f>
        <v>1</v>
      </c>
      <c r="J97" s="44" t="n">
        <f aca="false">X97+AI97+AJ97</f>
        <v>4640</v>
      </c>
      <c r="K97" s="44"/>
      <c r="L97" s="46" t="n">
        <f aca="false">AG97/J97*100</f>
        <v>0.193965517241379</v>
      </c>
      <c r="M97" s="46" t="n">
        <f aca="false">(AE97+AI97+AJ97)/J97*100</f>
        <v>91.7887931034483</v>
      </c>
      <c r="N97" s="46" t="n">
        <f aca="false">(AE97+AI97+AJ97+AF97)/J97*100</f>
        <v>99.8060344827586</v>
      </c>
      <c r="O97" s="46" t="n">
        <f aca="false">100-L97-N97</f>
        <v>0</v>
      </c>
      <c r="P97" s="46" t="n">
        <f aca="false">N97+L97+O97</f>
        <v>100</v>
      </c>
      <c r="Q97" s="44" t="n">
        <f aca="false">AE97+AI97+AJ97+AK97</f>
        <v>4259</v>
      </c>
      <c r="R97" s="47" t="n">
        <f aca="false">Q97/J97*100</f>
        <v>91.7887931034483</v>
      </c>
      <c r="S97" s="44" t="n">
        <f aca="false">AE97+AI97+AJ97+AA97</f>
        <v>4389</v>
      </c>
      <c r="T97" s="47" t="n">
        <f aca="false">S97/J97*100</f>
        <v>94.5905172413793</v>
      </c>
      <c r="U97" s="48" t="n">
        <f aca="false">(AE97+AI97+AJ97)/D97*100</f>
        <v>69.8196721311475</v>
      </c>
      <c r="V97" s="48"/>
      <c r="W97" s="49" t="s">
        <v>76</v>
      </c>
      <c r="X97" s="44" t="n">
        <v>4640</v>
      </c>
      <c r="Y97" s="44" t="str">
        <f aca="false">IF(AE97+AF97+AG97&lt;X97,CONCATENATE(SUM(X97-AE97-AF97-AG97),"- liczba niezewidencjonowanych"),CONCATENATE("za dużo o ",SUM(AE97+AF97+AG97-X97)))</f>
        <v>za dużo o 0</v>
      </c>
      <c r="Z97" s="44"/>
      <c r="AA97" s="44" t="n">
        <f aca="false">SUM(AK97+AL97)</f>
        <v>130</v>
      </c>
      <c r="AB97" s="44" t="n">
        <f aca="false">SUM(AF97+AG97+(X97-AE97-AF97-AG97))</f>
        <v>381</v>
      </c>
      <c r="AC97" s="44" t="str">
        <f aca="false">IF(AB97&lt;AA97,CONCATENATE(SUM(AA97-AB97),"- ponad ewidencje mieszkańców"),CONCATENATE("do podłączenia pozostanie ",SUM(AB97-AA97)))</f>
        <v>do podłączenia pozostanie 251</v>
      </c>
      <c r="AD97" s="44"/>
      <c r="AE97" s="44" t="n">
        <v>4259</v>
      </c>
      <c r="AF97" s="44" t="n">
        <v>372</v>
      </c>
      <c r="AG97" s="44" t="n">
        <v>9</v>
      </c>
      <c r="AH97" s="42" t="n">
        <v>4259</v>
      </c>
      <c r="AI97" s="42" t="n">
        <v>0</v>
      </c>
      <c r="AJ97" s="42" t="n">
        <v>0</v>
      </c>
      <c r="AK97" s="44" t="n">
        <v>0</v>
      </c>
      <c r="AL97" s="44" t="n">
        <v>130</v>
      </c>
    </row>
    <row r="98" s="51" customFormat="true" ht="36.75" hidden="false" customHeight="true" outlineLevel="0" collapsed="false">
      <c r="A98" s="42" t="s">
        <v>226</v>
      </c>
      <c r="B98" s="42" t="s">
        <v>227</v>
      </c>
      <c r="C98" s="43" t="s">
        <v>60</v>
      </c>
      <c r="D98" s="44" t="n">
        <v>2700</v>
      </c>
      <c r="E98" s="44" t="n">
        <f aca="false">D98*0.05</f>
        <v>135</v>
      </c>
      <c r="F98" s="44" t="n">
        <f aca="false">D98-J98</f>
        <v>23</v>
      </c>
      <c r="G98" s="44" t="n">
        <f aca="false">F98</f>
        <v>23</v>
      </c>
      <c r="H98" s="45" t="n">
        <f aca="false">G98/D98</f>
        <v>0.00851851851851852</v>
      </c>
      <c r="I98" s="44" t="n">
        <f aca="false">IF(G98&gt;E98,1,0)</f>
        <v>0</v>
      </c>
      <c r="J98" s="44" t="n">
        <f aca="false">X98+AI98+AJ98</f>
        <v>2677</v>
      </c>
      <c r="K98" s="44"/>
      <c r="L98" s="46" t="n">
        <f aca="false">AG98/J98*100</f>
        <v>0.149420993649608</v>
      </c>
      <c r="M98" s="46" t="n">
        <f aca="false">(AE98+AI98+AJ98)/J98*100</f>
        <v>94.8823309675009</v>
      </c>
      <c r="N98" s="46" t="n">
        <f aca="false">(AE98+AI98+AJ98+AF98)/J98*100</f>
        <v>99.8505790063504</v>
      </c>
      <c r="O98" s="46" t="n">
        <f aca="false">100-L98-N98</f>
        <v>0</v>
      </c>
      <c r="P98" s="46" t="n">
        <f aca="false">N98+L98+O98</f>
        <v>100</v>
      </c>
      <c r="Q98" s="44" t="n">
        <f aca="false">AE98+AI98+AJ98+AK98</f>
        <v>2540</v>
      </c>
      <c r="R98" s="47" t="n">
        <f aca="false">Q98/J98*100</f>
        <v>94.8823309675009</v>
      </c>
      <c r="S98" s="44" t="n">
        <f aca="false">AE98+AI98+AJ98+AA98</f>
        <v>2677</v>
      </c>
      <c r="T98" s="47" t="n">
        <f aca="false">S98/J98*100</f>
        <v>100</v>
      </c>
      <c r="U98" s="48" t="n">
        <f aca="false">(AE98+AI98+AJ98)/D98*100</f>
        <v>94.0740740740741</v>
      </c>
      <c r="V98" s="48"/>
      <c r="W98" s="49" t="s">
        <v>70</v>
      </c>
      <c r="X98" s="44" t="n">
        <v>2611</v>
      </c>
      <c r="Y98" s="44" t="str">
        <f aca="false">IF(AE98+AF98+AG98&lt;X98,CONCATENATE(SUM(X98-AE98-AF98-AG98),"- liczba niezewidencjonowanych"),CONCATENATE("za dużo o ",SUM(AE98+AF98+AG98-X98)))</f>
        <v>za dużo o 0</v>
      </c>
      <c r="Z98" s="44"/>
      <c r="AA98" s="44" t="n">
        <f aca="false">SUM(AK98+AL98)</f>
        <v>137</v>
      </c>
      <c r="AB98" s="44" t="n">
        <f aca="false">SUM(AF98+AG98+(X98-AE98-AF98-AG98))</f>
        <v>137</v>
      </c>
      <c r="AC98" s="44" t="str">
        <f aca="false">IF(AB98&lt;AA98,CONCATENATE(SUM(AA98-AB98),"- ponad ewidencje mieszkańców"),CONCATENATE("do podłączenia pozostanie ",SUM(AB98-AA98)))</f>
        <v>do podłączenia pozostanie 0</v>
      </c>
      <c r="AD98" s="44"/>
      <c r="AE98" s="44" t="n">
        <v>2474</v>
      </c>
      <c r="AF98" s="44" t="n">
        <v>133</v>
      </c>
      <c r="AG98" s="44" t="n">
        <v>4</v>
      </c>
      <c r="AH98" s="42" t="n">
        <v>2474</v>
      </c>
      <c r="AI98" s="42" t="n">
        <v>0</v>
      </c>
      <c r="AJ98" s="42" t="n">
        <v>66</v>
      </c>
      <c r="AK98" s="44" t="n">
        <v>0</v>
      </c>
      <c r="AL98" s="44" t="n">
        <v>137</v>
      </c>
    </row>
    <row r="99" s="51" customFormat="true" ht="36.75" hidden="false" customHeight="true" outlineLevel="0" collapsed="false">
      <c r="A99" s="42" t="s">
        <v>228</v>
      </c>
      <c r="B99" s="42" t="s">
        <v>229</v>
      </c>
      <c r="C99" s="43" t="s">
        <v>60</v>
      </c>
      <c r="D99" s="44" t="n">
        <v>5300</v>
      </c>
      <c r="E99" s="44" t="n">
        <f aca="false">D99*0.05</f>
        <v>265</v>
      </c>
      <c r="F99" s="44" t="n">
        <f aca="false">D99-J99</f>
        <v>-9313</v>
      </c>
      <c r="G99" s="44" t="n">
        <f aca="false">F99*-1</f>
        <v>9313</v>
      </c>
      <c r="H99" s="45" t="n">
        <f aca="false">G99/D99</f>
        <v>1.75716981132075</v>
      </c>
      <c r="I99" s="44" t="n">
        <f aca="false">IF(G99&gt;E99,1,0)</f>
        <v>1</v>
      </c>
      <c r="J99" s="44" t="n">
        <f aca="false">X99+AI99+AJ99</f>
        <v>14613</v>
      </c>
      <c r="K99" s="44"/>
      <c r="L99" s="46" t="n">
        <f aca="false">AG99/J99*100</f>
        <v>0.143707657565182</v>
      </c>
      <c r="M99" s="46" t="n">
        <f aca="false">(AE99+AI99+AJ99)/J99*100</f>
        <v>92.7530281256416</v>
      </c>
      <c r="N99" s="46" t="n">
        <f aca="false">(AE99+AI99+AJ99+AF99)/J99*100</f>
        <v>99.8562923424348</v>
      </c>
      <c r="O99" s="46" t="n">
        <f aca="false">100-L99-N99</f>
        <v>0</v>
      </c>
      <c r="P99" s="46" t="n">
        <f aca="false">N99+L99+O99</f>
        <v>100</v>
      </c>
      <c r="Q99" s="44" t="n">
        <f aca="false">AE99+AI99+AJ99+AK99</f>
        <v>13554</v>
      </c>
      <c r="R99" s="47" t="n">
        <f aca="false">Q99/J99*100</f>
        <v>92.7530281256416</v>
      </c>
      <c r="S99" s="44" t="n">
        <f aca="false">AE99+AI99+AJ99+AA99</f>
        <v>13554</v>
      </c>
      <c r="T99" s="47" t="n">
        <f aca="false">S99/J99*100</f>
        <v>92.7530281256416</v>
      </c>
      <c r="U99" s="48" t="n">
        <f aca="false">(AE99+AI99+AJ99)/D99*100</f>
        <v>255.735849056604</v>
      </c>
      <c r="V99" s="52" t="s">
        <v>66</v>
      </c>
      <c r="W99" s="49" t="s">
        <v>79</v>
      </c>
      <c r="X99" s="44" t="n">
        <v>6723</v>
      </c>
      <c r="Y99" s="44" t="str">
        <f aca="false">IF(AE99+AF99+AG99&lt;X99,CONCATENATE(SUM(X99-AE99-AF99-AG99),"- liczba niezewidencjonowanych"),CONCATENATE("za dużo o ",SUM(AE99+AF99+AG99-X99)))</f>
        <v>za dużo o 0</v>
      </c>
      <c r="Z99" s="44"/>
      <c r="AA99" s="44" t="n">
        <f aca="false">SUM(AK99+AL99)</f>
        <v>0</v>
      </c>
      <c r="AB99" s="44" t="n">
        <f aca="false">SUM(AF99+AG99+(X99-AE99-AF99-AG99))</f>
        <v>1059</v>
      </c>
      <c r="AC99" s="44" t="str">
        <f aca="false">IF(AB99&lt;AA99,CONCATENATE(SUM(AA99-AB99),"- ponad ewidencje mieszkańców"),CONCATENATE("do podłączenia pozostanie ",SUM(AB99-AA99)))</f>
        <v>do podłączenia pozostanie 1059</v>
      </c>
      <c r="AD99" s="44"/>
      <c r="AE99" s="44" t="n">
        <v>5664</v>
      </c>
      <c r="AF99" s="44" t="n">
        <v>1038</v>
      </c>
      <c r="AG99" s="44" t="n">
        <v>21</v>
      </c>
      <c r="AH99" s="42" t="n">
        <v>5664</v>
      </c>
      <c r="AI99" s="42" t="n">
        <v>0</v>
      </c>
      <c r="AJ99" s="42" t="n">
        <v>7890</v>
      </c>
      <c r="AK99" s="44" t="n">
        <v>0</v>
      </c>
      <c r="AL99" s="44" t="n">
        <v>0</v>
      </c>
    </row>
    <row r="100" s="51" customFormat="true" ht="59.25" hidden="false" customHeight="true" outlineLevel="0" collapsed="false">
      <c r="A100" s="42" t="s">
        <v>230</v>
      </c>
      <c r="B100" s="42" t="s">
        <v>231</v>
      </c>
      <c r="C100" s="43" t="s">
        <v>60</v>
      </c>
      <c r="D100" s="44" t="n">
        <v>4200</v>
      </c>
      <c r="E100" s="44" t="n">
        <f aca="false">D100*0.05</f>
        <v>210</v>
      </c>
      <c r="F100" s="44" t="n">
        <f aca="false">D100-J100</f>
        <v>905</v>
      </c>
      <c r="G100" s="44" t="n">
        <f aca="false">F100</f>
        <v>905</v>
      </c>
      <c r="H100" s="45" t="n">
        <f aca="false">G100/D100</f>
        <v>0.215476190476191</v>
      </c>
      <c r="I100" s="44" t="n">
        <f aca="false">IF(G100&gt;E100,1,0)</f>
        <v>1</v>
      </c>
      <c r="J100" s="44" t="n">
        <f aca="false">X100+AI100+AJ100+70</f>
        <v>3295</v>
      </c>
      <c r="K100" s="44" t="s">
        <v>232</v>
      </c>
      <c r="L100" s="46" t="n">
        <f aca="false">AG100/J100*100</f>
        <v>0.0910470409711685</v>
      </c>
      <c r="M100" s="46" t="n">
        <f aca="false">(AE100+AI100+AJ100)/J100*100</f>
        <v>80.1820940819423</v>
      </c>
      <c r="N100" s="46" t="n">
        <f aca="false">(AE100+AI100+AJ100+AF100)/J100*100</f>
        <v>99.9089529590288</v>
      </c>
      <c r="O100" s="46" t="n">
        <f aca="false">100-L100-N100</f>
        <v>0</v>
      </c>
      <c r="P100" s="46" t="n">
        <f aca="false">N100+L100+O100</f>
        <v>100</v>
      </c>
      <c r="Q100" s="44" t="n">
        <f aca="false">AE100+AI100+AJ100+AK100</f>
        <v>2642</v>
      </c>
      <c r="R100" s="47" t="n">
        <f aca="false">Q100/J100*100</f>
        <v>80.1820940819423</v>
      </c>
      <c r="S100" s="44" t="n">
        <f aca="false">AE100+AI100+AJ100+AA100</f>
        <v>2642</v>
      </c>
      <c r="T100" s="47" t="n">
        <f aca="false">S100/J100*100</f>
        <v>80.1820940819423</v>
      </c>
      <c r="U100" s="48" t="n">
        <f aca="false">(AE100+AI100+AJ100)/D100*100</f>
        <v>62.9047619047619</v>
      </c>
      <c r="V100" s="48"/>
      <c r="W100" s="49" t="s">
        <v>97</v>
      </c>
      <c r="X100" s="44" t="n">
        <v>3225</v>
      </c>
      <c r="Y100" s="44" t="str">
        <f aca="false">IF(AE100+AF100+AG100&lt;X100,CONCATENATE(SUM(X100-AE100-AF100-AG100),"- liczba niezewidencjonowanych"),CONCATENATE("za dużo o ",SUM(AE100+AF100+AG100-X100)))</f>
        <v>za dużo o 70</v>
      </c>
      <c r="Z100" s="50" t="s">
        <v>233</v>
      </c>
      <c r="AA100" s="44" t="n">
        <f aca="false">SUM(AK100+AL100)</f>
        <v>0</v>
      </c>
      <c r="AB100" s="44" t="n">
        <f aca="false">SUM(AF100+AG100+(X100-AE100-AF100-AG100))</f>
        <v>583</v>
      </c>
      <c r="AC100" s="44" t="str">
        <f aca="false">IF(AB100&lt;AA100,CONCATENATE(SUM(AA100-AB100),"- ponad ewidencje mieszkańców"),CONCATENATE("do podłączenia pozostanie ",SUM(AB100-AA100)))</f>
        <v>do podłączenia pozostanie 583</v>
      </c>
      <c r="AD100" s="44"/>
      <c r="AE100" s="44" t="n">
        <v>2642</v>
      </c>
      <c r="AF100" s="44" t="n">
        <v>650</v>
      </c>
      <c r="AG100" s="44" t="n">
        <v>3</v>
      </c>
      <c r="AH100" s="42" t="n">
        <v>2642</v>
      </c>
      <c r="AI100" s="42" t="n">
        <v>0</v>
      </c>
      <c r="AJ100" s="42" t="n">
        <v>0</v>
      </c>
      <c r="AK100" s="44" t="n">
        <v>0</v>
      </c>
      <c r="AL100" s="44"/>
    </row>
    <row r="101" s="51" customFormat="true" ht="36.75" hidden="false" customHeight="true" outlineLevel="0" collapsed="false">
      <c r="A101" s="42" t="s">
        <v>234</v>
      </c>
      <c r="B101" s="42" t="s">
        <v>235</v>
      </c>
      <c r="C101" s="43" t="s">
        <v>60</v>
      </c>
      <c r="D101" s="44" t="n">
        <v>3700</v>
      </c>
      <c r="E101" s="44" t="n">
        <f aca="false">D101*0.05</f>
        <v>185</v>
      </c>
      <c r="F101" s="44" t="n">
        <f aca="false">D101-J101</f>
        <v>827</v>
      </c>
      <c r="G101" s="44" t="n">
        <f aca="false">F101</f>
        <v>827</v>
      </c>
      <c r="H101" s="45" t="n">
        <f aca="false">G101/D101</f>
        <v>0.223513513513514</v>
      </c>
      <c r="I101" s="44" t="n">
        <f aca="false">IF(G101&gt;E101,1,0)</f>
        <v>1</v>
      </c>
      <c r="J101" s="44" t="n">
        <f aca="false">X101+AI101+AJ101</f>
        <v>2873</v>
      </c>
      <c r="K101" s="44"/>
      <c r="L101" s="46" t="n">
        <f aca="false">AG101/J101*100</f>
        <v>7.37904629307344</v>
      </c>
      <c r="M101" s="46" t="n">
        <f aca="false">(AE101+AI101+AJ101)/J101*100</f>
        <v>40.9676296554125</v>
      </c>
      <c r="N101" s="46" t="n">
        <f aca="false">(AE101+AI101+AJ101+AF101)/J101*100</f>
        <v>92.6209537069266</v>
      </c>
      <c r="O101" s="46" t="n">
        <f aca="false">100-L101-N101</f>
        <v>0</v>
      </c>
      <c r="P101" s="46" t="n">
        <f aca="false">N101+L101+O101</f>
        <v>100</v>
      </c>
      <c r="Q101" s="44" t="n">
        <f aca="false">AE101+AI101+AJ101+AK101</f>
        <v>1177</v>
      </c>
      <c r="R101" s="47" t="n">
        <f aca="false">Q101/J101*100</f>
        <v>40.9676296554125</v>
      </c>
      <c r="S101" s="44" t="n">
        <f aca="false">AE101+AI101+AJ101+AA101</f>
        <v>2873</v>
      </c>
      <c r="T101" s="47" t="n">
        <f aca="false">S101/J101*100</f>
        <v>100</v>
      </c>
      <c r="U101" s="48" t="n">
        <f aca="false">(AE101+AI101+AJ101)/D101*100</f>
        <v>31.8108108108108</v>
      </c>
      <c r="V101" s="48"/>
      <c r="W101" s="49" t="s">
        <v>76</v>
      </c>
      <c r="X101" s="44" t="n">
        <v>2873</v>
      </c>
      <c r="Y101" s="44" t="str">
        <f aca="false">IF(AE101+AF101+AG101&lt;X101,CONCATENATE(SUM(X101-AE101-AF101-AG101),"- liczba niezewidencjonowanych"),CONCATENATE("za dużo o ",SUM(AE101+AF101+AG101-X101)))</f>
        <v>za dużo o 0</v>
      </c>
      <c r="Z101" s="44"/>
      <c r="AA101" s="44" t="n">
        <f aca="false">SUM(AK101+AL101)</f>
        <v>1696</v>
      </c>
      <c r="AB101" s="44" t="n">
        <f aca="false">SUM(AF101+AG101+(X101-AE101-AF101-AG101))</f>
        <v>1696</v>
      </c>
      <c r="AC101" s="44" t="str">
        <f aca="false">IF(AB101&lt;AA101,CONCATENATE(SUM(AA101-AB101),"- ponad ewidencje mieszkańców"),CONCATENATE("do podłączenia pozostanie ",SUM(AB101-AA101)))</f>
        <v>do podłączenia pozostanie 0</v>
      </c>
      <c r="AD101" s="44"/>
      <c r="AE101" s="44" t="n">
        <v>1177</v>
      </c>
      <c r="AF101" s="44" t="n">
        <v>1484</v>
      </c>
      <c r="AG101" s="44" t="n">
        <v>212</v>
      </c>
      <c r="AH101" s="42" t="n">
        <v>1177</v>
      </c>
      <c r="AI101" s="42" t="n">
        <v>0</v>
      </c>
      <c r="AJ101" s="42" t="n">
        <v>0</v>
      </c>
      <c r="AK101" s="44" t="n">
        <v>0</v>
      </c>
      <c r="AL101" s="44" t="n">
        <v>1696</v>
      </c>
    </row>
    <row r="102" s="51" customFormat="true" ht="36.75" hidden="false" customHeight="true" outlineLevel="0" collapsed="false">
      <c r="A102" s="42" t="s">
        <v>236</v>
      </c>
      <c r="B102" s="42" t="s">
        <v>237</v>
      </c>
      <c r="C102" s="43" t="s">
        <v>60</v>
      </c>
      <c r="D102" s="44" t="n">
        <v>6000</v>
      </c>
      <c r="E102" s="44" t="n">
        <f aca="false">D102*0.05</f>
        <v>300</v>
      </c>
      <c r="F102" s="44" t="n">
        <f aca="false">D102-J102</f>
        <v>1091</v>
      </c>
      <c r="G102" s="44" t="n">
        <f aca="false">F102</f>
        <v>1091</v>
      </c>
      <c r="H102" s="45" t="n">
        <f aca="false">G102/D102</f>
        <v>0.181833333333333</v>
      </c>
      <c r="I102" s="44" t="n">
        <f aca="false">IF(G102&gt;E102,1,0)</f>
        <v>1</v>
      </c>
      <c r="J102" s="44" t="n">
        <f aca="false">X102+AI102+AJ102</f>
        <v>4909</v>
      </c>
      <c r="K102" s="44"/>
      <c r="L102" s="46" t="n">
        <f aca="false">AG102/J102*100</f>
        <v>0.855571399470361</v>
      </c>
      <c r="M102" s="46" t="n">
        <f aca="false">(AE102+AI102+AJ102)/J102*100</f>
        <v>94.9480545936036</v>
      </c>
      <c r="N102" s="46" t="n">
        <f aca="false">(AE102+AI102+AJ102+AF102)/J102*100</f>
        <v>99.1444286005297</v>
      </c>
      <c r="O102" s="46" t="n">
        <f aca="false">100-L102-N102</f>
        <v>0</v>
      </c>
      <c r="P102" s="46" t="n">
        <f aca="false">N102+L102+O102</f>
        <v>100</v>
      </c>
      <c r="Q102" s="44" t="n">
        <f aca="false">AE102+AI102+AJ102+AK102</f>
        <v>4661</v>
      </c>
      <c r="R102" s="47" t="n">
        <f aca="false">Q102/J102*100</f>
        <v>94.9480545936036</v>
      </c>
      <c r="S102" s="44" t="n">
        <f aca="false">AE102+AI102+AJ102+AA102</f>
        <v>4661</v>
      </c>
      <c r="T102" s="47" t="n">
        <f aca="false">S102/J102*100</f>
        <v>94.9480545936036</v>
      </c>
      <c r="U102" s="48" t="n">
        <f aca="false">(AE102+AI102+AJ102)/D102*100</f>
        <v>77.6833333333333</v>
      </c>
      <c r="V102" s="48"/>
      <c r="W102" s="49" t="s">
        <v>70</v>
      </c>
      <c r="X102" s="44" t="n">
        <v>3537</v>
      </c>
      <c r="Y102" s="44" t="str">
        <f aca="false">IF(AE102+AF102+AG102&lt;X102,CONCATENATE(SUM(X102-AE102-AF102-AG102),"- liczba niezewidencjonowanych"),CONCATENATE("za dużo o ",SUM(AE102+AF102+AG102-X102)))</f>
        <v>za dużo o 0</v>
      </c>
      <c r="Z102" s="44"/>
      <c r="AA102" s="44" t="n">
        <f aca="false">SUM(AK102+AL102)</f>
        <v>0</v>
      </c>
      <c r="AB102" s="44" t="n">
        <f aca="false">SUM(AF102+AG102+(X102-AE102-AF102-AG102))</f>
        <v>248</v>
      </c>
      <c r="AC102" s="44" t="str">
        <f aca="false">IF(AB102&lt;AA102,CONCATENATE(SUM(AA102-AB102),"- ponad ewidencje mieszkańców"),CONCATENATE("do podłączenia pozostanie ",SUM(AB102-AA102)))</f>
        <v>do podłączenia pozostanie 248</v>
      </c>
      <c r="AD102" s="44"/>
      <c r="AE102" s="44" t="n">
        <v>3289</v>
      </c>
      <c r="AF102" s="44" t="n">
        <v>206</v>
      </c>
      <c r="AG102" s="44" t="n">
        <v>42</v>
      </c>
      <c r="AH102" s="42" t="n">
        <v>3289</v>
      </c>
      <c r="AI102" s="42" t="n">
        <v>0</v>
      </c>
      <c r="AJ102" s="42" t="n">
        <v>1372</v>
      </c>
      <c r="AK102" s="44" t="n">
        <v>0</v>
      </c>
      <c r="AL102" s="44" t="n">
        <v>0</v>
      </c>
    </row>
    <row r="103" s="51" customFormat="true" ht="57.75" hidden="false" customHeight="true" outlineLevel="0" collapsed="false">
      <c r="A103" s="42" t="s">
        <v>238</v>
      </c>
      <c r="B103" s="42" t="s">
        <v>239</v>
      </c>
      <c r="C103" s="43" t="s">
        <v>60</v>
      </c>
      <c r="D103" s="44" t="n">
        <v>3600</v>
      </c>
      <c r="E103" s="44" t="n">
        <f aca="false">D103*0.05</f>
        <v>180</v>
      </c>
      <c r="F103" s="44" t="n">
        <f aca="false">D103-J103</f>
        <v>903</v>
      </c>
      <c r="G103" s="44" t="n">
        <f aca="false">F103</f>
        <v>903</v>
      </c>
      <c r="H103" s="45" t="n">
        <f aca="false">G103/D103</f>
        <v>0.250833333333333</v>
      </c>
      <c r="I103" s="44" t="n">
        <f aca="false">IF(G103&gt;E103,1,0)</f>
        <v>1</v>
      </c>
      <c r="J103" s="44" t="n">
        <f aca="false">X103+AI103+AJ103</f>
        <v>2697</v>
      </c>
      <c r="K103" s="44"/>
      <c r="L103" s="46" t="n">
        <f aca="false">AG103/J103*100</f>
        <v>0.185391175380052</v>
      </c>
      <c r="M103" s="46" t="n">
        <f aca="false">(AE103+AI103+AJ103)/J103*100</f>
        <v>49.3140526510938</v>
      </c>
      <c r="N103" s="46" t="n">
        <f aca="false">(AE103+AI103+AJ103+AF103)/J103*100</f>
        <v>61.1790878754171</v>
      </c>
      <c r="O103" s="46" t="n">
        <f aca="false">100-L103-N103</f>
        <v>38.6355209492028</v>
      </c>
      <c r="P103" s="46" t="n">
        <f aca="false">N103+L103+O103</f>
        <v>100</v>
      </c>
      <c r="Q103" s="44" t="n">
        <f aca="false">AE103+AI103+AJ103+AK103</f>
        <v>1330</v>
      </c>
      <c r="R103" s="47" t="n">
        <f aca="false">Q103/J103*100</f>
        <v>49.3140526510938</v>
      </c>
      <c r="S103" s="44" t="n">
        <f aca="false">AE103+AI103+AJ103+AA103</f>
        <v>1330</v>
      </c>
      <c r="T103" s="47" t="n">
        <f aca="false">S103/J103*100</f>
        <v>49.3140526510938</v>
      </c>
      <c r="U103" s="48" t="n">
        <f aca="false">(AE103+AI103+AJ103)/D103*100</f>
        <v>36.9444444444444</v>
      </c>
      <c r="V103" s="48"/>
      <c r="W103" s="49" t="s">
        <v>97</v>
      </c>
      <c r="X103" s="44" t="n">
        <v>2697</v>
      </c>
      <c r="Y103" s="44" t="str">
        <f aca="false">IF(AE103+AF103+AG103&lt;X103,CONCATENATE(SUM(X103-AE103-AF103-AG103),"- liczba niezewidencjonowanych"),CONCATENATE("za dużo o ",SUM(AE103+AF103+AG103-X103)))</f>
        <v>1042- liczba niezewidencjonowanych</v>
      </c>
      <c r="Z103" s="50" t="s">
        <v>62</v>
      </c>
      <c r="AA103" s="44" t="n">
        <f aca="false">SUM(AK103+AL103)</f>
        <v>0</v>
      </c>
      <c r="AB103" s="44" t="n">
        <f aca="false">SUM(AF103+AG103+(X103-AE103-AF103-AG103))</f>
        <v>1367</v>
      </c>
      <c r="AC103" s="44" t="str">
        <f aca="false">IF(AB103&lt;AA103,CONCATENATE(SUM(AA103-AB103),"- ponad ewidencje mieszkańców"),CONCATENATE("do podłączenia pozostanie ",SUM(AB103-AA103)))</f>
        <v>do podłączenia pozostanie 1367</v>
      </c>
      <c r="AD103" s="44"/>
      <c r="AE103" s="44" t="n">
        <v>1330</v>
      </c>
      <c r="AF103" s="44" t="n">
        <v>320</v>
      </c>
      <c r="AG103" s="44" t="n">
        <v>5</v>
      </c>
      <c r="AH103" s="42" t="n">
        <v>1330</v>
      </c>
      <c r="AI103" s="42" t="n">
        <v>0</v>
      </c>
      <c r="AJ103" s="42" t="n">
        <v>0</v>
      </c>
      <c r="AK103" s="44" t="n">
        <v>0</v>
      </c>
      <c r="AL103" s="44"/>
    </row>
    <row r="104" s="51" customFormat="true" ht="48.75" hidden="false" customHeight="true" outlineLevel="0" collapsed="false">
      <c r="A104" s="42" t="s">
        <v>240</v>
      </c>
      <c r="B104" s="42" t="s">
        <v>241</v>
      </c>
      <c r="C104" s="43" t="s">
        <v>60</v>
      </c>
      <c r="D104" s="44" t="n">
        <v>8400</v>
      </c>
      <c r="E104" s="44" t="n">
        <f aca="false">D104*0.05</f>
        <v>420</v>
      </c>
      <c r="F104" s="44" t="n">
        <f aca="false">D104-J104</f>
        <v>4715</v>
      </c>
      <c r="G104" s="44" t="n">
        <f aca="false">F104</f>
        <v>4715</v>
      </c>
      <c r="H104" s="45" t="n">
        <f aca="false">G104/D104</f>
        <v>0.561309523809524</v>
      </c>
      <c r="I104" s="44" t="n">
        <f aca="false">IF(G104&gt;E104,1,0)</f>
        <v>1</v>
      </c>
      <c r="J104" s="44" t="n">
        <f aca="false">X104+AA104-AB104+AI104+AJ104</f>
        <v>3685</v>
      </c>
      <c r="K104" s="44" t="s">
        <v>69</v>
      </c>
      <c r="L104" s="46" t="n">
        <f aca="false">AG104/J104*100</f>
        <v>0.515603799185889</v>
      </c>
      <c r="M104" s="46" t="n">
        <f aca="false">(AE104+AI104+AJ104)/J104*100</f>
        <v>12.3473541383989</v>
      </c>
      <c r="N104" s="46" t="n">
        <f aca="false">(AE104+AI104+AJ104+AF104)/J104*100</f>
        <v>91.2618724559023</v>
      </c>
      <c r="O104" s="46" t="n">
        <f aca="false">100-L104-N104</f>
        <v>8.22252374491181</v>
      </c>
      <c r="P104" s="46" t="n">
        <f aca="false">N104+L104+O104</f>
        <v>100</v>
      </c>
      <c r="Q104" s="44" t="n">
        <f aca="false">AE104+AI104+AJ104+AK104</f>
        <v>777</v>
      </c>
      <c r="R104" s="47" t="n">
        <f aca="false">Q104/J104*100</f>
        <v>21.0854816824966</v>
      </c>
      <c r="S104" s="44" t="n">
        <f aca="false">AE104+AI104+AJ104+AA104</f>
        <v>3685</v>
      </c>
      <c r="T104" s="47" t="n">
        <f aca="false">S104/J104*100</f>
        <v>100</v>
      </c>
      <c r="U104" s="48" t="n">
        <f aca="false">(AE104+AI104+AJ104)/D104*100</f>
        <v>5.41666666666667</v>
      </c>
      <c r="V104" s="48"/>
      <c r="W104" s="49" t="s">
        <v>76</v>
      </c>
      <c r="X104" s="44" t="n">
        <v>3382</v>
      </c>
      <c r="Y104" s="44" t="str">
        <f aca="false">IF(AE104+AF104+AG104&lt;X104,CONCATENATE(SUM(X104-AE104-AF104-AG104),"- liczba niezewidencjonowanych"),CONCATENATE("za dużo o ",SUM(AE104+AF104+AG104-X104)))</f>
        <v>za dużo o 0</v>
      </c>
      <c r="Z104" s="44"/>
      <c r="AA104" s="44" t="n">
        <f aca="false">SUM(AK104+AL104)</f>
        <v>3230</v>
      </c>
      <c r="AB104" s="44" t="n">
        <f aca="false">SUM(AF104+AG104+(X104-AE104-AF104-AG104))</f>
        <v>2927</v>
      </c>
      <c r="AC104" s="44" t="str">
        <f aca="false">IF(AB104&lt;AA104,CONCATENATE(SUM(AA104-AB104),"- ponad ewidencje mieszkańców"),CONCATENATE("do podłączenia pozostanie ",SUM(AB104-AA104)))</f>
        <v>303- ponad ewidencje mieszkańców</v>
      </c>
      <c r="AD104" s="50" t="s">
        <v>88</v>
      </c>
      <c r="AE104" s="44" t="n">
        <v>455</v>
      </c>
      <c r="AF104" s="44" t="n">
        <v>2908</v>
      </c>
      <c r="AG104" s="44" t="n">
        <v>19</v>
      </c>
      <c r="AH104" s="42" t="n">
        <v>2100</v>
      </c>
      <c r="AI104" s="42" t="n">
        <v>0</v>
      </c>
      <c r="AJ104" s="42" t="n">
        <v>0</v>
      </c>
      <c r="AK104" s="44" t="n">
        <v>322</v>
      </c>
      <c r="AL104" s="44" t="n">
        <v>2908</v>
      </c>
    </row>
    <row r="105" s="51" customFormat="true" ht="36.75" hidden="false" customHeight="true" outlineLevel="0" collapsed="false">
      <c r="A105" s="42" t="s">
        <v>242</v>
      </c>
      <c r="B105" s="42" t="s">
        <v>243</v>
      </c>
      <c r="C105" s="43" t="s">
        <v>60</v>
      </c>
      <c r="D105" s="44" t="n">
        <v>5600</v>
      </c>
      <c r="E105" s="44" t="n">
        <f aca="false">D105*0.05</f>
        <v>280</v>
      </c>
      <c r="F105" s="44" t="n">
        <f aca="false">D105-J105</f>
        <v>570</v>
      </c>
      <c r="G105" s="44" t="n">
        <f aca="false">F105</f>
        <v>570</v>
      </c>
      <c r="H105" s="45" t="n">
        <f aca="false">G105/D105</f>
        <v>0.101785714285714</v>
      </c>
      <c r="I105" s="44" t="n">
        <f aca="false">IF(G105&gt;E105,1,0)</f>
        <v>1</v>
      </c>
      <c r="J105" s="44" t="n">
        <f aca="false">X105+AI105+AJ105</f>
        <v>5030</v>
      </c>
      <c r="K105" s="44"/>
      <c r="L105" s="46" t="n">
        <f aca="false">AG105/J105*100</f>
        <v>16.0636182902585</v>
      </c>
      <c r="M105" s="46" t="n">
        <f aca="false">(AE105+AI105+AJ105)/J105*100</f>
        <v>70.9741550695825</v>
      </c>
      <c r="N105" s="46" t="n">
        <f aca="false">(AE105+AI105+AJ105+AF105)/J105*100</f>
        <v>83.9363817097416</v>
      </c>
      <c r="O105" s="46" t="n">
        <f aca="false">100-L105-N105</f>
        <v>0</v>
      </c>
      <c r="P105" s="46" t="n">
        <f aca="false">N105+L105+O105</f>
        <v>100</v>
      </c>
      <c r="Q105" s="44" t="n">
        <f aca="false">AE105+AI105+AJ105+AK105</f>
        <v>3600</v>
      </c>
      <c r="R105" s="47" t="n">
        <f aca="false">Q105/J105*100</f>
        <v>71.5705765407555</v>
      </c>
      <c r="S105" s="44" t="n">
        <f aca="false">AE105+AI105+AJ105+AA105</f>
        <v>3600</v>
      </c>
      <c r="T105" s="47" t="n">
        <f aca="false">S105/J105*100</f>
        <v>71.5705765407555</v>
      </c>
      <c r="U105" s="48" t="n">
        <f aca="false">(AE105+AI105+AJ105)/D105*100</f>
        <v>63.75</v>
      </c>
      <c r="V105" s="48"/>
      <c r="W105" s="49" t="s">
        <v>97</v>
      </c>
      <c r="X105" s="44" t="n">
        <v>4780</v>
      </c>
      <c r="Y105" s="44" t="str">
        <f aca="false">IF(AE105+AF105+AG105&lt;X105,CONCATENATE(SUM(X105-AE105-AF105-AG105),"- liczba niezewidencjonowanych"),CONCATENATE("za dużo o ",SUM(AE105+AF105+AG105-X105)))</f>
        <v>za dużo o 0</v>
      </c>
      <c r="Z105" s="44"/>
      <c r="AA105" s="44" t="n">
        <f aca="false">SUM(AK105+AL105)</f>
        <v>30</v>
      </c>
      <c r="AB105" s="44" t="n">
        <f aca="false">SUM(AF105+AG105+(X105-AE105-AF105-AG105))</f>
        <v>1460</v>
      </c>
      <c r="AC105" s="44" t="str">
        <f aca="false">IF(AB105&lt;AA105,CONCATENATE(SUM(AA105-AB105),"- ponad ewidencje mieszkańców"),CONCATENATE("do podłączenia pozostanie ",SUM(AB105-AA105)))</f>
        <v>do podłączenia pozostanie 1430</v>
      </c>
      <c r="AD105" s="44"/>
      <c r="AE105" s="44" t="n">
        <v>3320</v>
      </c>
      <c r="AF105" s="44" t="n">
        <v>652</v>
      </c>
      <c r="AG105" s="44" t="n">
        <v>808</v>
      </c>
      <c r="AH105" s="42" t="n">
        <v>3320</v>
      </c>
      <c r="AI105" s="42" t="n">
        <v>0</v>
      </c>
      <c r="AJ105" s="42" t="n">
        <v>250</v>
      </c>
      <c r="AK105" s="44" t="n">
        <v>30</v>
      </c>
      <c r="AL105" s="44" t="n">
        <v>0</v>
      </c>
    </row>
    <row r="106" s="51" customFormat="true" ht="36.75" hidden="false" customHeight="true" outlineLevel="0" collapsed="false">
      <c r="A106" s="42" t="s">
        <v>242</v>
      </c>
      <c r="B106" s="42"/>
      <c r="C106" s="43" t="s">
        <v>60</v>
      </c>
      <c r="D106" s="44"/>
      <c r="E106" s="44"/>
      <c r="F106" s="44"/>
      <c r="G106" s="44"/>
      <c r="H106" s="45"/>
      <c r="I106" s="44"/>
      <c r="J106" s="44"/>
      <c r="K106" s="44"/>
      <c r="L106" s="44"/>
      <c r="M106" s="44"/>
      <c r="N106" s="44"/>
      <c r="O106" s="44"/>
      <c r="P106" s="46"/>
      <c r="Q106" s="44"/>
      <c r="R106" s="44"/>
      <c r="S106" s="44"/>
      <c r="T106" s="44"/>
      <c r="U106" s="44"/>
      <c r="V106" s="44"/>
      <c r="W106" s="49" t="s">
        <v>97</v>
      </c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2"/>
      <c r="AI106" s="42"/>
      <c r="AJ106" s="42"/>
      <c r="AK106" s="44"/>
      <c r="AL106" s="44"/>
    </row>
    <row r="107" s="51" customFormat="true" ht="36.75" hidden="false" customHeight="true" outlineLevel="0" collapsed="false">
      <c r="A107" s="42" t="s">
        <v>244</v>
      </c>
      <c r="B107" s="42" t="s">
        <v>245</v>
      </c>
      <c r="C107" s="43" t="s">
        <v>60</v>
      </c>
      <c r="D107" s="44" t="n">
        <v>2600</v>
      </c>
      <c r="E107" s="44" t="n">
        <f aca="false">D107*0.05</f>
        <v>130</v>
      </c>
      <c r="F107" s="44" t="n">
        <f aca="false">D107-J107</f>
        <v>-85</v>
      </c>
      <c r="G107" s="44" t="n">
        <f aca="false">F107*-1</f>
        <v>85</v>
      </c>
      <c r="H107" s="45" t="n">
        <f aca="false">G107/D107</f>
        <v>0.0326923076923077</v>
      </c>
      <c r="I107" s="44" t="n">
        <f aca="false">IF(G107&gt;E107,1,0)</f>
        <v>0</v>
      </c>
      <c r="J107" s="44" t="n">
        <f aca="false">X107+AI107+AJ107</f>
        <v>2685</v>
      </c>
      <c r="K107" s="44"/>
      <c r="L107" s="46" t="n">
        <f aca="false">AG107/J107*100</f>
        <v>0.074487895716946</v>
      </c>
      <c r="M107" s="46" t="n">
        <f aca="false">(AE107+AI107+AJ107)/J107*100</f>
        <v>91.5456238361266</v>
      </c>
      <c r="N107" s="46" t="n">
        <f aca="false">(AE107+AI107+AJ107+AF107)/J107*100</f>
        <v>99.9255121042831</v>
      </c>
      <c r="O107" s="46" t="n">
        <f aca="false">100-L107-N107</f>
        <v>0</v>
      </c>
      <c r="P107" s="46" t="n">
        <f aca="false">N107+L107+O107</f>
        <v>100</v>
      </c>
      <c r="Q107" s="44" t="n">
        <f aca="false">AE107+AI107+AJ107+AK107</f>
        <v>2571</v>
      </c>
      <c r="R107" s="47" t="n">
        <f aca="false">Q107/J107*100</f>
        <v>95.7541899441341</v>
      </c>
      <c r="S107" s="44" t="n">
        <f aca="false">AE107+AI107+AJ107+AA107</f>
        <v>2683</v>
      </c>
      <c r="T107" s="47" t="n">
        <f aca="false">S107/J107*100</f>
        <v>99.9255121042831</v>
      </c>
      <c r="U107" s="48" t="n">
        <f aca="false">(AE107+AI107+AJ107)/D107*100</f>
        <v>94.5384615384615</v>
      </c>
      <c r="V107" s="48"/>
      <c r="W107" s="49" t="s">
        <v>70</v>
      </c>
      <c r="X107" s="44" t="n">
        <v>2685</v>
      </c>
      <c r="Y107" s="44" t="str">
        <f aca="false">IF(AE107+AF107+AG107&lt;X107,CONCATENATE(SUM(X107-AE107-AF107-AG107),"- liczba niezewidencjonowanych"),CONCATENATE("za dużo o ",SUM(AE107+AF107+AG107-X107)))</f>
        <v>za dużo o 0</v>
      </c>
      <c r="Z107" s="44"/>
      <c r="AA107" s="44" t="n">
        <f aca="false">SUM(AK107+AL107)</f>
        <v>225</v>
      </c>
      <c r="AB107" s="44" t="n">
        <f aca="false">SUM(AF107+AG107+(X107-AE107-AF107-AG107))</f>
        <v>227</v>
      </c>
      <c r="AC107" s="44" t="str">
        <f aca="false">IF(AB107&lt;AA107,CONCATENATE(SUM(AA107-AB107),"- ponad ewidencje mieszkańców"),CONCATENATE("do podłączenia pozostanie ",SUM(AB107-AA107)))</f>
        <v>do podłączenia pozostanie 2</v>
      </c>
      <c r="AD107" s="44"/>
      <c r="AE107" s="44" t="n">
        <v>2458</v>
      </c>
      <c r="AF107" s="44" t="n">
        <v>225</v>
      </c>
      <c r="AG107" s="44" t="n">
        <v>2</v>
      </c>
      <c r="AH107" s="42" t="n">
        <v>2458</v>
      </c>
      <c r="AI107" s="42" t="n">
        <v>0</v>
      </c>
      <c r="AJ107" s="42" t="n">
        <v>0</v>
      </c>
      <c r="AK107" s="44" t="n">
        <v>113</v>
      </c>
      <c r="AL107" s="44" t="n">
        <v>112</v>
      </c>
    </row>
    <row r="108" s="51" customFormat="true" ht="36.75" hidden="false" customHeight="true" outlineLevel="0" collapsed="false">
      <c r="A108" s="42" t="s">
        <v>246</v>
      </c>
      <c r="B108" s="42" t="s">
        <v>247</v>
      </c>
      <c r="C108" s="43" t="s">
        <v>60</v>
      </c>
      <c r="D108" s="44" t="n">
        <v>8200</v>
      </c>
      <c r="E108" s="44" t="n">
        <f aca="false">D108*0.05</f>
        <v>410</v>
      </c>
      <c r="F108" s="44" t="n">
        <f aca="false">D108-J108</f>
        <v>-556</v>
      </c>
      <c r="G108" s="44" t="n">
        <f aca="false">F108*-1</f>
        <v>556</v>
      </c>
      <c r="H108" s="45" t="n">
        <f aca="false">G108/D108</f>
        <v>0.0678048780487805</v>
      </c>
      <c r="I108" s="44" t="n">
        <f aca="false">IF(G108&gt;E108,1,0)</f>
        <v>1</v>
      </c>
      <c r="J108" s="44" t="n">
        <f aca="false">X108+AI108+AJ108</f>
        <v>8756</v>
      </c>
      <c r="K108" s="44"/>
      <c r="L108" s="46" t="n">
        <f aca="false">AG108/J108*100</f>
        <v>1.99862951119233</v>
      </c>
      <c r="M108" s="46" t="n">
        <f aca="false">(AE108+AI108+AJ108)/J108*100</f>
        <v>44.4837825491092</v>
      </c>
      <c r="N108" s="46" t="n">
        <f aca="false">(AE108+AI108+AJ108+AF108)/J108*100</f>
        <v>98.0013704888077</v>
      </c>
      <c r="O108" s="46" t="n">
        <f aca="false">100-L108-N108</f>
        <v>0</v>
      </c>
      <c r="P108" s="46" t="n">
        <f aca="false">N108+L108+O108</f>
        <v>100</v>
      </c>
      <c r="Q108" s="44" t="n">
        <f aca="false">AE108+AI108+AJ108+AK108</f>
        <v>4219</v>
      </c>
      <c r="R108" s="47" t="n">
        <f aca="false">Q108/J108*100</f>
        <v>48.184102329831</v>
      </c>
      <c r="S108" s="44" t="n">
        <f aca="false">AE108+AI108+AJ108+AA108</f>
        <v>4219</v>
      </c>
      <c r="T108" s="47" t="n">
        <f aca="false">S108/J108*100</f>
        <v>48.184102329831</v>
      </c>
      <c r="U108" s="48" t="n">
        <f aca="false">(AE108+AI108+AJ108)/D108*100</f>
        <v>47.5</v>
      </c>
      <c r="V108" s="48"/>
      <c r="W108" s="49" t="s">
        <v>97</v>
      </c>
      <c r="X108" s="44" t="n">
        <v>8756</v>
      </c>
      <c r="Y108" s="44" t="str">
        <f aca="false">IF(AE108+AF108+AG108&lt;X108,CONCATENATE(SUM(X108-AE108-AF108-AG108),"- liczba niezewidencjonowanych"),CONCATENATE("za dużo o ",SUM(AE108+AF108+AG108-X108)))</f>
        <v>za dużo o 0</v>
      </c>
      <c r="Z108" s="44"/>
      <c r="AA108" s="44" t="n">
        <f aca="false">SUM(AK108+AL108)</f>
        <v>324</v>
      </c>
      <c r="AB108" s="44" t="n">
        <f aca="false">SUM(AF108+AG108+(X108-AE108-AF108-AG108))</f>
        <v>4861</v>
      </c>
      <c r="AC108" s="44" t="str">
        <f aca="false">IF(AB108&lt;AA108,CONCATENATE(SUM(AA108-AB108),"- ponad ewidencje mieszkańców"),CONCATENATE("do podłączenia pozostanie ",SUM(AB108-AA108)))</f>
        <v>do podłączenia pozostanie 4537</v>
      </c>
      <c r="AD108" s="44"/>
      <c r="AE108" s="44" t="n">
        <v>3895</v>
      </c>
      <c r="AF108" s="44" t="n">
        <v>4686</v>
      </c>
      <c r="AG108" s="44" t="n">
        <v>175</v>
      </c>
      <c r="AH108" s="42" t="n">
        <v>3895</v>
      </c>
      <c r="AI108" s="42"/>
      <c r="AJ108" s="42"/>
      <c r="AK108" s="44" t="n">
        <v>324</v>
      </c>
      <c r="AL108" s="44" t="n">
        <v>0</v>
      </c>
    </row>
    <row r="109" s="51" customFormat="true" ht="36.75" hidden="false" customHeight="true" outlineLevel="0" collapsed="false">
      <c r="A109" s="42" t="s">
        <v>246</v>
      </c>
      <c r="B109" s="42"/>
      <c r="C109" s="43" t="s">
        <v>60</v>
      </c>
      <c r="D109" s="44"/>
      <c r="E109" s="44"/>
      <c r="F109" s="44"/>
      <c r="G109" s="44"/>
      <c r="H109" s="45"/>
      <c r="I109" s="44"/>
      <c r="J109" s="44"/>
      <c r="K109" s="44"/>
      <c r="L109" s="44"/>
      <c r="M109" s="44"/>
      <c r="N109" s="44"/>
      <c r="O109" s="44"/>
      <c r="P109" s="46"/>
      <c r="Q109" s="44"/>
      <c r="R109" s="44"/>
      <c r="S109" s="44"/>
      <c r="T109" s="44"/>
      <c r="U109" s="44"/>
      <c r="V109" s="44"/>
      <c r="W109" s="49" t="s">
        <v>97</v>
      </c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2"/>
      <c r="AI109" s="42"/>
      <c r="AJ109" s="42"/>
      <c r="AK109" s="44"/>
      <c r="AL109" s="44"/>
    </row>
    <row r="110" s="51" customFormat="true" ht="36.75" hidden="false" customHeight="true" outlineLevel="0" collapsed="false">
      <c r="A110" s="42" t="s">
        <v>246</v>
      </c>
      <c r="B110" s="42"/>
      <c r="C110" s="43" t="s">
        <v>60</v>
      </c>
      <c r="D110" s="44"/>
      <c r="E110" s="44"/>
      <c r="F110" s="44"/>
      <c r="G110" s="44"/>
      <c r="H110" s="45"/>
      <c r="I110" s="44"/>
      <c r="J110" s="44"/>
      <c r="K110" s="44"/>
      <c r="L110" s="44"/>
      <c r="M110" s="44"/>
      <c r="N110" s="44"/>
      <c r="O110" s="44"/>
      <c r="P110" s="46"/>
      <c r="Q110" s="44"/>
      <c r="R110" s="44"/>
      <c r="S110" s="44"/>
      <c r="T110" s="44"/>
      <c r="U110" s="44"/>
      <c r="V110" s="44"/>
      <c r="W110" s="49" t="s">
        <v>97</v>
      </c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2"/>
      <c r="AI110" s="42"/>
      <c r="AJ110" s="42"/>
      <c r="AK110" s="44"/>
      <c r="AL110" s="44"/>
    </row>
    <row r="111" s="51" customFormat="true" ht="48.75" hidden="false" customHeight="true" outlineLevel="0" collapsed="false">
      <c r="A111" s="42" t="s">
        <v>248</v>
      </c>
      <c r="B111" s="42" t="s">
        <v>249</v>
      </c>
      <c r="C111" s="43" t="s">
        <v>60</v>
      </c>
      <c r="D111" s="44" t="n">
        <v>4100</v>
      </c>
      <c r="E111" s="44" t="n">
        <f aca="false">D111*0.05</f>
        <v>205</v>
      </c>
      <c r="F111" s="44" t="n">
        <f aca="false">D111-J111</f>
        <v>-1530</v>
      </c>
      <c r="G111" s="44" t="n">
        <f aca="false">F111*-1</f>
        <v>1530</v>
      </c>
      <c r="H111" s="45" t="n">
        <f aca="false">G111/D111</f>
        <v>0.373170731707317</v>
      </c>
      <c r="I111" s="44" t="n">
        <f aca="false">IF(G111&gt;E111,1,0)</f>
        <v>1</v>
      </c>
      <c r="J111" s="44" t="n">
        <f aca="false">X111+AA111-AB111+AI111+AJ111</f>
        <v>5630</v>
      </c>
      <c r="K111" s="44" t="s">
        <v>69</v>
      </c>
      <c r="L111" s="46" t="n">
        <f aca="false">AG111/J111*100</f>
        <v>0.213143872113677</v>
      </c>
      <c r="M111" s="46" t="n">
        <f aca="false">(AE111+AI111+AJ111)/J111*100</f>
        <v>69.9822380106572</v>
      </c>
      <c r="N111" s="46" t="n">
        <f aca="false">(AE111+AI111+AJ111+AF111)/J111*100</f>
        <v>78.8632326820604</v>
      </c>
      <c r="O111" s="46" t="n">
        <f aca="false">100-L111-N111</f>
        <v>20.9236234458259</v>
      </c>
      <c r="P111" s="46" t="n">
        <f aca="false">N111+L111+O111</f>
        <v>100</v>
      </c>
      <c r="Q111" s="44" t="n">
        <f aca="false">AE111+AI111+AJ111+AK111</f>
        <v>4074</v>
      </c>
      <c r="R111" s="47" t="n">
        <f aca="false">Q111/J111*100</f>
        <v>72.3623445825933</v>
      </c>
      <c r="S111" s="44" t="n">
        <f aca="false">AE111+AI111+AJ111+AA111</f>
        <v>5630</v>
      </c>
      <c r="T111" s="47" t="n">
        <f aca="false">S111/J111*100</f>
        <v>100</v>
      </c>
      <c r="U111" s="48" t="n">
        <f aca="false">(AE111+AI111+AJ111)/D111*100</f>
        <v>96.0975609756098</v>
      </c>
      <c r="V111" s="48"/>
      <c r="W111" s="49" t="s">
        <v>76</v>
      </c>
      <c r="X111" s="44" t="n">
        <v>5622</v>
      </c>
      <c r="Y111" s="44" t="str">
        <f aca="false">IF(AE111+AF111+AG111&lt;X111,CONCATENATE(SUM(X111-AE111-AF111-AG111),"- liczba niezewidencjonowanych"),CONCATENATE("za dużo o ",SUM(AE111+AF111+AG111-X111)))</f>
        <v>1170- liczba niezewidencjonowanych</v>
      </c>
      <c r="Z111" s="50" t="s">
        <v>62</v>
      </c>
      <c r="AA111" s="44" t="n">
        <f aca="false">SUM(AK111+AL111)</f>
        <v>1690</v>
      </c>
      <c r="AB111" s="44" t="n">
        <f aca="false">SUM(AF111+AG111+(X111-AE111-AF111-AG111))</f>
        <v>1682</v>
      </c>
      <c r="AC111" s="44" t="str">
        <f aca="false">IF(AB111&lt;AA111,CONCATENATE(SUM(AA111-AB111),"- ponad ewidencje mieszkańców"),CONCATENATE("do podłączenia pozostanie ",SUM(AB111-AA111)))</f>
        <v>8- ponad ewidencje mieszkańców</v>
      </c>
      <c r="AD111" s="50" t="s">
        <v>88</v>
      </c>
      <c r="AE111" s="44" t="n">
        <v>3940</v>
      </c>
      <c r="AF111" s="44" t="n">
        <v>500</v>
      </c>
      <c r="AG111" s="44" t="n">
        <v>12</v>
      </c>
      <c r="AH111" s="42" t="n">
        <v>3940</v>
      </c>
      <c r="AI111" s="42" t="n">
        <v>0</v>
      </c>
      <c r="AJ111" s="42" t="n">
        <v>0</v>
      </c>
      <c r="AK111" s="44" t="n">
        <v>134</v>
      </c>
      <c r="AL111" s="44" t="n">
        <v>1556</v>
      </c>
    </row>
    <row r="112" s="51" customFormat="true" ht="36.75" hidden="false" customHeight="true" outlineLevel="0" collapsed="false">
      <c r="A112" s="42" t="s">
        <v>250</v>
      </c>
      <c r="B112" s="42" t="s">
        <v>251</v>
      </c>
      <c r="C112" s="43" t="s">
        <v>60</v>
      </c>
      <c r="D112" s="44" t="n">
        <v>8100</v>
      </c>
      <c r="E112" s="44" t="n">
        <f aca="false">D112*0.05</f>
        <v>405</v>
      </c>
      <c r="F112" s="44" t="n">
        <f aca="false">D112-J112</f>
        <v>3306</v>
      </c>
      <c r="G112" s="44" t="n">
        <f aca="false">F112</f>
        <v>3306</v>
      </c>
      <c r="H112" s="45" t="n">
        <f aca="false">G112/D112</f>
        <v>0.408148148148148</v>
      </c>
      <c r="I112" s="44" t="n">
        <f aca="false">IF(G112&gt;E112,1,0)</f>
        <v>1</v>
      </c>
      <c r="J112" s="44" t="n">
        <f aca="false">X112+AI112+AJ112</f>
        <v>4794</v>
      </c>
      <c r="K112" s="44"/>
      <c r="L112" s="46" t="n">
        <f aca="false">AG112/J112*100</f>
        <v>0.625782227784731</v>
      </c>
      <c r="M112" s="46" t="n">
        <f aca="false">(AE112+AI112+AJ112)/J112*100</f>
        <v>93.1372549019608</v>
      </c>
      <c r="N112" s="46" t="n">
        <f aca="false">(AE112+AI112+AJ112+AF112)/J112*100</f>
        <v>99.3742177722153</v>
      </c>
      <c r="O112" s="46" t="n">
        <f aca="false">100-L112-N112</f>
        <v>0</v>
      </c>
      <c r="P112" s="46" t="n">
        <f aca="false">N112+L112+O112</f>
        <v>100</v>
      </c>
      <c r="Q112" s="44" t="n">
        <f aca="false">AE112+AI112+AJ112+AK112</f>
        <v>4465</v>
      </c>
      <c r="R112" s="47" t="n">
        <f aca="false">Q112/J112*100</f>
        <v>93.1372549019608</v>
      </c>
      <c r="S112" s="44" t="n">
        <f aca="false">AE112+AI112+AJ112+AA112</f>
        <v>4765</v>
      </c>
      <c r="T112" s="47" t="n">
        <f aca="false">S112/J112*100</f>
        <v>99.3950771798081</v>
      </c>
      <c r="U112" s="48" t="n">
        <f aca="false">(AE112+AI112+AJ112)/D112*100</f>
        <v>55.1234567901235</v>
      </c>
      <c r="V112" s="48"/>
      <c r="W112" s="49" t="s">
        <v>76</v>
      </c>
      <c r="X112" s="44" t="n">
        <v>4794</v>
      </c>
      <c r="Y112" s="44" t="str">
        <f aca="false">IF(AE112+AF112+AG112&lt;X112,CONCATENATE(SUM(X112-AE112-AF112-AG112),"- liczba niezewidencjonowanych"),CONCATENATE("za dużo o ",SUM(AE112+AF112+AG112-X112)))</f>
        <v>za dużo o 0</v>
      </c>
      <c r="Z112" s="44"/>
      <c r="AA112" s="44" t="n">
        <f aca="false">SUM(AK112+AL112)</f>
        <v>300</v>
      </c>
      <c r="AB112" s="44" t="n">
        <f aca="false">SUM(AF112+AG112+(X112-AE112-AF112-AG112))</f>
        <v>329</v>
      </c>
      <c r="AC112" s="44" t="str">
        <f aca="false">IF(AB112&lt;AA112,CONCATENATE(SUM(AA112-AB112),"- ponad ewidencje mieszkańców"),CONCATENATE("do podłączenia pozostanie ",SUM(AB112-AA112)))</f>
        <v>do podłączenia pozostanie 29</v>
      </c>
      <c r="AD112" s="44"/>
      <c r="AE112" s="44" t="n">
        <v>4465</v>
      </c>
      <c r="AF112" s="44" t="n">
        <v>299</v>
      </c>
      <c r="AG112" s="44" t="n">
        <v>30</v>
      </c>
      <c r="AH112" s="42" t="n">
        <v>4465</v>
      </c>
      <c r="AI112" s="42" t="n">
        <v>0</v>
      </c>
      <c r="AJ112" s="42" t="n">
        <v>0</v>
      </c>
      <c r="AK112" s="44" t="n">
        <v>0</v>
      </c>
      <c r="AL112" s="44" t="n">
        <v>300</v>
      </c>
    </row>
    <row r="113" s="51" customFormat="true" ht="48.75" hidden="false" customHeight="true" outlineLevel="0" collapsed="false">
      <c r="A113" s="42" t="s">
        <v>252</v>
      </c>
      <c r="B113" s="42" t="s">
        <v>253</v>
      </c>
      <c r="C113" s="43" t="s">
        <v>60</v>
      </c>
      <c r="D113" s="44" t="n">
        <v>9300</v>
      </c>
      <c r="E113" s="44" t="n">
        <f aca="false">D113*0.05</f>
        <v>465</v>
      </c>
      <c r="F113" s="44" t="n">
        <f aca="false">D113-J113</f>
        <v>-120</v>
      </c>
      <c r="G113" s="44" t="n">
        <f aca="false">F113*-1</f>
        <v>120</v>
      </c>
      <c r="H113" s="45" t="n">
        <f aca="false">G113/D113</f>
        <v>0.0129032258064516</v>
      </c>
      <c r="I113" s="44" t="n">
        <f aca="false">IF(G113&gt;E113,1,0)</f>
        <v>0</v>
      </c>
      <c r="J113" s="44" t="n">
        <f aca="false">X113+AA113-AB113+AI113+AJ113</f>
        <v>9420</v>
      </c>
      <c r="K113" s="44" t="s">
        <v>69</v>
      </c>
      <c r="L113" s="46" t="n">
        <f aca="false">AG113/J113*100</f>
        <v>1.51804670912951</v>
      </c>
      <c r="M113" s="46" t="n">
        <f aca="false">(AE113+AI113+AJ113)/J113*100</f>
        <v>37.3673036093418</v>
      </c>
      <c r="N113" s="46" t="n">
        <f aca="false">(AE113+AI113+AJ113+AF113)/J113*100</f>
        <v>45.7218683651805</v>
      </c>
      <c r="O113" s="46" t="n">
        <f aca="false">100-L113-N113</f>
        <v>52.76008492569</v>
      </c>
      <c r="P113" s="46" t="n">
        <f aca="false">N113+L113+O113</f>
        <v>100</v>
      </c>
      <c r="Q113" s="44" t="n">
        <f aca="false">AE113+AI113+AJ113+AK113</f>
        <v>3620</v>
      </c>
      <c r="R113" s="47" t="n">
        <f aca="false">Q113/J113*100</f>
        <v>38.4288747346072</v>
      </c>
      <c r="S113" s="44" t="n">
        <f aca="false">AE113+AI113+AJ113+AA113</f>
        <v>9420</v>
      </c>
      <c r="T113" s="47" t="n">
        <f aca="false">S113/J113*100</f>
        <v>100</v>
      </c>
      <c r="U113" s="48" t="n">
        <f aca="false">(AE113+AI113+AJ113)/D113*100</f>
        <v>37.8494623655914</v>
      </c>
      <c r="V113" s="48"/>
      <c r="W113" s="49" t="s">
        <v>76</v>
      </c>
      <c r="X113" s="44" t="n">
        <v>4450</v>
      </c>
      <c r="Y113" s="44" t="str">
        <f aca="false">IF(AE113+AF113+AG113&lt;X113,CONCATENATE(SUM(X113-AE113-AF113-AG113),"- liczba niezewidencjonowanych"),CONCATENATE("za dużo o ",SUM(AE113+AF113+AG113-X113)))</f>
        <v>za dużo o 0</v>
      </c>
      <c r="Z113" s="44"/>
      <c r="AA113" s="44" t="n">
        <f aca="false">SUM(AK113+AL113)</f>
        <v>5900</v>
      </c>
      <c r="AB113" s="44" t="n">
        <f aca="false">SUM(AF113+AG113+(X113-AE113-AF113-AG113))</f>
        <v>930</v>
      </c>
      <c r="AC113" s="44" t="str">
        <f aca="false">IF(AB113&lt;AA113,CONCATENATE(SUM(AA113-AB113),"- ponad ewidencje mieszkańców"),CONCATENATE("do podłączenia pozostanie ",SUM(AB113-AA113)))</f>
        <v>4970- ponad ewidencje mieszkańców</v>
      </c>
      <c r="AD113" s="50" t="s">
        <v>88</v>
      </c>
      <c r="AE113" s="44" t="n">
        <v>3520</v>
      </c>
      <c r="AF113" s="44" t="n">
        <v>787</v>
      </c>
      <c r="AG113" s="44" t="n">
        <v>143</v>
      </c>
      <c r="AH113" s="42" t="n">
        <v>3520</v>
      </c>
      <c r="AI113" s="42" t="n">
        <v>0</v>
      </c>
      <c r="AJ113" s="42" t="n">
        <v>0</v>
      </c>
      <c r="AK113" s="44" t="n">
        <v>100</v>
      </c>
      <c r="AL113" s="44" t="n">
        <v>5800</v>
      </c>
    </row>
    <row r="114" s="51" customFormat="true" ht="36.75" hidden="false" customHeight="true" outlineLevel="0" collapsed="false">
      <c r="A114" s="42" t="s">
        <v>254</v>
      </c>
      <c r="B114" s="42" t="s">
        <v>255</v>
      </c>
      <c r="C114" s="43" t="s">
        <v>60</v>
      </c>
      <c r="D114" s="44" t="n">
        <v>5200</v>
      </c>
      <c r="E114" s="44" t="n">
        <f aca="false">D114*0.05</f>
        <v>260</v>
      </c>
      <c r="F114" s="44" t="n">
        <f aca="false">D114-J114</f>
        <v>0</v>
      </c>
      <c r="G114" s="44" t="n">
        <f aca="false">F114</f>
        <v>0</v>
      </c>
      <c r="H114" s="45" t="n">
        <f aca="false">G114/D114</f>
        <v>0</v>
      </c>
      <c r="I114" s="44" t="n">
        <f aca="false">IF(G114&gt;E114,1,0)</f>
        <v>0</v>
      </c>
      <c r="J114" s="44" t="n">
        <f aca="false">X114+AI114+AJ114</f>
        <v>5200</v>
      </c>
      <c r="K114" s="44"/>
      <c r="L114" s="46" t="n">
        <f aca="false">AG114/J114*100</f>
        <v>0.923076923076923</v>
      </c>
      <c r="M114" s="46" t="n">
        <f aca="false">(AE114+AI114+AJ114)/J114*100</f>
        <v>70.9038461538462</v>
      </c>
      <c r="N114" s="46" t="n">
        <f aca="false">(AE114+AI114+AJ114+AF114)/J114*100</f>
        <v>99.0769230769231</v>
      </c>
      <c r="O114" s="46" t="n">
        <f aca="false">100-L114-N114</f>
        <v>0</v>
      </c>
      <c r="P114" s="46" t="n">
        <f aca="false">N114+L114+O114</f>
        <v>100</v>
      </c>
      <c r="Q114" s="44" t="n">
        <f aca="false">AE114+AI114+AJ114+AK114</f>
        <v>3830</v>
      </c>
      <c r="R114" s="47" t="n">
        <f aca="false">Q114/J114*100</f>
        <v>73.6538461538462</v>
      </c>
      <c r="S114" s="44" t="n">
        <f aca="false">AE114+AI114+AJ114+AA114</f>
        <v>5134</v>
      </c>
      <c r="T114" s="47" t="n">
        <f aca="false">S114/J114*100</f>
        <v>98.7307692307692</v>
      </c>
      <c r="U114" s="48" t="n">
        <f aca="false">(AE114+AI114+AJ114)/D114*100</f>
        <v>70.9038461538462</v>
      </c>
      <c r="V114" s="48"/>
      <c r="W114" s="49" t="s">
        <v>97</v>
      </c>
      <c r="X114" s="44" t="n">
        <v>4443</v>
      </c>
      <c r="Y114" s="44" t="str">
        <f aca="false">IF(AE114+AF114+AG114&lt;X114,CONCATENATE(SUM(X114-AE114-AF114-AG114),"- liczba niezewidencjonowanych"),CONCATENATE("za dużo o ",SUM(AE114+AF114+AG114-X114)))</f>
        <v>za dużo o 0</v>
      </c>
      <c r="Z114" s="44"/>
      <c r="AA114" s="44" t="n">
        <f aca="false">SUM(AK114+AL114)</f>
        <v>1447</v>
      </c>
      <c r="AB114" s="44" t="n">
        <f aca="false">SUM(AF114+AG114+(X114-AE114-AF114-AG114))</f>
        <v>1513</v>
      </c>
      <c r="AC114" s="44" t="str">
        <f aca="false">IF(AB114&lt;AA114,CONCATENATE(SUM(AA114-AB114),"- ponad ewidencje mieszkańców"),CONCATENATE("do podłączenia pozostanie ",SUM(AB114-AA114)))</f>
        <v>do podłączenia pozostanie 66</v>
      </c>
      <c r="AD114" s="44"/>
      <c r="AE114" s="44" t="n">
        <v>2930</v>
      </c>
      <c r="AF114" s="44" t="n">
        <v>1465</v>
      </c>
      <c r="AG114" s="44" t="n">
        <v>48</v>
      </c>
      <c r="AH114" s="42" t="n">
        <v>2930</v>
      </c>
      <c r="AI114" s="42" t="n">
        <v>0</v>
      </c>
      <c r="AJ114" s="42" t="n">
        <v>757</v>
      </c>
      <c r="AK114" s="44" t="n">
        <v>143</v>
      </c>
      <c r="AL114" s="44" t="n">
        <v>1304</v>
      </c>
    </row>
    <row r="115" s="51" customFormat="true" ht="57.75" hidden="false" customHeight="true" outlineLevel="0" collapsed="false">
      <c r="A115" s="42" t="s">
        <v>256</v>
      </c>
      <c r="B115" s="42" t="s">
        <v>257</v>
      </c>
      <c r="C115" s="43" t="s">
        <v>60</v>
      </c>
      <c r="D115" s="44" t="n">
        <v>3200</v>
      </c>
      <c r="E115" s="44" t="n">
        <f aca="false">D115*0.05</f>
        <v>160</v>
      </c>
      <c r="F115" s="44" t="n">
        <f aca="false">D115-J115</f>
        <v>484</v>
      </c>
      <c r="G115" s="44" t="n">
        <f aca="false">F115</f>
        <v>484</v>
      </c>
      <c r="H115" s="45" t="n">
        <f aca="false">G115/D115</f>
        <v>0.15125</v>
      </c>
      <c r="I115" s="44" t="n">
        <f aca="false">IF(G115&gt;E115,1,0)</f>
        <v>1</v>
      </c>
      <c r="J115" s="44" t="n">
        <f aca="false">X115+AI115+AJ115</f>
        <v>2716</v>
      </c>
      <c r="K115" s="44"/>
      <c r="L115" s="46" t="n">
        <f aca="false">AG115/J115*100</f>
        <v>0</v>
      </c>
      <c r="M115" s="46" t="n">
        <f aca="false">(AE115+AI115+AJ115)/J115*100</f>
        <v>87.5920471281296</v>
      </c>
      <c r="N115" s="46" t="n">
        <f aca="false">(AE115+AI115+AJ115+AF115)/J115*100</f>
        <v>93.298969072165</v>
      </c>
      <c r="O115" s="46" t="n">
        <f aca="false">100-L115-N115</f>
        <v>6.70103092783505</v>
      </c>
      <c r="P115" s="46" t="n">
        <f aca="false">N115+L115+O115</f>
        <v>100</v>
      </c>
      <c r="Q115" s="44" t="n">
        <f aca="false">AE115+AI115+AJ115+AK115</f>
        <v>2379</v>
      </c>
      <c r="R115" s="47" t="n">
        <f aca="false">Q115/J115*100</f>
        <v>87.5920471281296</v>
      </c>
      <c r="S115" s="44" t="n">
        <f aca="false">AE115+AI115+AJ115+AA115</f>
        <v>2379</v>
      </c>
      <c r="T115" s="47" t="n">
        <f aca="false">S115/J115*100</f>
        <v>87.5920471281296</v>
      </c>
      <c r="U115" s="48" t="n">
        <f aca="false">(AE115+AI115+AJ115)/D115*100</f>
        <v>74.34375</v>
      </c>
      <c r="V115" s="48"/>
      <c r="W115" s="49" t="s">
        <v>97</v>
      </c>
      <c r="X115" s="44" t="n">
        <v>2716</v>
      </c>
      <c r="Y115" s="44" t="str">
        <f aca="false">IF(AE115+AF115+AG115&lt;X115,CONCATENATE(SUM(X115-AE115-AF115-AG115),"- liczba niezewidencjonowanych"),CONCATENATE("za dużo o ",SUM(AE115+AF115+AG115-X115)))</f>
        <v>182- liczba niezewidencjonowanych</v>
      </c>
      <c r="Z115" s="50" t="s">
        <v>62</v>
      </c>
      <c r="AA115" s="44" t="n">
        <f aca="false">SUM(AK115+AL115)</f>
        <v>0</v>
      </c>
      <c r="AB115" s="44" t="n">
        <f aca="false">SUM(AF115+AG115+(X115-AE115-AF115-AG115))</f>
        <v>337</v>
      </c>
      <c r="AC115" s="44" t="str">
        <f aca="false">IF(AB115&lt;AA115,CONCATENATE(SUM(AA115-AB115),"- ponad ewidencje mieszkańców"),CONCATENATE("do podłączenia pozostanie ",SUM(AB115-AA115)))</f>
        <v>do podłączenia pozostanie 337</v>
      </c>
      <c r="AD115" s="44"/>
      <c r="AE115" s="44" t="n">
        <v>2379</v>
      </c>
      <c r="AF115" s="44" t="n">
        <v>155</v>
      </c>
      <c r="AG115" s="44" t="n">
        <v>0</v>
      </c>
      <c r="AH115" s="42" t="n">
        <v>2379</v>
      </c>
      <c r="AI115" s="42"/>
      <c r="AJ115" s="42"/>
      <c r="AK115" s="44" t="n">
        <v>0</v>
      </c>
      <c r="AL115" s="44" t="n">
        <v>0</v>
      </c>
    </row>
    <row r="116" s="51" customFormat="true" ht="48.75" hidden="false" customHeight="true" outlineLevel="0" collapsed="false">
      <c r="A116" s="42" t="s">
        <v>258</v>
      </c>
      <c r="B116" s="42" t="s">
        <v>259</v>
      </c>
      <c r="C116" s="43" t="s">
        <v>60</v>
      </c>
      <c r="D116" s="44" t="n">
        <v>2600</v>
      </c>
      <c r="E116" s="44" t="n">
        <f aca="false">D116*0.05</f>
        <v>130</v>
      </c>
      <c r="F116" s="44" t="n">
        <f aca="false">D116-J116</f>
        <v>-208</v>
      </c>
      <c r="G116" s="44" t="n">
        <f aca="false">F116*-1</f>
        <v>208</v>
      </c>
      <c r="H116" s="45" t="n">
        <f aca="false">G116/D116</f>
        <v>0.08</v>
      </c>
      <c r="I116" s="44" t="n">
        <f aca="false">IF(G116&gt;E116,1,0)</f>
        <v>1</v>
      </c>
      <c r="J116" s="44" t="n">
        <f aca="false">X116+AA116-AB116+AI116+AJ116</f>
        <v>2808</v>
      </c>
      <c r="K116" s="44" t="s">
        <v>69</v>
      </c>
      <c r="L116" s="46" t="n">
        <f aca="false">AG116/J116*100</f>
        <v>0.142450142450142</v>
      </c>
      <c r="M116" s="46" t="n">
        <f aca="false">(AE116+AI116+AJ116)/J116*100</f>
        <v>91.8091168091168</v>
      </c>
      <c r="N116" s="46" t="n">
        <f aca="false">(AE116+AI116+AJ116+AF116)/J116*100</f>
        <v>93.6965811965812</v>
      </c>
      <c r="O116" s="46" t="n">
        <f aca="false">100-L116-N116</f>
        <v>6.16096866096866</v>
      </c>
      <c r="P116" s="46" t="n">
        <f aca="false">N116+L116+O116</f>
        <v>100</v>
      </c>
      <c r="Q116" s="44" t="n">
        <f aca="false">AE116+AI116+AJ116+AK116</f>
        <v>2578</v>
      </c>
      <c r="R116" s="47" t="n">
        <f aca="false">Q116/J116*100</f>
        <v>91.8091168091168</v>
      </c>
      <c r="S116" s="44" t="n">
        <f aca="false">AE116+AI116+AJ116+AA116</f>
        <v>2808</v>
      </c>
      <c r="T116" s="47" t="n">
        <f aca="false">S116/J116*100</f>
        <v>100</v>
      </c>
      <c r="U116" s="48" t="n">
        <f aca="false">(AE116+AI116+AJ116)/D116*100</f>
        <v>99.1538461538462</v>
      </c>
      <c r="V116" s="48"/>
      <c r="W116" s="49" t="s">
        <v>76</v>
      </c>
      <c r="X116" s="44" t="n">
        <v>2635</v>
      </c>
      <c r="Y116" s="44" t="str">
        <f aca="false">IF(AE116+AF116+AG116&lt;X116,CONCATENATE(SUM(X116-AE116-AF116-AG116),"- liczba niezewidencjonowanych"),CONCATENATE("za dużo o ",SUM(AE116+AF116+AG116-X116)))</f>
        <v>za dużo o 0</v>
      </c>
      <c r="Z116" s="44"/>
      <c r="AA116" s="44" t="n">
        <f aca="false">SUM(AK116+AL116)</f>
        <v>230</v>
      </c>
      <c r="AB116" s="44" t="n">
        <f aca="false">SUM(AF116+AG116+(X116-AE116-AF116-AG116))</f>
        <v>57</v>
      </c>
      <c r="AC116" s="44" t="str">
        <f aca="false">IF(AB116&lt;AA116,CONCATENATE(SUM(AA116-AB116),"- ponad ewidencje mieszkańców"),CONCATENATE("do podłączenia pozostanie ",SUM(AB116-AA116)))</f>
        <v>173- ponad ewidencje mieszkańców</v>
      </c>
      <c r="AD116" s="50" t="s">
        <v>88</v>
      </c>
      <c r="AE116" s="44" t="n">
        <v>2578</v>
      </c>
      <c r="AF116" s="44" t="n">
        <v>53</v>
      </c>
      <c r="AG116" s="44" t="n">
        <v>4</v>
      </c>
      <c r="AH116" s="42" t="n">
        <v>2578</v>
      </c>
      <c r="AI116" s="42" t="n">
        <v>0</v>
      </c>
      <c r="AJ116" s="42" t="n">
        <v>0</v>
      </c>
      <c r="AK116" s="44" t="n">
        <v>0</v>
      </c>
      <c r="AL116" s="44" t="n">
        <v>230</v>
      </c>
    </row>
    <row r="117" s="51" customFormat="true" ht="36.75" hidden="false" customHeight="true" outlineLevel="0" collapsed="false">
      <c r="A117" s="42" t="s">
        <v>260</v>
      </c>
      <c r="B117" s="42" t="s">
        <v>261</v>
      </c>
      <c r="C117" s="43" t="s">
        <v>60</v>
      </c>
      <c r="D117" s="44" t="n">
        <v>3600</v>
      </c>
      <c r="E117" s="44" t="n">
        <f aca="false">D117*0.05</f>
        <v>180</v>
      </c>
      <c r="F117" s="44" t="n">
        <f aca="false">D117-J117</f>
        <v>-1034</v>
      </c>
      <c r="G117" s="44" t="n">
        <f aca="false">F117*-1</f>
        <v>1034</v>
      </c>
      <c r="H117" s="45" t="n">
        <f aca="false">G117/D117</f>
        <v>0.287222222222222</v>
      </c>
      <c r="I117" s="44" t="n">
        <f aca="false">IF(G117&gt;E117,1,0)</f>
        <v>1</v>
      </c>
      <c r="J117" s="44" t="n">
        <f aca="false">X117+AI117+AJ117</f>
        <v>4634</v>
      </c>
      <c r="K117" s="44"/>
      <c r="L117" s="46" t="n">
        <f aca="false">AG117/J117*100</f>
        <v>0.690548122572292</v>
      </c>
      <c r="M117" s="46" t="n">
        <f aca="false">(AE117+AI117+AJ117)/J117*100</f>
        <v>88.368580060423</v>
      </c>
      <c r="N117" s="46" t="n">
        <f aca="false">(AE117+AI117+AJ117+AF117)/J117*100</f>
        <v>99.3094518774277</v>
      </c>
      <c r="O117" s="46" t="n">
        <f aca="false">100-L117-N117</f>
        <v>0</v>
      </c>
      <c r="P117" s="46" t="n">
        <f aca="false">N117+L117+O117</f>
        <v>100</v>
      </c>
      <c r="Q117" s="44" t="n">
        <f aca="false">AE117+AI117+AJ117+AK117</f>
        <v>4095</v>
      </c>
      <c r="R117" s="47" t="n">
        <f aca="false">Q117/J117*100</f>
        <v>88.368580060423</v>
      </c>
      <c r="S117" s="44" t="n">
        <f aca="false">AE117+AI117+AJ117+AA117</f>
        <v>4327</v>
      </c>
      <c r="T117" s="47" t="n">
        <f aca="false">S117/J117*100</f>
        <v>93.3750539490721</v>
      </c>
      <c r="U117" s="48" t="n">
        <f aca="false">(AE117+AI117+AJ117)/D117*100</f>
        <v>113.75</v>
      </c>
      <c r="V117" s="52" t="s">
        <v>66</v>
      </c>
      <c r="W117" s="49" t="s">
        <v>97</v>
      </c>
      <c r="X117" s="44" t="n">
        <v>3832</v>
      </c>
      <c r="Y117" s="44" t="str">
        <f aca="false">IF(AE117+AF117+AG117&lt;X117,CONCATENATE(SUM(X117-AE117-AF117-AG117),"- liczba niezewidencjonowanych"),CONCATENATE("za dużo o ",SUM(AE117+AF117+AG117-X117)))</f>
        <v>za dużo o 0</v>
      </c>
      <c r="Z117" s="44"/>
      <c r="AA117" s="44" t="n">
        <f aca="false">SUM(AK117+AL117)</f>
        <v>232</v>
      </c>
      <c r="AB117" s="44" t="n">
        <f aca="false">SUM(AF117+AG117+(X117-AE117-AF117-AG117))</f>
        <v>539</v>
      </c>
      <c r="AC117" s="44" t="str">
        <f aca="false">IF(AB117&lt;AA117,CONCATENATE(SUM(AA117-AB117),"- ponad ewidencje mieszkańców"),CONCATENATE("do podłączenia pozostanie ",SUM(AB117-AA117)))</f>
        <v>do podłączenia pozostanie 307</v>
      </c>
      <c r="AD117" s="44"/>
      <c r="AE117" s="44" t="n">
        <v>3293</v>
      </c>
      <c r="AF117" s="44" t="n">
        <v>507</v>
      </c>
      <c r="AG117" s="44" t="n">
        <v>32</v>
      </c>
      <c r="AH117" s="42" t="n">
        <v>3293</v>
      </c>
      <c r="AI117" s="42" t="n">
        <v>355</v>
      </c>
      <c r="AJ117" s="42" t="n">
        <v>447</v>
      </c>
      <c r="AK117" s="44" t="n">
        <v>0</v>
      </c>
      <c r="AL117" s="44" t="n">
        <v>232</v>
      </c>
    </row>
    <row r="118" s="51" customFormat="true" ht="36.75" hidden="false" customHeight="true" outlineLevel="0" collapsed="false">
      <c r="A118" s="42" t="s">
        <v>262</v>
      </c>
      <c r="B118" s="42" t="s">
        <v>263</v>
      </c>
      <c r="C118" s="43" t="s">
        <v>60</v>
      </c>
      <c r="D118" s="44" t="n">
        <v>2500</v>
      </c>
      <c r="E118" s="44" t="n">
        <f aca="false">D118*0.05</f>
        <v>125</v>
      </c>
      <c r="F118" s="44" t="n">
        <f aca="false">D118-J118</f>
        <v>126</v>
      </c>
      <c r="G118" s="44" t="n">
        <f aca="false">F118</f>
        <v>126</v>
      </c>
      <c r="H118" s="45" t="n">
        <f aca="false">G118/D118</f>
        <v>0.0504</v>
      </c>
      <c r="I118" s="44" t="n">
        <f aca="false">IF(G118&gt;E118,1,0)</f>
        <v>1</v>
      </c>
      <c r="J118" s="44" t="n">
        <f aca="false">X118+AI118+AJ118</f>
        <v>2374</v>
      </c>
      <c r="K118" s="44"/>
      <c r="L118" s="46" t="n">
        <f aca="false">AG118/J118*100</f>
        <v>0</v>
      </c>
      <c r="M118" s="46" t="n">
        <f aca="false">(AE118+AI118+AJ118)/J118*100</f>
        <v>99.3681550126369</v>
      </c>
      <c r="N118" s="46" t="n">
        <f aca="false">(AE118+AI118+AJ118+AF118)/J118*100</f>
        <v>100</v>
      </c>
      <c r="O118" s="46" t="n">
        <f aca="false">100-L118-N118</f>
        <v>0</v>
      </c>
      <c r="P118" s="46" t="n">
        <f aca="false">N118+L118+O118</f>
        <v>100</v>
      </c>
      <c r="Q118" s="44" t="n">
        <f aca="false">AE118+AI118+AJ118+AK118</f>
        <v>2359</v>
      </c>
      <c r="R118" s="47" t="n">
        <f aca="false">Q118/J118*100</f>
        <v>99.3681550126369</v>
      </c>
      <c r="S118" s="44" t="n">
        <f aca="false">AE118+AI118+AJ118+AA118</f>
        <v>2359</v>
      </c>
      <c r="T118" s="47" t="n">
        <f aca="false">S118/J118*100</f>
        <v>99.3681550126369</v>
      </c>
      <c r="U118" s="48" t="n">
        <f aca="false">(AE118+AI118+AJ118)/D118*100</f>
        <v>94.36</v>
      </c>
      <c r="V118" s="48"/>
      <c r="W118" s="49" t="s">
        <v>97</v>
      </c>
      <c r="X118" s="44" t="n">
        <v>2082</v>
      </c>
      <c r="Y118" s="44" t="str">
        <f aca="false">IF(AE118+AF118+AG118&lt;X118,CONCATENATE(SUM(X118-AE118-AF118-AG118),"- liczba niezewidencjonowanych"),CONCATENATE("za dużo o ",SUM(AE118+AF118+AG118-X118)))</f>
        <v>za dużo o 0</v>
      </c>
      <c r="Z118" s="44"/>
      <c r="AA118" s="44" t="n">
        <f aca="false">SUM(AK118+AL118)</f>
        <v>0</v>
      </c>
      <c r="AB118" s="44" t="n">
        <f aca="false">SUM(AF118+AG118+(X118-AE118-AF118-AG118))</f>
        <v>15</v>
      </c>
      <c r="AC118" s="44" t="str">
        <f aca="false">IF(AB118&lt;AA118,CONCATENATE(SUM(AA118-AB118),"- ponad ewidencje mieszkańców"),CONCATENATE("do podłączenia pozostanie ",SUM(AB118-AA118)))</f>
        <v>do podłączenia pozostanie 15</v>
      </c>
      <c r="AD118" s="44"/>
      <c r="AE118" s="44" t="n">
        <v>2067</v>
      </c>
      <c r="AF118" s="44" t="n">
        <v>15</v>
      </c>
      <c r="AG118" s="44" t="n">
        <v>0</v>
      </c>
      <c r="AH118" s="42" t="n">
        <v>2075</v>
      </c>
      <c r="AI118" s="42" t="n">
        <v>220</v>
      </c>
      <c r="AJ118" s="42" t="n">
        <v>72</v>
      </c>
      <c r="AK118" s="44" t="n">
        <v>0</v>
      </c>
      <c r="AL118" s="44"/>
    </row>
    <row r="119" s="51" customFormat="true" ht="36.75" hidden="false" customHeight="true" outlineLevel="0" collapsed="false">
      <c r="A119" s="42" t="s">
        <v>264</v>
      </c>
      <c r="B119" s="42" t="s">
        <v>265</v>
      </c>
      <c r="C119" s="43" t="s">
        <v>60</v>
      </c>
      <c r="D119" s="44" t="n">
        <v>3200</v>
      </c>
      <c r="E119" s="44" t="n">
        <f aca="false">D119*0.05</f>
        <v>160</v>
      </c>
      <c r="F119" s="44" t="n">
        <f aca="false">D119-J119</f>
        <v>508</v>
      </c>
      <c r="G119" s="44" t="n">
        <f aca="false">F119</f>
        <v>508</v>
      </c>
      <c r="H119" s="45" t="n">
        <f aca="false">G119/D119</f>
        <v>0.15875</v>
      </c>
      <c r="I119" s="44" t="n">
        <f aca="false">IF(G119&gt;E119,1,0)</f>
        <v>1</v>
      </c>
      <c r="J119" s="44" t="n">
        <f aca="false">X119+AI119+AJ119</f>
        <v>2692</v>
      </c>
      <c r="K119" s="44"/>
      <c r="L119" s="46" t="n">
        <f aca="false">AG119/J119*100</f>
        <v>0.445765230312036</v>
      </c>
      <c r="M119" s="46" t="n">
        <f aca="false">(AE119+AI119+AJ119)/J119*100</f>
        <v>88.2243684992571</v>
      </c>
      <c r="N119" s="46" t="n">
        <f aca="false">(AE119+AI119+AJ119+AF119)/J119*100</f>
        <v>99.554234769688</v>
      </c>
      <c r="O119" s="46" t="n">
        <f aca="false">100-L119-N119</f>
        <v>0</v>
      </c>
      <c r="P119" s="46" t="n">
        <f aca="false">N119+L119+O119</f>
        <v>100</v>
      </c>
      <c r="Q119" s="44" t="n">
        <f aca="false">AE119+AI119+AJ119+AK119</f>
        <v>2375</v>
      </c>
      <c r="R119" s="47" t="n">
        <f aca="false">Q119/J119*100</f>
        <v>88.2243684992571</v>
      </c>
      <c r="S119" s="44" t="n">
        <f aca="false">AE119+AI119+AJ119+AA119</f>
        <v>2375</v>
      </c>
      <c r="T119" s="47" t="n">
        <f aca="false">S119/J119*100</f>
        <v>88.2243684992571</v>
      </c>
      <c r="U119" s="48" t="n">
        <f aca="false">(AE119+AI119+AJ119)/D119*100</f>
        <v>74.21875</v>
      </c>
      <c r="V119" s="48"/>
      <c r="W119" s="49" t="s">
        <v>97</v>
      </c>
      <c r="X119" s="44" t="n">
        <v>2692</v>
      </c>
      <c r="Y119" s="44" t="str">
        <f aca="false">IF(AE119+AF119+AG119&lt;X119,CONCATENATE(SUM(X119-AE119-AF119-AG119),"- liczba niezewidencjonowanych"),CONCATENATE("za dużo o ",SUM(AE119+AF119+AG119-X119)))</f>
        <v>za dużo o 0</v>
      </c>
      <c r="Z119" s="44"/>
      <c r="AA119" s="44" t="n">
        <f aca="false">SUM(AK119+AL119)</f>
        <v>0</v>
      </c>
      <c r="AB119" s="44" t="n">
        <f aca="false">SUM(AF119+AG119+(X119-AE119-AF119-AG119))</f>
        <v>317</v>
      </c>
      <c r="AC119" s="44" t="str">
        <f aca="false">IF(AB119&lt;AA119,CONCATENATE(SUM(AA119-AB119),"- ponad ewidencje mieszkańców"),CONCATENATE("do podłączenia pozostanie ",SUM(AB119-AA119)))</f>
        <v>do podłączenia pozostanie 317</v>
      </c>
      <c r="AD119" s="44"/>
      <c r="AE119" s="44" t="n">
        <v>2375</v>
      </c>
      <c r="AF119" s="44" t="n">
        <v>305</v>
      </c>
      <c r="AG119" s="44" t="n">
        <v>12</v>
      </c>
      <c r="AH119" s="42" t="n">
        <v>2294</v>
      </c>
      <c r="AI119" s="42" t="n">
        <v>0</v>
      </c>
      <c r="AJ119" s="42" t="n">
        <v>0</v>
      </c>
      <c r="AK119" s="44" t="n">
        <v>0</v>
      </c>
      <c r="AL119" s="44" t="n">
        <v>0</v>
      </c>
    </row>
    <row r="120" s="51" customFormat="true" ht="36.75" hidden="false" customHeight="true" outlineLevel="0" collapsed="false">
      <c r="A120" s="42" t="s">
        <v>266</v>
      </c>
      <c r="B120" s="42" t="s">
        <v>267</v>
      </c>
      <c r="C120" s="43" t="s">
        <v>60</v>
      </c>
      <c r="D120" s="44" t="n">
        <v>3000</v>
      </c>
      <c r="E120" s="44" t="n">
        <f aca="false">D120*0.05</f>
        <v>150</v>
      </c>
      <c r="F120" s="44" t="n">
        <f aca="false">D120-J120</f>
        <v>22</v>
      </c>
      <c r="G120" s="44" t="n">
        <f aca="false">F120</f>
        <v>22</v>
      </c>
      <c r="H120" s="45" t="n">
        <f aca="false">G120/D120</f>
        <v>0.00733333333333333</v>
      </c>
      <c r="I120" s="44" t="n">
        <f aca="false">IF(G120&gt;E120,1,0)</f>
        <v>0</v>
      </c>
      <c r="J120" s="44" t="n">
        <f aca="false">X120+AI120+AJ120</f>
        <v>2978</v>
      </c>
      <c r="K120" s="44"/>
      <c r="L120" s="46" t="n">
        <f aca="false">AG120/J120*100</f>
        <v>0</v>
      </c>
      <c r="M120" s="46" t="n">
        <f aca="false">(AE120+AI120+AJ120)/J120*100</f>
        <v>51.242444593687</v>
      </c>
      <c r="N120" s="46" t="n">
        <f aca="false">(AE120+AI120+AJ120+AF120)/J120*100</f>
        <v>100</v>
      </c>
      <c r="O120" s="46" t="n">
        <f aca="false">100-L120-N120</f>
        <v>0</v>
      </c>
      <c r="P120" s="46" t="n">
        <f aca="false">N120+L120+O120</f>
        <v>100</v>
      </c>
      <c r="Q120" s="44" t="n">
        <f aca="false">AE120+AI120+AJ120+AK120</f>
        <v>1526</v>
      </c>
      <c r="R120" s="47" t="n">
        <f aca="false">Q120/J120*100</f>
        <v>51.242444593687</v>
      </c>
      <c r="S120" s="44" t="n">
        <f aca="false">AE120+AI120+AJ120+AA120</f>
        <v>2978</v>
      </c>
      <c r="T120" s="47" t="n">
        <f aca="false">S120/J120*100</f>
        <v>100</v>
      </c>
      <c r="U120" s="48" t="n">
        <f aca="false">(AE120+AI120+AJ120)/D120*100</f>
        <v>50.8666666666667</v>
      </c>
      <c r="V120" s="48"/>
      <c r="W120" s="49" t="s">
        <v>97</v>
      </c>
      <c r="X120" s="44" t="n">
        <v>2951</v>
      </c>
      <c r="Y120" s="44" t="str">
        <f aca="false">IF(AE120+AF120+AG120&lt;X120,CONCATENATE(SUM(X120-AE120-AF120-AG120),"- liczba niezewidencjonowanych"),CONCATENATE("za dużo o ",SUM(AE120+AF120+AG120-X120)))</f>
        <v>za dużo o 0</v>
      </c>
      <c r="Z120" s="44"/>
      <c r="AA120" s="44" t="n">
        <f aca="false">SUM(AK120+AL120)</f>
        <v>1452</v>
      </c>
      <c r="AB120" s="44" t="n">
        <f aca="false">SUM(AF120+AG120+(X120-AE120-AF120-AG120))</f>
        <v>1452</v>
      </c>
      <c r="AC120" s="44" t="str">
        <f aca="false">IF(AB120&lt;AA120,CONCATENATE(SUM(AA120-AB120),"- ponad ewidencje mieszkańców"),CONCATENATE("do podłączenia pozostanie ",SUM(AB120-AA120)))</f>
        <v>do podłączenia pozostanie 0</v>
      </c>
      <c r="AD120" s="44"/>
      <c r="AE120" s="44" t="n">
        <v>1499</v>
      </c>
      <c r="AF120" s="44" t="n">
        <v>1452</v>
      </c>
      <c r="AG120" s="44" t="n">
        <v>0</v>
      </c>
      <c r="AH120" s="42" t="n">
        <v>1499</v>
      </c>
      <c r="AI120" s="42" t="n">
        <v>0</v>
      </c>
      <c r="AJ120" s="42" t="n">
        <v>27</v>
      </c>
      <c r="AK120" s="44" t="n">
        <v>0</v>
      </c>
      <c r="AL120" s="44" t="n">
        <v>1452</v>
      </c>
    </row>
    <row r="121" s="51" customFormat="true" ht="48.75" hidden="false" customHeight="true" outlineLevel="0" collapsed="false">
      <c r="A121" s="42" t="s">
        <v>268</v>
      </c>
      <c r="B121" s="42" t="s">
        <v>269</v>
      </c>
      <c r="C121" s="43" t="s">
        <v>60</v>
      </c>
      <c r="D121" s="44" t="n">
        <v>3100</v>
      </c>
      <c r="E121" s="44" t="n">
        <f aca="false">D121*0.05</f>
        <v>155</v>
      </c>
      <c r="F121" s="44" t="n">
        <f aca="false">D121-J121</f>
        <v>746</v>
      </c>
      <c r="G121" s="44" t="n">
        <f aca="false">F121</f>
        <v>746</v>
      </c>
      <c r="H121" s="45" t="n">
        <f aca="false">G121/D121</f>
        <v>0.240645161290323</v>
      </c>
      <c r="I121" s="44" t="n">
        <f aca="false">IF(G121&gt;E121,1,0)</f>
        <v>1</v>
      </c>
      <c r="J121" s="44" t="n">
        <f aca="false">X121+AA121-AB121+AI121+AJ121</f>
        <v>2354</v>
      </c>
      <c r="K121" s="44" t="s">
        <v>69</v>
      </c>
      <c r="L121" s="46" t="n">
        <f aca="false">AG121/J121*100</f>
        <v>0</v>
      </c>
      <c r="M121" s="46" t="n">
        <f aca="false">(AE121+AI121+AJ121)/J121*100</f>
        <v>83.857264231096</v>
      </c>
      <c r="N121" s="46" t="n">
        <f aca="false">(AE121+AI121+AJ121+AF121)/J121*100</f>
        <v>87.7655055225149</v>
      </c>
      <c r="O121" s="46" t="n">
        <f aca="false">100-L121-N121</f>
        <v>12.2344944774851</v>
      </c>
      <c r="P121" s="46" t="n">
        <f aca="false">N121+L121+O121</f>
        <v>100</v>
      </c>
      <c r="Q121" s="44" t="n">
        <f aca="false">AE121+AI121+AJ121+AK121</f>
        <v>1974</v>
      </c>
      <c r="R121" s="47" t="n">
        <f aca="false">Q121/J121*100</f>
        <v>83.857264231096</v>
      </c>
      <c r="S121" s="44" t="n">
        <f aca="false">AE121+AI121+AJ121+AA121</f>
        <v>2354</v>
      </c>
      <c r="T121" s="47" t="n">
        <f aca="false">S121/J121*100</f>
        <v>100</v>
      </c>
      <c r="U121" s="48" t="n">
        <f aca="false">(AE121+AI121+AJ121)/D121*100</f>
        <v>63.6774193548387</v>
      </c>
      <c r="V121" s="48"/>
      <c r="W121" s="49" t="s">
        <v>76</v>
      </c>
      <c r="X121" s="44" t="n">
        <v>2052</v>
      </c>
      <c r="Y121" s="44" t="str">
        <f aca="false">IF(AE121+AF121+AG121&lt;X121,CONCATENATE(SUM(X121-AE121-AF121-AG121),"- liczba niezewidencjonowanych"),CONCATENATE("za dużo o ",SUM(AE121+AF121+AG121-X121)))</f>
        <v>za dużo o 0</v>
      </c>
      <c r="Z121" s="44"/>
      <c r="AA121" s="44" t="n">
        <f aca="false">SUM(AK121+AL121)</f>
        <v>380</v>
      </c>
      <c r="AB121" s="44" t="n">
        <f aca="false">SUM(AF121+AG121+(X121-AE121-AF121-AG121))</f>
        <v>92</v>
      </c>
      <c r="AC121" s="44" t="str">
        <f aca="false">IF(AB121&lt;AA121,CONCATENATE(SUM(AA121-AB121),"- ponad ewidencje mieszkańców"),CONCATENATE("do podłączenia pozostanie ",SUM(AB121-AA121)))</f>
        <v>288- ponad ewidencje mieszkańców</v>
      </c>
      <c r="AD121" s="50" t="s">
        <v>88</v>
      </c>
      <c r="AE121" s="44" t="n">
        <v>1960</v>
      </c>
      <c r="AF121" s="44" t="n">
        <v>92</v>
      </c>
      <c r="AG121" s="44" t="n">
        <v>0</v>
      </c>
      <c r="AH121" s="42" t="n">
        <v>2038</v>
      </c>
      <c r="AI121" s="42" t="n">
        <v>0</v>
      </c>
      <c r="AJ121" s="42" t="n">
        <v>14</v>
      </c>
      <c r="AK121" s="44" t="n">
        <v>0</v>
      </c>
      <c r="AL121" s="44" t="n">
        <v>380</v>
      </c>
    </row>
    <row r="122" s="51" customFormat="true" ht="36.75" hidden="false" customHeight="true" outlineLevel="0" collapsed="false">
      <c r="A122" s="42" t="s">
        <v>270</v>
      </c>
      <c r="B122" s="42" t="s">
        <v>271</v>
      </c>
      <c r="C122" s="43" t="s">
        <v>60</v>
      </c>
      <c r="D122" s="44" t="n">
        <v>2200</v>
      </c>
      <c r="E122" s="44" t="n">
        <f aca="false">D122*0.05</f>
        <v>110</v>
      </c>
      <c r="F122" s="44" t="n">
        <f aca="false">D122-J122</f>
        <v>188</v>
      </c>
      <c r="G122" s="44" t="n">
        <f aca="false">F122</f>
        <v>188</v>
      </c>
      <c r="H122" s="45" t="n">
        <f aca="false">G122/D122</f>
        <v>0.0854545454545455</v>
      </c>
      <c r="I122" s="44" t="n">
        <f aca="false">IF(G122&gt;E122,1,0)</f>
        <v>1</v>
      </c>
      <c r="J122" s="44" t="n">
        <f aca="false">X122+AI122+AJ122</f>
        <v>2012</v>
      </c>
      <c r="K122" s="44"/>
      <c r="L122" s="46" t="n">
        <f aca="false">AG122/J122*100</f>
        <v>0</v>
      </c>
      <c r="M122" s="46" t="n">
        <f aca="false">(AE122+AI122+AJ122)/J122*100</f>
        <v>0</v>
      </c>
      <c r="N122" s="46" t="n">
        <f aca="false">(AE122+AI122+AJ122+AF122)/J122*100</f>
        <v>100</v>
      </c>
      <c r="O122" s="46" t="n">
        <f aca="false">100-L122-N122</f>
        <v>0</v>
      </c>
      <c r="P122" s="46" t="n">
        <f aca="false">N122+L122+O122</f>
        <v>100</v>
      </c>
      <c r="Q122" s="44" t="n">
        <f aca="false">AE122+AI122+AJ122+AK122</f>
        <v>0</v>
      </c>
      <c r="R122" s="47" t="n">
        <f aca="false">Q122/J122*100</f>
        <v>0</v>
      </c>
      <c r="S122" s="44" t="n">
        <f aca="false">AE122+AI122+AJ122+AA122</f>
        <v>0</v>
      </c>
      <c r="T122" s="47" t="n">
        <f aca="false">S122/J122*100</f>
        <v>0</v>
      </c>
      <c r="U122" s="48" t="n">
        <f aca="false">(AE122+AI122+AJ122)/D122*100</f>
        <v>0</v>
      </c>
      <c r="V122" s="48"/>
      <c r="W122" s="49" t="s">
        <v>97</v>
      </c>
      <c r="X122" s="44" t="n">
        <v>2012</v>
      </c>
      <c r="Y122" s="44" t="str">
        <f aca="false">IF(AE122+AF122+AG122&lt;X122,CONCATENATE(SUM(X122-AE122-AF122-AG122),"- liczba niezewidencjonowanych"),CONCATENATE("za dużo o ",SUM(AE122+AF122+AG122-X122)))</f>
        <v>za dużo o 0</v>
      </c>
      <c r="Z122" s="44"/>
      <c r="AA122" s="44" t="n">
        <f aca="false">SUM(AK122+AL122)</f>
        <v>0</v>
      </c>
      <c r="AB122" s="44" t="n">
        <f aca="false">SUM(AF122+AG122+(X122-AE122-AF122-AG122))</f>
        <v>2012</v>
      </c>
      <c r="AC122" s="44" t="str">
        <f aca="false">IF(AB122&lt;AA122,CONCATENATE(SUM(AA122-AB122),"- ponad ewidencje mieszkańców"),CONCATENATE("do podłączenia pozostanie ",SUM(AB122-AA122)))</f>
        <v>do podłączenia pozostanie 2012</v>
      </c>
      <c r="AD122" s="44"/>
      <c r="AE122" s="44" t="n">
        <v>0</v>
      </c>
      <c r="AF122" s="44" t="n">
        <v>2012</v>
      </c>
      <c r="AG122" s="44" t="n">
        <v>0</v>
      </c>
      <c r="AH122" s="42" t="n">
        <v>0</v>
      </c>
      <c r="AI122" s="42" t="n">
        <v>0</v>
      </c>
      <c r="AJ122" s="42" t="n">
        <v>0</v>
      </c>
      <c r="AK122" s="44" t="n">
        <v>0</v>
      </c>
      <c r="AL122" s="44"/>
    </row>
    <row r="123" s="51" customFormat="true" ht="36.75" hidden="false" customHeight="true" outlineLevel="0" collapsed="false">
      <c r="A123" s="42" t="s">
        <v>272</v>
      </c>
      <c r="B123" s="42" t="s">
        <v>273</v>
      </c>
      <c r="C123" s="43" t="s">
        <v>60</v>
      </c>
      <c r="D123" s="44" t="n">
        <v>2700</v>
      </c>
      <c r="E123" s="44" t="n">
        <f aca="false">D123*0.05</f>
        <v>135</v>
      </c>
      <c r="F123" s="44" t="n">
        <f aca="false">D123-J123</f>
        <v>-1473</v>
      </c>
      <c r="G123" s="44" t="n">
        <f aca="false">F123*-1</f>
        <v>1473</v>
      </c>
      <c r="H123" s="45" t="n">
        <f aca="false">G123/D123</f>
        <v>0.545555555555556</v>
      </c>
      <c r="I123" s="44" t="n">
        <f aca="false">IF(G123&gt;E123,1,0)</f>
        <v>1</v>
      </c>
      <c r="J123" s="44" t="n">
        <f aca="false">X123+AI123+AJ123</f>
        <v>4173</v>
      </c>
      <c r="K123" s="44"/>
      <c r="L123" s="46" t="n">
        <f aca="false">AG123/J123*100</f>
        <v>2.03690390606278</v>
      </c>
      <c r="M123" s="46" t="n">
        <f aca="false">(AE123+AI123+AJ123)/J123*100</f>
        <v>58.0158159597412</v>
      </c>
      <c r="N123" s="46" t="n">
        <f aca="false">(AE123+AI123+AJ123+AF123)/J123*100</f>
        <v>97.9630960939372</v>
      </c>
      <c r="O123" s="46" t="n">
        <f aca="false">100-L123-N123</f>
        <v>0</v>
      </c>
      <c r="P123" s="46" t="n">
        <f aca="false">N123+L123+O123</f>
        <v>100</v>
      </c>
      <c r="Q123" s="44" t="n">
        <f aca="false">AE123+AI123+AJ123+AK123</f>
        <v>2541</v>
      </c>
      <c r="R123" s="47" t="n">
        <f aca="false">Q123/J123*100</f>
        <v>60.8914450035945</v>
      </c>
      <c r="S123" s="44" t="n">
        <f aca="false">AE123+AI123+AJ123+AA123</f>
        <v>2541</v>
      </c>
      <c r="T123" s="47" t="n">
        <f aca="false">S123/J123*100</f>
        <v>60.8914450035945</v>
      </c>
      <c r="U123" s="48" t="n">
        <f aca="false">(AE123+AI123+AJ123)/D123*100</f>
        <v>89.6666666666667</v>
      </c>
      <c r="V123" s="48"/>
      <c r="W123" s="49" t="s">
        <v>97</v>
      </c>
      <c r="X123" s="44" t="n">
        <v>4102</v>
      </c>
      <c r="Y123" s="44" t="str">
        <f aca="false">IF(AE123+AF123+AG123&lt;X123,CONCATENATE(SUM(X123-AE123-AF123-AG123),"- liczba niezewidencjonowanych"),CONCATENATE("za dużo o ",SUM(AE123+AF123+AG123-X123)))</f>
        <v>za dużo o 0</v>
      </c>
      <c r="Z123" s="44"/>
      <c r="AA123" s="44" t="n">
        <f aca="false">SUM(AK123+AL123)</f>
        <v>120</v>
      </c>
      <c r="AB123" s="44" t="n">
        <f aca="false">SUM(AF123+AG123+(X123-AE123-AF123-AG123))</f>
        <v>1752</v>
      </c>
      <c r="AC123" s="44" t="str">
        <f aca="false">IF(AB123&lt;AA123,CONCATENATE(SUM(AA123-AB123),"- ponad ewidencje mieszkańców"),CONCATENATE("do podłączenia pozostanie ",SUM(AB123-AA123)))</f>
        <v>do podłączenia pozostanie 1632</v>
      </c>
      <c r="AD123" s="44"/>
      <c r="AE123" s="44" t="n">
        <v>2350</v>
      </c>
      <c r="AF123" s="44" t="n">
        <v>1667</v>
      </c>
      <c r="AG123" s="44" t="n">
        <v>85</v>
      </c>
      <c r="AH123" s="42" t="n">
        <v>2350</v>
      </c>
      <c r="AI123" s="42" t="n">
        <v>0</v>
      </c>
      <c r="AJ123" s="42" t="n">
        <v>71</v>
      </c>
      <c r="AK123" s="44" t="n">
        <v>120</v>
      </c>
      <c r="AL123" s="44"/>
    </row>
    <row r="124" s="51" customFormat="true" ht="36.75" hidden="false" customHeight="true" outlineLevel="0" collapsed="false">
      <c r="A124" s="42" t="s">
        <v>274</v>
      </c>
      <c r="B124" s="42" t="s">
        <v>275</v>
      </c>
      <c r="C124" s="43" t="s">
        <v>60</v>
      </c>
      <c r="D124" s="44" t="n">
        <v>2113</v>
      </c>
      <c r="E124" s="44" t="n">
        <f aca="false">D124*0.05</f>
        <v>105.65</v>
      </c>
      <c r="F124" s="44" t="n">
        <f aca="false">D124-J124</f>
        <v>-549</v>
      </c>
      <c r="G124" s="44" t="n">
        <f aca="false">F124*-1</f>
        <v>549</v>
      </c>
      <c r="H124" s="45" t="n">
        <f aca="false">G124/D124</f>
        <v>0.259820160908661</v>
      </c>
      <c r="I124" s="44" t="n">
        <f aca="false">IF(G124&gt;E124,1,0)</f>
        <v>1</v>
      </c>
      <c r="J124" s="44" t="n">
        <f aca="false">X124+AI124+AJ124</f>
        <v>2662</v>
      </c>
      <c r="K124" s="44"/>
      <c r="L124" s="46" t="n">
        <f aca="false">AG124/J124*100</f>
        <v>1.87828700225394</v>
      </c>
      <c r="M124" s="46" t="n">
        <f aca="false">(AE124+AI124+AJ124)/J124*100</f>
        <v>24.2299023290759</v>
      </c>
      <c r="N124" s="46" t="n">
        <f aca="false">(AE124+AI124+AJ124+AF124)/J124*100</f>
        <v>98.1217129977461</v>
      </c>
      <c r="O124" s="46" t="n">
        <f aca="false">100-L124-N124</f>
        <v>0</v>
      </c>
      <c r="P124" s="46" t="n">
        <f aca="false">N124+L124+O124</f>
        <v>100</v>
      </c>
      <c r="Q124" s="44" t="n">
        <f aca="false">AE124+AI124+AJ124+AK124</f>
        <v>645</v>
      </c>
      <c r="R124" s="47" t="n">
        <f aca="false">Q124/J124*100</f>
        <v>24.2299023290759</v>
      </c>
      <c r="S124" s="44" t="n">
        <f aca="false">AE124+AI124+AJ124+AA124</f>
        <v>2662</v>
      </c>
      <c r="T124" s="47" t="n">
        <f aca="false">S124/J124*100</f>
        <v>100</v>
      </c>
      <c r="U124" s="48" t="n">
        <f aca="false">(AE124+AI124+AJ124)/D124*100</f>
        <v>30.5253194510175</v>
      </c>
      <c r="V124" s="48"/>
      <c r="W124" s="49" t="s">
        <v>97</v>
      </c>
      <c r="X124" s="44" t="n">
        <v>2662</v>
      </c>
      <c r="Y124" s="44" t="str">
        <f aca="false">IF(AE124+AF124+AG124&lt;X124,CONCATENATE(SUM(X124-AE124-AF124-AG124),"- liczba niezewidencjonowanych"),CONCATENATE("za dużo o ",SUM(AE124+AF124+AG124-X124)))</f>
        <v>za dużo o 0</v>
      </c>
      <c r="Z124" s="44"/>
      <c r="AA124" s="44" t="n">
        <f aca="false">SUM(AK124+AL124)</f>
        <v>2017</v>
      </c>
      <c r="AB124" s="44" t="n">
        <f aca="false">SUM(AF124+AG124+(X124-AE124-AF124-AG124))</f>
        <v>2017</v>
      </c>
      <c r="AC124" s="44" t="str">
        <f aca="false">IF(AB124&lt;AA124,CONCATENATE(SUM(AA124-AB124),"- ponad ewidencje mieszkańców"),CONCATENATE("do podłączenia pozostanie ",SUM(AB124-AA124)))</f>
        <v>do podłączenia pozostanie 0</v>
      </c>
      <c r="AD124" s="44"/>
      <c r="AE124" s="44" t="n">
        <v>645</v>
      </c>
      <c r="AF124" s="44" t="n">
        <v>1967</v>
      </c>
      <c r="AG124" s="44" t="n">
        <v>50</v>
      </c>
      <c r="AH124" s="42" t="n">
        <v>645</v>
      </c>
      <c r="AI124" s="42" t="n">
        <v>0</v>
      </c>
      <c r="AJ124" s="42" t="n">
        <v>0</v>
      </c>
      <c r="AK124" s="44" t="n">
        <v>0</v>
      </c>
      <c r="AL124" s="44" t="n">
        <v>2017</v>
      </c>
    </row>
    <row r="125" s="51" customFormat="true" ht="57.75" hidden="false" customHeight="true" outlineLevel="0" collapsed="false">
      <c r="A125" s="42" t="s">
        <v>276</v>
      </c>
      <c r="B125" s="42" t="s">
        <v>277</v>
      </c>
      <c r="C125" s="43" t="s">
        <v>60</v>
      </c>
      <c r="D125" s="44" t="n">
        <v>7100</v>
      </c>
      <c r="E125" s="44" t="n">
        <f aca="false">D125*0.05</f>
        <v>355</v>
      </c>
      <c r="F125" s="44" t="n">
        <f aca="false">D125-J125</f>
        <v>2298</v>
      </c>
      <c r="G125" s="44" t="n">
        <f aca="false">F125</f>
        <v>2298</v>
      </c>
      <c r="H125" s="45" t="n">
        <f aca="false">G125/D125</f>
        <v>0.323661971830986</v>
      </c>
      <c r="I125" s="44" t="n">
        <f aca="false">IF(G125&gt;E125,1,0)</f>
        <v>1</v>
      </c>
      <c r="J125" s="44" t="n">
        <f aca="false">X125+AI125+AJ125</f>
        <v>4802</v>
      </c>
      <c r="K125" s="44"/>
      <c r="L125" s="46" t="n">
        <f aca="false">AG125/J125*100</f>
        <v>3.31112036651395</v>
      </c>
      <c r="M125" s="46" t="n">
        <f aca="false">(AE125+AI125+AJ125)/J125*100</f>
        <v>38.5256143273636</v>
      </c>
      <c r="N125" s="46" t="n">
        <f aca="false">(AE125+AI125+AJ125+AF125)/J125*100</f>
        <v>38.5256143273636</v>
      </c>
      <c r="O125" s="46" t="n">
        <f aca="false">100-L125-N125</f>
        <v>58.1632653061225</v>
      </c>
      <c r="P125" s="46" t="n">
        <f aca="false">N125+L125+O125</f>
        <v>100</v>
      </c>
      <c r="Q125" s="44" t="n">
        <f aca="false">AE125+AI125+AJ125+AK125</f>
        <v>2294</v>
      </c>
      <c r="R125" s="47" t="n">
        <f aca="false">Q125/J125*100</f>
        <v>47.7717617659309</v>
      </c>
      <c r="S125" s="44" t="n">
        <f aca="false">AE125+AI125+AJ125+AA125</f>
        <v>3735</v>
      </c>
      <c r="T125" s="47" t="n">
        <f aca="false">S125/J125*100</f>
        <v>77.7800916284881</v>
      </c>
      <c r="U125" s="48" t="n">
        <f aca="false">(AE125+AI125+AJ125)/D125*100</f>
        <v>26.056338028169</v>
      </c>
      <c r="V125" s="48"/>
      <c r="W125" s="49" t="s">
        <v>97</v>
      </c>
      <c r="X125" s="44" t="n">
        <v>4802</v>
      </c>
      <c r="Y125" s="44" t="str">
        <f aca="false">IF(AE125+AF125+AG125&lt;X125,CONCATENATE(SUM(X125-AE125-AF125-AG125),"- liczba niezewidencjonowanych"),CONCATENATE("za dużo o ",SUM(AE125+AF125+AG125-X125)))</f>
        <v>2793- liczba niezewidencjonowanych</v>
      </c>
      <c r="Z125" s="50" t="s">
        <v>62</v>
      </c>
      <c r="AA125" s="44" t="n">
        <f aca="false">SUM(AK125+AL125)</f>
        <v>1885</v>
      </c>
      <c r="AB125" s="44" t="n">
        <f aca="false">SUM(AF125+AG125+(X125-AE125-AF125-AG125))</f>
        <v>2952</v>
      </c>
      <c r="AC125" s="44" t="str">
        <f aca="false">IF(AB125&lt;AA125,CONCATENATE(SUM(AA125-AB125),"- ponad ewidencje mieszkańców"),CONCATENATE("do podłączenia pozostanie ",SUM(AB125-AA125)))</f>
        <v>do podłączenia pozostanie 1067</v>
      </c>
      <c r="AD125" s="44"/>
      <c r="AE125" s="44" t="n">
        <v>1850</v>
      </c>
      <c r="AF125" s="44"/>
      <c r="AG125" s="44" t="n">
        <v>159</v>
      </c>
      <c r="AH125" s="42" t="n">
        <v>1850</v>
      </c>
      <c r="AI125" s="42"/>
      <c r="AJ125" s="42"/>
      <c r="AK125" s="44" t="n">
        <v>444</v>
      </c>
      <c r="AL125" s="44" t="n">
        <v>1441</v>
      </c>
    </row>
    <row r="126" s="51" customFormat="true" ht="57.75" hidden="false" customHeight="true" outlineLevel="0" collapsed="false">
      <c r="A126" s="42" t="s">
        <v>278</v>
      </c>
      <c r="B126" s="42" t="s">
        <v>279</v>
      </c>
      <c r="C126" s="43" t="s">
        <v>60</v>
      </c>
      <c r="D126" s="44" t="n">
        <v>2100</v>
      </c>
      <c r="E126" s="44" t="n">
        <f aca="false">D126*0.05</f>
        <v>105</v>
      </c>
      <c r="F126" s="44" t="n">
        <f aca="false">D126-J126</f>
        <v>40</v>
      </c>
      <c r="G126" s="44" t="n">
        <f aca="false">F126</f>
        <v>40</v>
      </c>
      <c r="H126" s="45" t="n">
        <f aca="false">G126/D126</f>
        <v>0.0190476190476191</v>
      </c>
      <c r="I126" s="44" t="n">
        <f aca="false">IF(G126&gt;E126,1,0)</f>
        <v>0</v>
      </c>
      <c r="J126" s="44" t="n">
        <f aca="false">X126+AI126+AJ126</f>
        <v>2060</v>
      </c>
      <c r="K126" s="44"/>
      <c r="L126" s="46" t="n">
        <f aca="false">AG126/J126*100</f>
        <v>0</v>
      </c>
      <c r="M126" s="46" t="n">
        <f aca="false">(AE126+AI126+AJ126)/J126*100</f>
        <v>81.0679611650485</v>
      </c>
      <c r="N126" s="46" t="n">
        <f aca="false">(AE126+AI126+AJ126+AF126)/J126*100</f>
        <v>98.5436893203884</v>
      </c>
      <c r="O126" s="46" t="n">
        <f aca="false">100-L126-N126</f>
        <v>1.45631067961165</v>
      </c>
      <c r="P126" s="46" t="n">
        <f aca="false">N126+L126+O126</f>
        <v>100</v>
      </c>
      <c r="Q126" s="44" t="n">
        <f aca="false">AE126+AI126+AJ126+AK126</f>
        <v>1670</v>
      </c>
      <c r="R126" s="47" t="n">
        <f aca="false">Q126/J126*100</f>
        <v>81.0679611650485</v>
      </c>
      <c r="S126" s="44" t="n">
        <f aca="false">AE126+AI126+AJ126+AA126</f>
        <v>1670</v>
      </c>
      <c r="T126" s="47" t="n">
        <f aca="false">S126/J126*100</f>
        <v>81.0679611650485</v>
      </c>
      <c r="U126" s="48" t="n">
        <f aca="false">(AE126+AI126+AJ126)/D126*100</f>
        <v>79.5238095238095</v>
      </c>
      <c r="V126" s="48"/>
      <c r="W126" s="49" t="s">
        <v>97</v>
      </c>
      <c r="X126" s="54" t="n">
        <v>2060</v>
      </c>
      <c r="Y126" s="44" t="str">
        <f aca="false">IF(AE126+AF126+AG126&lt;X126,CONCATENATE(SUM(X126-AE126-AF126-AG126),"- liczba niezewidencjonowanych"),CONCATENATE("za dużo o ",SUM(AE126+AF126+AG126-X126)))</f>
        <v>30- liczba niezewidencjonowanych</v>
      </c>
      <c r="Z126" s="50" t="s">
        <v>62</v>
      </c>
      <c r="AA126" s="44" t="n">
        <f aca="false">SUM(AK126+AL126)</f>
        <v>0</v>
      </c>
      <c r="AB126" s="44" t="n">
        <f aca="false">SUM(AF126+AG126+(X126-AE126-AF126-AG126))</f>
        <v>390</v>
      </c>
      <c r="AC126" s="44" t="str">
        <f aca="false">IF(AB126&lt;AA126,CONCATENATE(SUM(AA126-AB126),"- ponad ewidencje mieszkańców"),CONCATENATE("do podłączenia pozostanie ",SUM(AB126-AA126)))</f>
        <v>do podłączenia pozostanie 390</v>
      </c>
      <c r="AD126" s="54"/>
      <c r="AE126" s="54" t="n">
        <v>1670</v>
      </c>
      <c r="AF126" s="54" t="n">
        <v>360</v>
      </c>
      <c r="AG126" s="54" t="n">
        <v>0</v>
      </c>
      <c r="AH126" s="54" t="n">
        <v>1670</v>
      </c>
      <c r="AI126" s="42"/>
      <c r="AJ126" s="42"/>
      <c r="AK126" s="44" t="n">
        <v>0</v>
      </c>
      <c r="AL126" s="44"/>
    </row>
    <row r="127" s="51" customFormat="true" ht="57.75" hidden="false" customHeight="true" outlineLevel="0" collapsed="false">
      <c r="A127" s="42" t="s">
        <v>280</v>
      </c>
      <c r="B127" s="42" t="s">
        <v>281</v>
      </c>
      <c r="C127" s="43" t="s">
        <v>60</v>
      </c>
      <c r="D127" s="44" t="n">
        <v>2900</v>
      </c>
      <c r="E127" s="44" t="n">
        <f aca="false">D127*0.05</f>
        <v>145</v>
      </c>
      <c r="F127" s="44" t="n">
        <f aca="false">D127-J127</f>
        <v>152</v>
      </c>
      <c r="G127" s="44" t="n">
        <f aca="false">F127</f>
        <v>152</v>
      </c>
      <c r="H127" s="45" t="n">
        <f aca="false">G127/D127</f>
        <v>0.0524137931034483</v>
      </c>
      <c r="I127" s="44" t="n">
        <f aca="false">IF(G127&gt;E127,1,0)</f>
        <v>1</v>
      </c>
      <c r="J127" s="44" t="n">
        <f aca="false">X127+AI127+AJ127</f>
        <v>2748</v>
      </c>
      <c r="K127" s="44"/>
      <c r="L127" s="46" t="n">
        <f aca="false">AG127/J127*100</f>
        <v>0.436681222707424</v>
      </c>
      <c r="M127" s="46" t="n">
        <f aca="false">(AE127+AI127+AJ127)/J127*100</f>
        <v>0</v>
      </c>
      <c r="N127" s="46" t="n">
        <f aca="false">(AE127+AI127+AJ127+AF127)/J127*100</f>
        <v>88.6098981077147</v>
      </c>
      <c r="O127" s="46" t="n">
        <f aca="false">100-L127-N127</f>
        <v>10.9534206695779</v>
      </c>
      <c r="P127" s="46" t="n">
        <f aca="false">N127+L127+O127</f>
        <v>100</v>
      </c>
      <c r="Q127" s="44" t="n">
        <f aca="false">AE127+AI127+AJ127+AK127</f>
        <v>0</v>
      </c>
      <c r="R127" s="47" t="n">
        <f aca="false">Q127/J127*100</f>
        <v>0</v>
      </c>
      <c r="S127" s="44" t="n">
        <f aca="false">AE127+AI127+AJ127+AA127</f>
        <v>0</v>
      </c>
      <c r="T127" s="47" t="n">
        <f aca="false">S127/J127*100</f>
        <v>0</v>
      </c>
      <c r="U127" s="48" t="n">
        <f aca="false">(AE127+AI127+AJ127)/D127*100</f>
        <v>0</v>
      </c>
      <c r="V127" s="48"/>
      <c r="W127" s="49" t="s">
        <v>97</v>
      </c>
      <c r="X127" s="44" t="n">
        <v>2748</v>
      </c>
      <c r="Y127" s="44" t="str">
        <f aca="false">IF(AE127+AF127+AG127&lt;X127,CONCATENATE(SUM(X127-AE127-AF127-AG127),"- liczba niezewidencjonowanych"),CONCATENATE("za dużo o ",SUM(AE127+AF127+AG127-X127)))</f>
        <v>301- liczba niezewidencjonowanych</v>
      </c>
      <c r="Z127" s="50" t="s">
        <v>62</v>
      </c>
      <c r="AA127" s="44" t="n">
        <f aca="false">SUM(AK127+AL127)</f>
        <v>0</v>
      </c>
      <c r="AB127" s="44" t="n">
        <f aca="false">SUM(AF127+AG127+(X127-AE127-AF127-AG127))</f>
        <v>2748</v>
      </c>
      <c r="AC127" s="44" t="str">
        <f aca="false">IF(AB127&lt;AA127,CONCATENATE(SUM(AA127-AB127),"- ponad ewidencje mieszkańców"),CONCATENATE("do podłączenia pozostanie ",SUM(AB127-AA127)))</f>
        <v>do podłączenia pozostanie 2748</v>
      </c>
      <c r="AD127" s="44"/>
      <c r="AE127" s="44" t="n">
        <v>0</v>
      </c>
      <c r="AF127" s="44" t="n">
        <v>2435</v>
      </c>
      <c r="AG127" s="44" t="n">
        <v>12</v>
      </c>
      <c r="AH127" s="42" t="n">
        <v>0</v>
      </c>
      <c r="AI127" s="42" t="n">
        <v>0</v>
      </c>
      <c r="AJ127" s="42" t="n">
        <v>0</v>
      </c>
      <c r="AK127" s="44" t="n">
        <v>0</v>
      </c>
      <c r="AL127" s="44"/>
    </row>
    <row r="128" s="51" customFormat="true" ht="36.75" hidden="false" customHeight="true" outlineLevel="0" collapsed="false">
      <c r="A128" s="42" t="s">
        <v>282</v>
      </c>
      <c r="B128" s="42" t="s">
        <v>283</v>
      </c>
      <c r="C128" s="43" t="s">
        <v>60</v>
      </c>
      <c r="D128" s="44" t="n">
        <v>5600</v>
      </c>
      <c r="E128" s="44" t="n">
        <f aca="false">D128*0.05</f>
        <v>280</v>
      </c>
      <c r="F128" s="44" t="n">
        <f aca="false">D128-J128</f>
        <v>2014</v>
      </c>
      <c r="G128" s="44" t="n">
        <f aca="false">F128</f>
        <v>2014</v>
      </c>
      <c r="H128" s="45" t="n">
        <f aca="false">G128/D128</f>
        <v>0.359642857142857</v>
      </c>
      <c r="I128" s="44" t="n">
        <f aca="false">IF(G128&gt;E128,1,0)</f>
        <v>1</v>
      </c>
      <c r="J128" s="44" t="n">
        <f aca="false">X128+AI128+AJ128</f>
        <v>3586</v>
      </c>
      <c r="K128" s="44"/>
      <c r="L128" s="46" t="n">
        <f aca="false">AG128/J128*100</f>
        <v>0.0836586726157278</v>
      </c>
      <c r="M128" s="46" t="n">
        <f aca="false">(AE128+AI128+AJ128)/J128*100</f>
        <v>77.3284997211378</v>
      </c>
      <c r="N128" s="46" t="n">
        <f aca="false">(AE128+AI128+AJ128+AF128)/J128*100</f>
        <v>99.9163413273843</v>
      </c>
      <c r="O128" s="46" t="n">
        <f aca="false">100-L128-N128</f>
        <v>0</v>
      </c>
      <c r="P128" s="46" t="n">
        <f aca="false">N128+L128+O128</f>
        <v>100</v>
      </c>
      <c r="Q128" s="44" t="n">
        <f aca="false">AE128+AI128+AJ128+AK128</f>
        <v>2800</v>
      </c>
      <c r="R128" s="47" t="n">
        <f aca="false">Q128/J128*100</f>
        <v>78.0814277746793</v>
      </c>
      <c r="S128" s="44" t="n">
        <f aca="false">AE128+AI128+AJ128+AA128</f>
        <v>3450</v>
      </c>
      <c r="T128" s="47" t="n">
        <f aca="false">S128/J128*100</f>
        <v>96.207473508087</v>
      </c>
      <c r="U128" s="48" t="n">
        <f aca="false">(AE128+AI128+AJ128)/D128*100</f>
        <v>49.5178571428571</v>
      </c>
      <c r="V128" s="48"/>
      <c r="W128" s="49" t="s">
        <v>76</v>
      </c>
      <c r="X128" s="44" t="n">
        <v>3556</v>
      </c>
      <c r="Y128" s="44" t="str">
        <f aca="false">IF(AE128+AF128+AG128&lt;X128,CONCATENATE(SUM(X128-AE128-AF128-AG128),"- liczba niezewidencjonowanych"),CONCATENATE("za dużo o ",SUM(AE128+AF128+AG128-X128)))</f>
        <v>za dużo o 0</v>
      </c>
      <c r="Z128" s="44"/>
      <c r="AA128" s="44" t="n">
        <f aca="false">SUM(AK128+AL128)</f>
        <v>677</v>
      </c>
      <c r="AB128" s="44" t="n">
        <f aca="false">SUM(AF128+AG128+(X128-AE128-AF128-AG128))</f>
        <v>813</v>
      </c>
      <c r="AC128" s="44" t="str">
        <f aca="false">IF(AB128&lt;AA128,CONCATENATE(SUM(AA128-AB128),"- ponad ewidencje mieszkańców"),CONCATENATE("do podłączenia pozostanie ",SUM(AB128-AA128)))</f>
        <v>do podłączenia pozostanie 136</v>
      </c>
      <c r="AD128" s="44"/>
      <c r="AE128" s="44" t="n">
        <v>2743</v>
      </c>
      <c r="AF128" s="44" t="n">
        <v>810</v>
      </c>
      <c r="AG128" s="44" t="n">
        <v>3</v>
      </c>
      <c r="AH128" s="42" t="n">
        <v>2743</v>
      </c>
      <c r="AI128" s="42" t="n">
        <v>0</v>
      </c>
      <c r="AJ128" s="42" t="n">
        <v>30</v>
      </c>
      <c r="AK128" s="44" t="n">
        <v>27</v>
      </c>
      <c r="AL128" s="44" t="n">
        <v>650</v>
      </c>
    </row>
    <row r="129" s="51" customFormat="true" ht="36.75" hidden="false" customHeight="true" outlineLevel="0" collapsed="false">
      <c r="A129" s="42" t="s">
        <v>284</v>
      </c>
      <c r="B129" s="42" t="s">
        <v>285</v>
      </c>
      <c r="C129" s="43" t="s">
        <v>60</v>
      </c>
      <c r="D129" s="44" t="n">
        <v>4000</v>
      </c>
      <c r="E129" s="44" t="n">
        <f aca="false">D129*0.05</f>
        <v>200</v>
      </c>
      <c r="F129" s="44" t="n">
        <f aca="false">D129-J129</f>
        <v>930</v>
      </c>
      <c r="G129" s="44" t="n">
        <f aca="false">F129</f>
        <v>930</v>
      </c>
      <c r="H129" s="45" t="n">
        <f aca="false">G129/D129</f>
        <v>0.2325</v>
      </c>
      <c r="I129" s="44" t="n">
        <f aca="false">IF(G129&gt;E129,1,0)</f>
        <v>1</v>
      </c>
      <c r="J129" s="44" t="n">
        <f aca="false">X129+AI129+AJ129</f>
        <v>3070</v>
      </c>
      <c r="K129" s="44"/>
      <c r="L129" s="46" t="n">
        <f aca="false">AG129/J129*100</f>
        <v>0.390879478827362</v>
      </c>
      <c r="M129" s="46" t="n">
        <f aca="false">(AE129+AI129+AJ129)/J129*100</f>
        <v>74.3322475570033</v>
      </c>
      <c r="N129" s="46" t="n">
        <f aca="false">(AE129+AI129+AJ129+AF129)/J129*100</f>
        <v>99.6091205211726</v>
      </c>
      <c r="O129" s="46" t="n">
        <f aca="false">100-L129-N129</f>
        <v>0</v>
      </c>
      <c r="P129" s="46" t="n">
        <f aca="false">N129+L129+O129</f>
        <v>100</v>
      </c>
      <c r="Q129" s="44" t="n">
        <f aca="false">AE129+AI129+AJ129+AK129</f>
        <v>2282</v>
      </c>
      <c r="R129" s="47" t="n">
        <f aca="false">Q129/J129*100</f>
        <v>74.3322475570033</v>
      </c>
      <c r="S129" s="44" t="n">
        <f aca="false">AE129+AI129+AJ129+AA129</f>
        <v>3055</v>
      </c>
      <c r="T129" s="47" t="n">
        <f aca="false">S129/J129*100</f>
        <v>99.5114006514658</v>
      </c>
      <c r="U129" s="48" t="n">
        <f aca="false">(AE129+AI129+AJ129)/D129*100</f>
        <v>57.05</v>
      </c>
      <c r="V129" s="48"/>
      <c r="W129" s="49" t="s">
        <v>76</v>
      </c>
      <c r="X129" s="44" t="n">
        <v>3070</v>
      </c>
      <c r="Y129" s="44" t="str">
        <f aca="false">IF(AE129+AF129+AG129&lt;X129,CONCATENATE(SUM(X129-AE129-AF129-AG129),"- liczba niezewidencjonowanych"),CONCATENATE("za dużo o ",SUM(AE129+AF129+AG129-X129)))</f>
        <v>za dużo o 0</v>
      </c>
      <c r="Z129" s="44"/>
      <c r="AA129" s="44" t="n">
        <f aca="false">SUM(AK129+AL129)</f>
        <v>773</v>
      </c>
      <c r="AB129" s="44" t="n">
        <f aca="false">SUM(AF129+AG129+(X129-AE129-AF129-AG129))</f>
        <v>788</v>
      </c>
      <c r="AC129" s="44" t="str">
        <f aca="false">IF(AB129&lt;AA129,CONCATENATE(SUM(AA129-AB129),"- ponad ewidencje mieszkańców"),CONCATENATE("do podłączenia pozostanie ",SUM(AB129-AA129)))</f>
        <v>do podłączenia pozostanie 15</v>
      </c>
      <c r="AD129" s="44"/>
      <c r="AE129" s="44" t="n">
        <v>2282</v>
      </c>
      <c r="AF129" s="44" t="n">
        <v>776</v>
      </c>
      <c r="AG129" s="44" t="n">
        <v>12</v>
      </c>
      <c r="AH129" s="42" t="n">
        <v>345.6</v>
      </c>
      <c r="AI129" s="42"/>
      <c r="AJ129" s="42"/>
      <c r="AK129" s="44" t="n">
        <v>0</v>
      </c>
      <c r="AL129" s="44" t="n">
        <v>773</v>
      </c>
    </row>
    <row r="130" s="51" customFormat="true" ht="36.75" hidden="false" customHeight="true" outlineLevel="0" collapsed="false">
      <c r="A130" s="42" t="s">
        <v>286</v>
      </c>
      <c r="B130" s="42" t="s">
        <v>287</v>
      </c>
      <c r="C130" s="43" t="s">
        <v>60</v>
      </c>
      <c r="D130" s="44" t="n">
        <v>2500</v>
      </c>
      <c r="E130" s="44" t="n">
        <f aca="false">D130*0.05</f>
        <v>125</v>
      </c>
      <c r="F130" s="44" t="n">
        <f aca="false">D130-J130</f>
        <v>270</v>
      </c>
      <c r="G130" s="44" t="n">
        <f aca="false">F130</f>
        <v>270</v>
      </c>
      <c r="H130" s="45" t="n">
        <f aca="false">G130/D130</f>
        <v>0.108</v>
      </c>
      <c r="I130" s="44" t="n">
        <f aca="false">IF(G130&gt;E130,1,0)</f>
        <v>1</v>
      </c>
      <c r="J130" s="44" t="n">
        <f aca="false">X130+AI130+AJ130</f>
        <v>2230</v>
      </c>
      <c r="K130" s="44"/>
      <c r="L130" s="46" t="n">
        <f aca="false">AG130/J130*100</f>
        <v>0.986547085201794</v>
      </c>
      <c r="M130" s="46" t="n">
        <f aca="false">(AE130+AI130+AJ130)/J130*100</f>
        <v>48.1165919282511</v>
      </c>
      <c r="N130" s="46" t="n">
        <f aca="false">(AE130+AI130+AJ130+AF130)/J130*100</f>
        <v>99.0134529147982</v>
      </c>
      <c r="O130" s="46" t="n">
        <f aca="false">100-L130-N130</f>
        <v>0</v>
      </c>
      <c r="P130" s="46" t="n">
        <f aca="false">N130+L130+O130</f>
        <v>100</v>
      </c>
      <c r="Q130" s="44" t="n">
        <f aca="false">AE130+AI130+AJ130+AK130</f>
        <v>1073</v>
      </c>
      <c r="R130" s="47" t="n">
        <f aca="false">Q130/J130*100</f>
        <v>48.1165919282511</v>
      </c>
      <c r="S130" s="44" t="n">
        <f aca="false">AE130+AI130+AJ130+AA130</f>
        <v>1073</v>
      </c>
      <c r="T130" s="47" t="n">
        <f aca="false">S130/J130*100</f>
        <v>48.1165919282511</v>
      </c>
      <c r="U130" s="48" t="n">
        <f aca="false">(AE130+AI130+AJ130)/D130*100</f>
        <v>42.92</v>
      </c>
      <c r="V130" s="48"/>
      <c r="W130" s="49" t="s">
        <v>97</v>
      </c>
      <c r="X130" s="44" t="n">
        <v>2220</v>
      </c>
      <c r="Y130" s="44" t="str">
        <f aca="false">IF(AE130+AF130+AG130&lt;X130,CONCATENATE(SUM(X130-AE130-AF130-AG130),"- liczba niezewidencjonowanych"),CONCATENATE("za dużo o ",SUM(AE130+AF130+AG130-X130)))</f>
        <v>za dużo o 0</v>
      </c>
      <c r="Z130" s="44"/>
      <c r="AA130" s="44" t="n">
        <f aca="false">SUM(AK130+AL130)</f>
        <v>0</v>
      </c>
      <c r="AB130" s="44" t="n">
        <f aca="false">SUM(AF130+AG130+(X130-AE130-AF130-AG130))</f>
        <v>1157</v>
      </c>
      <c r="AC130" s="44" t="str">
        <f aca="false">IF(AB130&lt;AA130,CONCATENATE(SUM(AA130-AB130),"- ponad ewidencje mieszkańców"),CONCATENATE("do podłączenia pozostanie ",SUM(AB130-AA130)))</f>
        <v>do podłączenia pozostanie 1157</v>
      </c>
      <c r="AD130" s="44"/>
      <c r="AE130" s="44" t="n">
        <v>1063</v>
      </c>
      <c r="AF130" s="44" t="n">
        <v>1135</v>
      </c>
      <c r="AG130" s="44" t="n">
        <v>22</v>
      </c>
      <c r="AH130" s="42" t="n">
        <v>1063</v>
      </c>
      <c r="AI130" s="42" t="n">
        <v>0</v>
      </c>
      <c r="AJ130" s="42" t="n">
        <v>10</v>
      </c>
      <c r="AK130" s="44" t="n">
        <v>0</v>
      </c>
      <c r="AL130" s="44"/>
    </row>
    <row r="131" s="51" customFormat="true" ht="36.75" hidden="false" customHeight="true" outlineLevel="0" collapsed="false">
      <c r="A131" s="42" t="s">
        <v>288</v>
      </c>
      <c r="B131" s="42" t="s">
        <v>289</v>
      </c>
      <c r="C131" s="43" t="s">
        <v>60</v>
      </c>
      <c r="D131" s="44" t="n">
        <v>2500</v>
      </c>
      <c r="E131" s="44" t="n">
        <f aca="false">D131*0.05</f>
        <v>125</v>
      </c>
      <c r="F131" s="44" t="n">
        <f aca="false">D131-J131</f>
        <v>-110</v>
      </c>
      <c r="G131" s="44" t="n">
        <f aca="false">F131*-1</f>
        <v>110</v>
      </c>
      <c r="H131" s="45" t="n">
        <f aca="false">G131/D131</f>
        <v>0.044</v>
      </c>
      <c r="I131" s="44" t="n">
        <f aca="false">IF(G131&gt;E131,1,0)</f>
        <v>0</v>
      </c>
      <c r="J131" s="44" t="n">
        <f aca="false">X131+AI131+AJ131</f>
        <v>2610</v>
      </c>
      <c r="K131" s="44"/>
      <c r="L131" s="46" t="n">
        <f aca="false">AG131/J131*100</f>
        <v>2.4904214559387</v>
      </c>
      <c r="M131" s="46" t="n">
        <f aca="false">(AE131+AI131+AJ131)/J131*100</f>
        <v>0</v>
      </c>
      <c r="N131" s="46" t="n">
        <f aca="false">(AE131+AI131+AJ131+AF131)/J131*100</f>
        <v>97.5095785440613</v>
      </c>
      <c r="O131" s="46" t="n">
        <f aca="false">100-L131-N131</f>
        <v>0</v>
      </c>
      <c r="P131" s="46" t="n">
        <f aca="false">N131+L131+O131</f>
        <v>100</v>
      </c>
      <c r="Q131" s="44" t="n">
        <f aca="false">AE131+AI131+AJ131+AK131</f>
        <v>1444</v>
      </c>
      <c r="R131" s="47" t="n">
        <f aca="false">Q131/J131*100</f>
        <v>55.3256704980843</v>
      </c>
      <c r="S131" s="44" t="n">
        <f aca="false">AE131+AI131+AJ131+AA131</f>
        <v>1444</v>
      </c>
      <c r="T131" s="47" t="n">
        <f aca="false">S131/J131*100</f>
        <v>55.3256704980843</v>
      </c>
      <c r="U131" s="48" t="n">
        <f aca="false">(AE131+AI131+AJ131)/D131*100</f>
        <v>0</v>
      </c>
      <c r="V131" s="48"/>
      <c r="W131" s="49" t="s">
        <v>97</v>
      </c>
      <c r="X131" s="44" t="n">
        <v>2610</v>
      </c>
      <c r="Y131" s="44" t="str">
        <f aca="false">IF(AE131+AF131+AG131&lt;X131,CONCATENATE(SUM(X131-AE131-AF131-AG131),"- liczba niezewidencjonowanych"),CONCATENATE("za dużo o ",SUM(AE131+AF131+AG131-X131)))</f>
        <v>za dużo o 0</v>
      </c>
      <c r="Z131" s="44"/>
      <c r="AA131" s="44" t="n">
        <f aca="false">SUM(AK131+AL131)</f>
        <v>1444</v>
      </c>
      <c r="AB131" s="44" t="n">
        <f aca="false">SUM(AF131+AG131+(X131-AE131-AF131-AG131))</f>
        <v>2610</v>
      </c>
      <c r="AC131" s="44" t="str">
        <f aca="false">IF(AB131&lt;AA131,CONCATENATE(SUM(AA131-AB131),"- ponad ewidencje mieszkańców"),CONCATENATE("do podłączenia pozostanie ",SUM(AB131-AA131)))</f>
        <v>do podłączenia pozostanie 1166</v>
      </c>
      <c r="AD131" s="44"/>
      <c r="AE131" s="44" t="n">
        <v>0</v>
      </c>
      <c r="AF131" s="44" t="n">
        <v>2545</v>
      </c>
      <c r="AG131" s="44" t="n">
        <v>65</v>
      </c>
      <c r="AH131" s="42" t="n">
        <v>0</v>
      </c>
      <c r="AI131" s="42" t="n">
        <v>0</v>
      </c>
      <c r="AJ131" s="42" t="n">
        <v>0</v>
      </c>
      <c r="AK131" s="44" t="n">
        <v>1444</v>
      </c>
      <c r="AL131" s="44" t="n">
        <v>0</v>
      </c>
    </row>
    <row r="132" s="51" customFormat="true" ht="36.75" hidden="false" customHeight="true" outlineLevel="0" collapsed="false">
      <c r="A132" s="42" t="s">
        <v>290</v>
      </c>
      <c r="B132" s="42" t="s">
        <v>291</v>
      </c>
      <c r="C132" s="43" t="s">
        <v>60</v>
      </c>
      <c r="D132" s="44" t="n">
        <v>5800</v>
      </c>
      <c r="E132" s="44" t="n">
        <f aca="false">D132*0.05</f>
        <v>290</v>
      </c>
      <c r="F132" s="44" t="n">
        <f aca="false">D132-J132</f>
        <v>1555</v>
      </c>
      <c r="G132" s="44" t="n">
        <f aca="false">F132</f>
        <v>1555</v>
      </c>
      <c r="H132" s="45" t="n">
        <f aca="false">G132/D132</f>
        <v>0.268103448275862</v>
      </c>
      <c r="I132" s="44" t="n">
        <f aca="false">IF(G132&gt;E132,1,0)</f>
        <v>1</v>
      </c>
      <c r="J132" s="44" t="n">
        <f aca="false">X132+AI132+AJ132</f>
        <v>4245</v>
      </c>
      <c r="K132" s="44"/>
      <c r="L132" s="46" t="n">
        <f aca="false">AG132/J132*100</f>
        <v>0.824499411071849</v>
      </c>
      <c r="M132" s="46" t="n">
        <f aca="false">(AE132+AI132+AJ132)/J132*100</f>
        <v>53.6160188457008</v>
      </c>
      <c r="N132" s="46" t="n">
        <f aca="false">(AE132+AI132+AJ132+AF132)/J132*100</f>
        <v>99.1755005889282</v>
      </c>
      <c r="O132" s="46" t="n">
        <f aca="false">100-L132-N132</f>
        <v>0</v>
      </c>
      <c r="P132" s="46" t="n">
        <f aca="false">N132+L132+O132</f>
        <v>100</v>
      </c>
      <c r="Q132" s="44" t="n">
        <f aca="false">AE132+AI132+AJ132+AK132</f>
        <v>2276</v>
      </c>
      <c r="R132" s="47" t="n">
        <f aca="false">Q132/J132*100</f>
        <v>53.6160188457008</v>
      </c>
      <c r="S132" s="44" t="n">
        <f aca="false">AE132+AI132+AJ132+AA132</f>
        <v>2926</v>
      </c>
      <c r="T132" s="47" t="n">
        <f aca="false">S132/J132*100</f>
        <v>68.9281507656066</v>
      </c>
      <c r="U132" s="48" t="n">
        <f aca="false">(AE132+AI132+AJ132)/D132*100</f>
        <v>39.2413793103448</v>
      </c>
      <c r="V132" s="48"/>
      <c r="W132" s="49" t="s">
        <v>97</v>
      </c>
      <c r="X132" s="44" t="n">
        <v>4166</v>
      </c>
      <c r="Y132" s="44" t="str">
        <f aca="false">IF(AE132+AF132+AG132&lt;X132,CONCATENATE(SUM(X132-AE132-AF132-AG132),"- liczba niezewidencjonowanych"),CONCATENATE("za dużo o ",SUM(AE132+AF132+AG132-X132)))</f>
        <v>za dużo o 0</v>
      </c>
      <c r="Z132" s="44"/>
      <c r="AA132" s="44" t="n">
        <f aca="false">SUM(AK132+AL132)</f>
        <v>650</v>
      </c>
      <c r="AB132" s="44" t="n">
        <f aca="false">SUM(AF132+AG132+(X132-AE132-AF132-AG132))</f>
        <v>1969</v>
      </c>
      <c r="AC132" s="44" t="str">
        <f aca="false">IF(AB132&lt;AA132,CONCATENATE(SUM(AA132-AB132),"- ponad ewidencje mieszkańców"),CONCATENATE("do podłączenia pozostanie ",SUM(AB132-AA132)))</f>
        <v>do podłączenia pozostanie 1319</v>
      </c>
      <c r="AD132" s="44"/>
      <c r="AE132" s="44" t="n">
        <v>2197</v>
      </c>
      <c r="AF132" s="44" t="n">
        <v>1934</v>
      </c>
      <c r="AG132" s="44" t="n">
        <v>35</v>
      </c>
      <c r="AH132" s="42" t="n">
        <v>4087</v>
      </c>
      <c r="AI132" s="42" t="n">
        <v>0</v>
      </c>
      <c r="AJ132" s="42" t="n">
        <v>79</v>
      </c>
      <c r="AK132" s="44" t="n">
        <v>0</v>
      </c>
      <c r="AL132" s="44" t="n">
        <v>650</v>
      </c>
    </row>
    <row r="133" s="51" customFormat="true" ht="36.75" hidden="false" customHeight="true" outlineLevel="0" collapsed="false">
      <c r="A133" s="42" t="s">
        <v>290</v>
      </c>
      <c r="B133" s="42"/>
      <c r="C133" s="43" t="s">
        <v>60</v>
      </c>
      <c r="D133" s="44"/>
      <c r="E133" s="44"/>
      <c r="F133" s="44"/>
      <c r="G133" s="44"/>
      <c r="H133" s="45"/>
      <c r="I133" s="44"/>
      <c r="J133" s="44"/>
      <c r="K133" s="44"/>
      <c r="L133" s="44"/>
      <c r="M133" s="44"/>
      <c r="N133" s="44"/>
      <c r="O133" s="44"/>
      <c r="P133" s="46"/>
      <c r="Q133" s="44"/>
      <c r="R133" s="44"/>
      <c r="S133" s="44"/>
      <c r="T133" s="44"/>
      <c r="U133" s="44"/>
      <c r="V133" s="44"/>
      <c r="W133" s="49" t="s">
        <v>97</v>
      </c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2"/>
      <c r="AI133" s="42"/>
      <c r="AJ133" s="42"/>
      <c r="AK133" s="44"/>
      <c r="AL133" s="44"/>
    </row>
    <row r="134" s="51" customFormat="true" ht="36.75" hidden="false" customHeight="true" outlineLevel="0" collapsed="false">
      <c r="A134" s="42" t="s">
        <v>290</v>
      </c>
      <c r="B134" s="42"/>
      <c r="C134" s="43" t="s">
        <v>60</v>
      </c>
      <c r="D134" s="44"/>
      <c r="E134" s="44"/>
      <c r="F134" s="44"/>
      <c r="G134" s="44"/>
      <c r="H134" s="45"/>
      <c r="I134" s="44"/>
      <c r="J134" s="44"/>
      <c r="K134" s="44"/>
      <c r="L134" s="44"/>
      <c r="M134" s="44"/>
      <c r="N134" s="44"/>
      <c r="O134" s="44"/>
      <c r="P134" s="46"/>
      <c r="Q134" s="44"/>
      <c r="R134" s="44"/>
      <c r="S134" s="44"/>
      <c r="T134" s="44"/>
      <c r="U134" s="44"/>
      <c r="V134" s="44"/>
      <c r="W134" s="49" t="s">
        <v>97</v>
      </c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2"/>
      <c r="AI134" s="42"/>
      <c r="AJ134" s="42"/>
      <c r="AK134" s="44"/>
      <c r="AL134" s="44"/>
    </row>
    <row r="135" s="51" customFormat="true" ht="36.75" hidden="false" customHeight="true" outlineLevel="0" collapsed="false">
      <c r="A135" s="42" t="s">
        <v>292</v>
      </c>
      <c r="B135" s="42" t="s">
        <v>293</v>
      </c>
      <c r="C135" s="43" t="s">
        <v>60</v>
      </c>
      <c r="D135" s="44" t="n">
        <v>2000</v>
      </c>
      <c r="E135" s="44" t="n">
        <f aca="false">D135*0.05</f>
        <v>100</v>
      </c>
      <c r="F135" s="44" t="n">
        <f aca="false">D135-J135</f>
        <v>0</v>
      </c>
      <c r="G135" s="44" t="n">
        <f aca="false">F135</f>
        <v>0</v>
      </c>
      <c r="H135" s="45" t="n">
        <f aca="false">G135/D135</f>
        <v>0</v>
      </c>
      <c r="I135" s="44" t="n">
        <f aca="false">IF(G135&gt;E135,1,0)</f>
        <v>0</v>
      </c>
      <c r="J135" s="44" t="n">
        <f aca="false">X135+AI135+AJ135</f>
        <v>2000</v>
      </c>
      <c r="K135" s="44"/>
      <c r="L135" s="46" t="n">
        <f aca="false">AG135/J135*100</f>
        <v>0</v>
      </c>
      <c r="M135" s="46" t="n">
        <f aca="false">(AE135+AI135+AJ135)/J135*100</f>
        <v>55</v>
      </c>
      <c r="N135" s="46" t="n">
        <f aca="false">(AE135+AI135+AJ135+AF135)/J135*100</f>
        <v>100</v>
      </c>
      <c r="O135" s="46" t="n">
        <f aca="false">100-L135-N135</f>
        <v>0</v>
      </c>
      <c r="P135" s="46" t="n">
        <f aca="false">N135+L135+O135</f>
        <v>100</v>
      </c>
      <c r="Q135" s="44" t="n">
        <f aca="false">AE135+AI135+AJ135+AK135</f>
        <v>1100</v>
      </c>
      <c r="R135" s="47" t="n">
        <f aca="false">Q135/J135*100</f>
        <v>55</v>
      </c>
      <c r="S135" s="44" t="n">
        <f aca="false">AE135+AI135+AJ135+AA135</f>
        <v>2000</v>
      </c>
      <c r="T135" s="47" t="n">
        <f aca="false">S135/J135*100</f>
        <v>100</v>
      </c>
      <c r="U135" s="48" t="n">
        <f aca="false">(AE135+AI135+AJ135)/D135*100</f>
        <v>55</v>
      </c>
      <c r="V135" s="48"/>
      <c r="W135" s="49" t="s">
        <v>76</v>
      </c>
      <c r="X135" s="44" t="n">
        <v>2000</v>
      </c>
      <c r="Y135" s="44" t="str">
        <f aca="false">IF(AE135+AF135+AG135&lt;X135,CONCATENATE(SUM(X135-AE135-AF135-AG135),"- liczba niezewidencjonowanych"),CONCATENATE("za dużo o ",SUM(AE135+AF135+AG135-X135)))</f>
        <v>za dużo o 0</v>
      </c>
      <c r="Z135" s="44"/>
      <c r="AA135" s="44" t="n">
        <f aca="false">SUM(AK135+AL135)</f>
        <v>900</v>
      </c>
      <c r="AB135" s="44" t="n">
        <f aca="false">SUM(AF135+AG135+(X135-AE135-AF135-AG135))</f>
        <v>900</v>
      </c>
      <c r="AC135" s="44" t="str">
        <f aca="false">IF(AB135&lt;AA135,CONCATENATE(SUM(AA135-AB135),"- ponad ewidencje mieszkańców"),CONCATENATE("do podłączenia pozostanie ",SUM(AB135-AA135)))</f>
        <v>do podłączenia pozostanie 0</v>
      </c>
      <c r="AD135" s="44"/>
      <c r="AE135" s="44" t="n">
        <v>1100</v>
      </c>
      <c r="AF135" s="44" t="n">
        <v>900</v>
      </c>
      <c r="AG135" s="44" t="n">
        <v>0</v>
      </c>
      <c r="AH135" s="42" t="n">
        <v>1100</v>
      </c>
      <c r="AI135" s="42" t="n">
        <v>0</v>
      </c>
      <c r="AJ135" s="42" t="n">
        <v>0</v>
      </c>
      <c r="AK135" s="44" t="n">
        <v>0</v>
      </c>
      <c r="AL135" s="44" t="n">
        <v>900</v>
      </c>
    </row>
    <row r="136" s="51" customFormat="true" ht="36.75" hidden="false" customHeight="true" outlineLevel="0" collapsed="false">
      <c r="A136" s="42" t="s">
        <v>294</v>
      </c>
      <c r="B136" s="42" t="s">
        <v>295</v>
      </c>
      <c r="C136" s="43" t="s">
        <v>60</v>
      </c>
      <c r="D136" s="44" t="n">
        <v>3800</v>
      </c>
      <c r="E136" s="44" t="n">
        <f aca="false">D136*0.05</f>
        <v>190</v>
      </c>
      <c r="F136" s="44" t="n">
        <f aca="false">D136-J136</f>
        <v>41</v>
      </c>
      <c r="G136" s="44" t="n">
        <f aca="false">F136</f>
        <v>41</v>
      </c>
      <c r="H136" s="45" t="n">
        <f aca="false">G136/D136</f>
        <v>0.0107894736842105</v>
      </c>
      <c r="I136" s="44" t="n">
        <f aca="false">IF(G136&gt;E136,1,0)</f>
        <v>0</v>
      </c>
      <c r="J136" s="44" t="n">
        <f aca="false">X136+AI136+AJ136</f>
        <v>3759</v>
      </c>
      <c r="K136" s="44"/>
      <c r="L136" s="46" t="n">
        <f aca="false">AG136/J136*100</f>
        <v>0.239425379090184</v>
      </c>
      <c r="M136" s="46" t="n">
        <f aca="false">(AE136+AI136+AJ136)/J136*100</f>
        <v>26.6028198989093</v>
      </c>
      <c r="N136" s="46" t="n">
        <f aca="false">(AE136+AI136+AJ136+AF136)/J136*100</f>
        <v>99.7605746209098</v>
      </c>
      <c r="O136" s="46" t="n">
        <f aca="false">100-L136-N136</f>
        <v>0</v>
      </c>
      <c r="P136" s="46" t="n">
        <f aca="false">N136+L136+O136</f>
        <v>100</v>
      </c>
      <c r="Q136" s="44" t="n">
        <f aca="false">AE136+AI136+AJ136+AK136</f>
        <v>1000</v>
      </c>
      <c r="R136" s="47" t="n">
        <f aca="false">Q136/J136*100</f>
        <v>26.6028198989093</v>
      </c>
      <c r="S136" s="44" t="n">
        <f aca="false">AE136+AI136+AJ136+AA136</f>
        <v>1970</v>
      </c>
      <c r="T136" s="47" t="n">
        <f aca="false">S136/J136*100</f>
        <v>52.4075552008513</v>
      </c>
      <c r="U136" s="48" t="n">
        <f aca="false">(AE136+AI136+AJ136)/D136*100</f>
        <v>26.3157894736842</v>
      </c>
      <c r="V136" s="48"/>
      <c r="W136" s="49" t="s">
        <v>97</v>
      </c>
      <c r="X136" s="44" t="n">
        <v>3759</v>
      </c>
      <c r="Y136" s="44" t="str">
        <f aca="false">IF(AE136+AF136+AG136&lt;X136,CONCATENATE(SUM(X136-AE136-AF136-AG136),"- liczba niezewidencjonowanych"),CONCATENATE("za dużo o ",SUM(AE136+AF136+AG136-X136)))</f>
        <v>za dużo o 0</v>
      </c>
      <c r="Z136" s="44"/>
      <c r="AA136" s="44" t="n">
        <f aca="false">SUM(AK136+AL136)</f>
        <v>970</v>
      </c>
      <c r="AB136" s="44" t="n">
        <f aca="false">SUM(AF136+AG136+(X136-AE136-AF136-AG136))</f>
        <v>2759</v>
      </c>
      <c r="AC136" s="44" t="str">
        <f aca="false">IF(AB136&lt;AA136,CONCATENATE(SUM(AA136-AB136),"- ponad ewidencje mieszkańców"),CONCATENATE("do podłączenia pozostanie ",SUM(AB136-AA136)))</f>
        <v>do podłączenia pozostanie 1789</v>
      </c>
      <c r="AD136" s="44"/>
      <c r="AE136" s="44" t="n">
        <v>1000</v>
      </c>
      <c r="AF136" s="44" t="n">
        <v>2750</v>
      </c>
      <c r="AG136" s="44" t="n">
        <v>9</v>
      </c>
      <c r="AH136" s="42" t="n">
        <v>1000</v>
      </c>
      <c r="AI136" s="42"/>
      <c r="AJ136" s="42"/>
      <c r="AK136" s="44" t="n">
        <v>0</v>
      </c>
      <c r="AL136" s="44" t="n">
        <v>970</v>
      </c>
    </row>
    <row r="137" s="51" customFormat="true" ht="36.75" hidden="false" customHeight="true" outlineLevel="0" collapsed="false">
      <c r="A137" s="42" t="s">
        <v>296</v>
      </c>
      <c r="B137" s="42" t="s">
        <v>297</v>
      </c>
      <c r="C137" s="43" t="s">
        <v>60</v>
      </c>
      <c r="D137" s="44" t="n">
        <v>3300</v>
      </c>
      <c r="E137" s="44" t="n">
        <f aca="false">D137*0.05</f>
        <v>165</v>
      </c>
      <c r="F137" s="44" t="n">
        <f aca="false">D137-J137</f>
        <v>183</v>
      </c>
      <c r="G137" s="44" t="n">
        <f aca="false">F137</f>
        <v>183</v>
      </c>
      <c r="H137" s="45" t="n">
        <f aca="false">G137/D137</f>
        <v>0.0554545454545455</v>
      </c>
      <c r="I137" s="44" t="n">
        <f aca="false">IF(G137&gt;E137,1,0)</f>
        <v>1</v>
      </c>
      <c r="J137" s="44" t="n">
        <f aca="false">X137+AI137+AJ137</f>
        <v>3117</v>
      </c>
      <c r="K137" s="44"/>
      <c r="L137" s="46" t="n">
        <f aca="false">AG137/J137*100</f>
        <v>0.577478344562079</v>
      </c>
      <c r="M137" s="46" t="n">
        <f aca="false">(AE137+AI137+AJ137)/J137*100</f>
        <v>50.465190888675</v>
      </c>
      <c r="N137" s="46" t="n">
        <f aca="false">(AE137+AI137+AJ137+AF137)/J137*100</f>
        <v>99.4225216554379</v>
      </c>
      <c r="O137" s="46" t="n">
        <f aca="false">100-L137-N137</f>
        <v>0</v>
      </c>
      <c r="P137" s="46" t="n">
        <f aca="false">N137+L137+O137</f>
        <v>100</v>
      </c>
      <c r="Q137" s="44" t="n">
        <f aca="false">AE137+AI137+AJ137+AK137</f>
        <v>2045</v>
      </c>
      <c r="R137" s="47" t="n">
        <f aca="false">Q137/J137*100</f>
        <v>65.6079563683029</v>
      </c>
      <c r="S137" s="44" t="n">
        <f aca="false">AE137+AI137+AJ137+AA137</f>
        <v>2045</v>
      </c>
      <c r="T137" s="47" t="n">
        <f aca="false">S137/J137*100</f>
        <v>65.6079563683029</v>
      </c>
      <c r="U137" s="48" t="n">
        <f aca="false">(AE137+AI137+AJ137)/D137*100</f>
        <v>47.6666666666667</v>
      </c>
      <c r="V137" s="48"/>
      <c r="W137" s="49" t="s">
        <v>97</v>
      </c>
      <c r="X137" s="44" t="n">
        <v>3117</v>
      </c>
      <c r="Y137" s="44" t="str">
        <f aca="false">IF(AE137+AF137+AG137&lt;X137,CONCATENATE(SUM(X137-AE137-AF137-AG137),"- liczba niezewidencjonowanych"),CONCATENATE("za dużo o ",SUM(AE137+AF137+AG137-X137)))</f>
        <v>za dużo o 0</v>
      </c>
      <c r="Z137" s="44"/>
      <c r="AA137" s="44" t="n">
        <f aca="false">SUM(AK137+AL137)</f>
        <v>472</v>
      </c>
      <c r="AB137" s="44" t="n">
        <f aca="false">SUM(AF137+AG137+(X137-AE137-AF137-AG137))</f>
        <v>1544</v>
      </c>
      <c r="AC137" s="44" t="str">
        <f aca="false">IF(AB137&lt;AA137,CONCATENATE(SUM(AA137-AB137),"- ponad ewidencje mieszkańców"),CONCATENATE("do podłączenia pozostanie ",SUM(AB137-AA137)))</f>
        <v>do podłączenia pozostanie 1072</v>
      </c>
      <c r="AD137" s="44"/>
      <c r="AE137" s="44" t="n">
        <v>1573</v>
      </c>
      <c r="AF137" s="44" t="n">
        <v>1526</v>
      </c>
      <c r="AG137" s="44" t="n">
        <v>18</v>
      </c>
      <c r="AH137" s="42" t="n">
        <v>1573</v>
      </c>
      <c r="AI137" s="42" t="n">
        <v>0</v>
      </c>
      <c r="AJ137" s="42" t="n">
        <v>0</v>
      </c>
      <c r="AK137" s="44" t="n">
        <v>472</v>
      </c>
      <c r="AL137" s="44"/>
    </row>
    <row r="138" s="51" customFormat="true" ht="36.75" hidden="false" customHeight="true" outlineLevel="0" collapsed="false">
      <c r="A138" s="42" t="s">
        <v>298</v>
      </c>
      <c r="B138" s="42" t="s">
        <v>299</v>
      </c>
      <c r="C138" s="43" t="s">
        <v>60</v>
      </c>
      <c r="D138" s="44" t="n">
        <v>3300</v>
      </c>
      <c r="E138" s="44" t="n">
        <f aca="false">D138*0.05</f>
        <v>165</v>
      </c>
      <c r="F138" s="44" t="n">
        <f aca="false">D138-J138</f>
        <v>0</v>
      </c>
      <c r="G138" s="44" t="n">
        <f aca="false">F138</f>
        <v>0</v>
      </c>
      <c r="H138" s="45" t="n">
        <f aca="false">G138/D138</f>
        <v>0</v>
      </c>
      <c r="I138" s="44" t="n">
        <f aca="false">IF(G138&gt;E138,1,0)</f>
        <v>0</v>
      </c>
      <c r="J138" s="44" t="n">
        <f aca="false">X138+AI138+AJ138</f>
        <v>3300</v>
      </c>
      <c r="K138" s="44"/>
      <c r="L138" s="46" t="n">
        <f aca="false">AG138/J138*100</f>
        <v>0</v>
      </c>
      <c r="M138" s="46" t="n">
        <f aca="false">(AE138+AI138+AJ138)/J138*100</f>
        <v>94.3030303030303</v>
      </c>
      <c r="N138" s="46" t="n">
        <f aca="false">(AE138+AI138+AJ138+AF138)/J138*100</f>
        <v>100</v>
      </c>
      <c r="O138" s="46" t="n">
        <f aca="false">100-L138-N138</f>
        <v>0</v>
      </c>
      <c r="P138" s="46" t="n">
        <f aca="false">N138+L138+O138</f>
        <v>100</v>
      </c>
      <c r="Q138" s="44" t="n">
        <f aca="false">AE138+AI138+AJ138+AK138</f>
        <v>3112</v>
      </c>
      <c r="R138" s="47" t="n">
        <f aca="false">Q138/J138*100</f>
        <v>94.3030303030303</v>
      </c>
      <c r="S138" s="44" t="n">
        <f aca="false">AE138+AI138+AJ138+AA138</f>
        <v>3112</v>
      </c>
      <c r="T138" s="47" t="n">
        <f aca="false">S138/J138*100</f>
        <v>94.3030303030303</v>
      </c>
      <c r="U138" s="48" t="n">
        <f aca="false">(AE138+AI138+AJ138)/D138*100</f>
        <v>94.3030303030303</v>
      </c>
      <c r="V138" s="48"/>
      <c r="W138" s="49" t="s">
        <v>97</v>
      </c>
      <c r="X138" s="44" t="n">
        <v>2882</v>
      </c>
      <c r="Y138" s="44" t="str">
        <f aca="false">IF(AE138+AF138+AG138&lt;X138,CONCATENATE(SUM(X138-AE138-AF138-AG138),"- liczba niezewidencjonowanych"),CONCATENATE("za dużo o ",SUM(AE138+AF138+AG138-X138)))</f>
        <v>za dużo o 0</v>
      </c>
      <c r="Z138" s="44"/>
      <c r="AA138" s="44" t="n">
        <f aca="false">SUM(AK138+AL138)</f>
        <v>0</v>
      </c>
      <c r="AB138" s="44" t="n">
        <f aca="false">SUM(AF138+AG138+(X138-AE138-AF138-AG138))</f>
        <v>188</v>
      </c>
      <c r="AC138" s="44" t="str">
        <f aca="false">IF(AB138&lt;AA138,CONCATENATE(SUM(AA138-AB138),"- ponad ewidencje mieszkańców"),CONCATENATE("do podłączenia pozostanie ",SUM(AB138-AA138)))</f>
        <v>do podłączenia pozostanie 188</v>
      </c>
      <c r="AD138" s="44"/>
      <c r="AE138" s="44" t="n">
        <v>2694</v>
      </c>
      <c r="AF138" s="44" t="n">
        <v>188</v>
      </c>
      <c r="AG138" s="44" t="n">
        <v>0</v>
      </c>
      <c r="AH138" s="42" t="n">
        <v>2694</v>
      </c>
      <c r="AI138" s="42" t="n">
        <v>0</v>
      </c>
      <c r="AJ138" s="42" t="n">
        <v>418</v>
      </c>
      <c r="AK138" s="44" t="n">
        <v>0</v>
      </c>
      <c r="AL138" s="44" t="n">
        <v>0</v>
      </c>
    </row>
    <row r="139" s="51" customFormat="true" ht="36.75" hidden="false" customHeight="true" outlineLevel="0" collapsed="false">
      <c r="A139" s="42" t="s">
        <v>300</v>
      </c>
      <c r="B139" s="42" t="s">
        <v>301</v>
      </c>
      <c r="C139" s="43" t="s">
        <v>60</v>
      </c>
      <c r="D139" s="44" t="n">
        <v>6200</v>
      </c>
      <c r="E139" s="44" t="n">
        <f aca="false">D139*0.05</f>
        <v>310</v>
      </c>
      <c r="F139" s="44" t="n">
        <f aca="false">D139-J139</f>
        <v>1197</v>
      </c>
      <c r="G139" s="44" t="n">
        <f aca="false">F139</f>
        <v>1197</v>
      </c>
      <c r="H139" s="45" t="n">
        <f aca="false">G139/D139</f>
        <v>0.193064516129032</v>
      </c>
      <c r="I139" s="44" t="n">
        <f aca="false">IF(G139&gt;E139,1,0)</f>
        <v>1</v>
      </c>
      <c r="J139" s="44" t="n">
        <f aca="false">X139+AI139+AJ139</f>
        <v>5003</v>
      </c>
      <c r="K139" s="44"/>
      <c r="L139" s="46" t="n">
        <f aca="false">AG139/J139*100</f>
        <v>0.379772136717969</v>
      </c>
      <c r="M139" s="46" t="n">
        <f aca="false">(AE139+AI139+AJ139)/J139*100</f>
        <v>54.2274635218869</v>
      </c>
      <c r="N139" s="46" t="n">
        <f aca="false">(AE139+AI139+AJ139+AF139)/J139*100</f>
        <v>99.620227863282</v>
      </c>
      <c r="O139" s="46" t="n">
        <f aca="false">100-L139-N139</f>
        <v>0</v>
      </c>
      <c r="P139" s="46" t="n">
        <f aca="false">N139+L139+O139</f>
        <v>100</v>
      </c>
      <c r="Q139" s="44" t="n">
        <f aca="false">AE139+AI139+AJ139+AK139</f>
        <v>2713</v>
      </c>
      <c r="R139" s="47" t="n">
        <f aca="false">Q139/J139*100</f>
        <v>54.2274635218869</v>
      </c>
      <c r="S139" s="44" t="n">
        <f aca="false">AE139+AI139+AJ139+AA139</f>
        <v>4984</v>
      </c>
      <c r="T139" s="47" t="n">
        <f aca="false">S139/J139*100</f>
        <v>99.620227863282</v>
      </c>
      <c r="U139" s="48" t="n">
        <f aca="false">(AE139+AI139+AJ139)/D139*100</f>
        <v>43.758064516129</v>
      </c>
      <c r="V139" s="48"/>
      <c r="W139" s="49" t="s">
        <v>97</v>
      </c>
      <c r="X139" s="44" t="n">
        <v>5003</v>
      </c>
      <c r="Y139" s="44" t="str">
        <f aca="false">IF(AE139+AF139+AG139&lt;X139,CONCATENATE(SUM(X139-AE139-AF139-AG139),"- liczba niezewidencjonowanych"),CONCATENATE("za dużo o ",SUM(AE139+AF139+AG139-X139)))</f>
        <v>za dużo o 0</v>
      </c>
      <c r="Z139" s="44"/>
      <c r="AA139" s="44" t="n">
        <f aca="false">SUM(AK139+AL139)</f>
        <v>2271</v>
      </c>
      <c r="AB139" s="44" t="n">
        <f aca="false">SUM(AF139+AG139+(X139-AE139-AF139-AG139))</f>
        <v>2290</v>
      </c>
      <c r="AC139" s="44" t="str">
        <f aca="false">IF(AB139&lt;AA139,CONCATENATE(SUM(AA139-AB139),"- ponad ewidencje mieszkańców"),CONCATENATE("do podłączenia pozostanie ",SUM(AB139-AA139)))</f>
        <v>do podłączenia pozostanie 19</v>
      </c>
      <c r="AD139" s="44"/>
      <c r="AE139" s="44" t="n">
        <v>2713</v>
      </c>
      <c r="AF139" s="44" t="n">
        <v>2271</v>
      </c>
      <c r="AG139" s="44" t="n">
        <v>19</v>
      </c>
      <c r="AH139" s="42" t="n">
        <v>2713</v>
      </c>
      <c r="AI139" s="42" t="n">
        <v>0</v>
      </c>
      <c r="AJ139" s="42" t="n">
        <v>0</v>
      </c>
      <c r="AK139" s="44" t="n">
        <v>0</v>
      </c>
      <c r="AL139" s="44" t="n">
        <v>2271</v>
      </c>
    </row>
    <row r="140" s="51" customFormat="true" ht="36.75" hidden="false" customHeight="true" outlineLevel="0" collapsed="false">
      <c r="A140" s="42" t="s">
        <v>300</v>
      </c>
      <c r="B140" s="42"/>
      <c r="C140" s="43" t="s">
        <v>60</v>
      </c>
      <c r="D140" s="44"/>
      <c r="E140" s="44"/>
      <c r="F140" s="44"/>
      <c r="G140" s="44"/>
      <c r="H140" s="45"/>
      <c r="I140" s="44"/>
      <c r="J140" s="44"/>
      <c r="K140" s="44"/>
      <c r="L140" s="44"/>
      <c r="M140" s="44"/>
      <c r="N140" s="44"/>
      <c r="O140" s="44"/>
      <c r="P140" s="46"/>
      <c r="Q140" s="44"/>
      <c r="R140" s="44"/>
      <c r="S140" s="44"/>
      <c r="T140" s="44"/>
      <c r="U140" s="44"/>
      <c r="V140" s="44"/>
      <c r="W140" s="49" t="s">
        <v>97</v>
      </c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2"/>
      <c r="AI140" s="42"/>
      <c r="AJ140" s="42"/>
      <c r="AK140" s="44"/>
      <c r="AL140" s="44"/>
    </row>
    <row r="141" s="51" customFormat="true" ht="36.75" hidden="false" customHeight="true" outlineLevel="0" collapsed="false">
      <c r="A141" s="42" t="s">
        <v>300</v>
      </c>
      <c r="B141" s="42"/>
      <c r="C141" s="43" t="s">
        <v>60</v>
      </c>
      <c r="D141" s="44"/>
      <c r="E141" s="44"/>
      <c r="F141" s="44"/>
      <c r="G141" s="44"/>
      <c r="H141" s="45"/>
      <c r="I141" s="44"/>
      <c r="J141" s="44"/>
      <c r="K141" s="44"/>
      <c r="L141" s="44"/>
      <c r="M141" s="44"/>
      <c r="N141" s="44"/>
      <c r="O141" s="44"/>
      <c r="P141" s="46"/>
      <c r="Q141" s="44"/>
      <c r="R141" s="44"/>
      <c r="S141" s="44"/>
      <c r="T141" s="44"/>
      <c r="U141" s="44"/>
      <c r="V141" s="44"/>
      <c r="W141" s="49" t="s">
        <v>97</v>
      </c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2"/>
      <c r="AI141" s="42"/>
      <c r="AJ141" s="42"/>
      <c r="AK141" s="44"/>
      <c r="AL141" s="44"/>
    </row>
    <row r="142" s="51" customFormat="true" ht="57.75" hidden="false" customHeight="true" outlineLevel="0" collapsed="false">
      <c r="A142" s="42" t="s">
        <v>302</v>
      </c>
      <c r="B142" s="42" t="s">
        <v>303</v>
      </c>
      <c r="C142" s="43" t="s">
        <v>60</v>
      </c>
      <c r="D142" s="44" t="n">
        <v>2400</v>
      </c>
      <c r="E142" s="44" t="n">
        <f aca="false">D142*0.05</f>
        <v>120</v>
      </c>
      <c r="F142" s="44" t="n">
        <f aca="false">D142-J142</f>
        <v>214</v>
      </c>
      <c r="G142" s="44" t="n">
        <f aca="false">F142</f>
        <v>214</v>
      </c>
      <c r="H142" s="45" t="n">
        <f aca="false">G142/D142</f>
        <v>0.0891666666666667</v>
      </c>
      <c r="I142" s="44" t="n">
        <f aca="false">IF(G142&gt;E142,1,0)</f>
        <v>1</v>
      </c>
      <c r="J142" s="44" t="n">
        <f aca="false">X142+AI142+AJ142</f>
        <v>2186</v>
      </c>
      <c r="K142" s="44"/>
      <c r="L142" s="46" t="n">
        <f aca="false">AG142/J142*100</f>
        <v>0</v>
      </c>
      <c r="M142" s="46" t="n">
        <f aca="false">(AE142+AI142+AJ142)/J142*100</f>
        <v>54.8947849954254</v>
      </c>
      <c r="N142" s="46" t="n">
        <f aca="false">(AE142+AI142+AJ142+AF142)/J142*100</f>
        <v>54.8947849954254</v>
      </c>
      <c r="O142" s="46" t="n">
        <f aca="false">100-L142-N142</f>
        <v>45.1052150045746</v>
      </c>
      <c r="P142" s="46" t="n">
        <f aca="false">N142+L142+O142</f>
        <v>100</v>
      </c>
      <c r="Q142" s="44" t="n">
        <f aca="false">AE142+AI142+AJ142+AK142</f>
        <v>1200</v>
      </c>
      <c r="R142" s="47" t="n">
        <f aca="false">Q142/J142*100</f>
        <v>54.8947849954254</v>
      </c>
      <c r="S142" s="44" t="n">
        <f aca="false">AE142+AI142+AJ142+AA142</f>
        <v>1440</v>
      </c>
      <c r="T142" s="47" t="n">
        <f aca="false">S142/J142*100</f>
        <v>65.8737419945105</v>
      </c>
      <c r="U142" s="48" t="n">
        <f aca="false">(AE142+AI142+AJ142)/D142*100</f>
        <v>50</v>
      </c>
      <c r="V142" s="48"/>
      <c r="W142" s="49" t="s">
        <v>97</v>
      </c>
      <c r="X142" s="44" t="n">
        <v>2186</v>
      </c>
      <c r="Y142" s="44" t="str">
        <f aca="false">IF(AE142+AF142+AG142&lt;X142,CONCATENATE(SUM(X142-AE142-AF142-AG142),"- liczba niezewidencjonowanych"),CONCATENATE("za dużo o ",SUM(AE142+AF142+AG142-X142)))</f>
        <v>986- liczba niezewidencjonowanych</v>
      </c>
      <c r="Z142" s="50" t="s">
        <v>62</v>
      </c>
      <c r="AA142" s="44" t="n">
        <f aca="false">SUM(AK142+AL142)</f>
        <v>240</v>
      </c>
      <c r="AB142" s="44" t="n">
        <f aca="false">SUM(AF142+AG142+(X142-AE142-AF142-AG142))</f>
        <v>986</v>
      </c>
      <c r="AC142" s="44" t="str">
        <f aca="false">IF(AB142&lt;AA142,CONCATENATE(SUM(AA142-AB142),"- ponad ewidencje mieszkańców"),CONCATENATE("do podłączenia pozostanie ",SUM(AB142-AA142)))</f>
        <v>do podłączenia pozostanie 746</v>
      </c>
      <c r="AD142" s="44"/>
      <c r="AE142" s="44" t="n">
        <v>1200</v>
      </c>
      <c r="AF142" s="44"/>
      <c r="AG142" s="44"/>
      <c r="AH142" s="42"/>
      <c r="AI142" s="42" t="n">
        <v>0</v>
      </c>
      <c r="AJ142" s="42"/>
      <c r="AK142" s="44" t="n">
        <v>0</v>
      </c>
      <c r="AL142" s="44" t="n">
        <v>240</v>
      </c>
    </row>
    <row r="143" s="51" customFormat="true" ht="48.75" hidden="false" customHeight="true" outlineLevel="0" collapsed="false">
      <c r="A143" s="42" t="s">
        <v>304</v>
      </c>
      <c r="B143" s="42" t="s">
        <v>305</v>
      </c>
      <c r="C143" s="43" t="s">
        <v>60</v>
      </c>
      <c r="D143" s="44" t="n">
        <v>14200</v>
      </c>
      <c r="E143" s="44" t="n">
        <f aca="false">D143*0.05</f>
        <v>710</v>
      </c>
      <c r="F143" s="44" t="n">
        <f aca="false">D143-J143</f>
        <v>-2547</v>
      </c>
      <c r="G143" s="44" t="n">
        <f aca="false">F143*-1</f>
        <v>2547</v>
      </c>
      <c r="H143" s="45" t="n">
        <f aca="false">G143/D143</f>
        <v>0.179366197183099</v>
      </c>
      <c r="I143" s="44" t="n">
        <f aca="false">IF(G143&gt;E143,1,0)</f>
        <v>1</v>
      </c>
      <c r="J143" s="44" t="n">
        <f aca="false">X143+AA143-AB143+AI143+AJ143</f>
        <v>16747</v>
      </c>
      <c r="K143" s="44" t="s">
        <v>69</v>
      </c>
      <c r="L143" s="46" t="n">
        <f aca="false">AG143/J143*100</f>
        <v>1.60028661849884</v>
      </c>
      <c r="M143" s="46" t="n">
        <f aca="false">(AE143+AI143+AJ143)/J143*100</f>
        <v>51.9555741326805</v>
      </c>
      <c r="N143" s="46" t="n">
        <f aca="false">(AE143+AI143+AJ143+AF143)/J143*100</f>
        <v>86.1945423060847</v>
      </c>
      <c r="O143" s="46" t="n">
        <f aca="false">100-L143-N143</f>
        <v>12.2051710754165</v>
      </c>
      <c r="P143" s="46" t="n">
        <f aca="false">N143+L143+O143</f>
        <v>100</v>
      </c>
      <c r="Q143" s="44" t="n">
        <f aca="false">AE143+AI143+AJ143+AK143</f>
        <v>8701</v>
      </c>
      <c r="R143" s="47" t="n">
        <f aca="false">Q143/J143*100</f>
        <v>51.9555741326805</v>
      </c>
      <c r="S143" s="44" t="n">
        <f aca="false">AE143+AI143+AJ143+AA143</f>
        <v>16747</v>
      </c>
      <c r="T143" s="47" t="n">
        <f aca="false">S143/J143*100</f>
        <v>100</v>
      </c>
      <c r="U143" s="48" t="n">
        <f aca="false">(AE143+AI143+AJ143)/D143*100</f>
        <v>61.2746478873239</v>
      </c>
      <c r="V143" s="48"/>
      <c r="W143" s="49" t="s">
        <v>79</v>
      </c>
      <c r="X143" s="44" t="n">
        <v>14344</v>
      </c>
      <c r="Y143" s="44" t="str">
        <f aca="false">IF(AE143+AF143+AG143&lt;X143,CONCATENATE(SUM(X143-AE143-AF143-AG143),"- liczba niezewidencjonowanych"),CONCATENATE("za dużo o ",SUM(AE143+AF143+AG143-X143)))</f>
        <v>za dużo o 0</v>
      </c>
      <c r="Z143" s="44"/>
      <c r="AA143" s="44" t="n">
        <f aca="false">SUM(AK143+AL143)</f>
        <v>8046</v>
      </c>
      <c r="AB143" s="44" t="n">
        <f aca="false">SUM(AF143+AG143+(X143-AE143-AF143-AG143))</f>
        <v>6002</v>
      </c>
      <c r="AC143" s="44" t="str">
        <f aca="false">IF(AB143&lt;AA143,CONCATENATE(SUM(AA143-AB143),"- ponad ewidencje mieszkańców"),CONCATENATE("do podłączenia pozostanie ",SUM(AB143-AA143)))</f>
        <v>2044- ponad ewidencje mieszkańców</v>
      </c>
      <c r="AD143" s="50" t="s">
        <v>88</v>
      </c>
      <c r="AE143" s="44" t="n">
        <v>8342</v>
      </c>
      <c r="AF143" s="44" t="n">
        <v>5734</v>
      </c>
      <c r="AG143" s="44" t="n">
        <v>268</v>
      </c>
      <c r="AH143" s="42" t="n">
        <v>8342</v>
      </c>
      <c r="AI143" s="42" t="n">
        <v>0</v>
      </c>
      <c r="AJ143" s="42" t="n">
        <v>359</v>
      </c>
      <c r="AK143" s="44" t="n">
        <v>0</v>
      </c>
      <c r="AL143" s="44" t="n">
        <v>8046</v>
      </c>
    </row>
    <row r="144" s="51" customFormat="true" ht="57.75" hidden="false" customHeight="true" outlineLevel="0" collapsed="false">
      <c r="A144" s="42" t="s">
        <v>306</v>
      </c>
      <c r="B144" s="42" t="s">
        <v>307</v>
      </c>
      <c r="C144" s="43" t="s">
        <v>60</v>
      </c>
      <c r="D144" s="44" t="n">
        <v>2800</v>
      </c>
      <c r="E144" s="44" t="n">
        <f aca="false">D144*0.05</f>
        <v>140</v>
      </c>
      <c r="F144" s="44" t="n">
        <f aca="false">D144-J144</f>
        <v>-1189</v>
      </c>
      <c r="G144" s="44" t="n">
        <f aca="false">F144*-1</f>
        <v>1189</v>
      </c>
      <c r="H144" s="45" t="n">
        <f aca="false">G144/D144</f>
        <v>0.424642857142857</v>
      </c>
      <c r="I144" s="44" t="n">
        <f aca="false">IF(G144&gt;E144,1,0)</f>
        <v>1</v>
      </c>
      <c r="J144" s="44" t="n">
        <f aca="false">X144+AI144+AJ144</f>
        <v>3989</v>
      </c>
      <c r="K144" s="44"/>
      <c r="L144" s="46" t="n">
        <f aca="false">AG144/J144*100</f>
        <v>0</v>
      </c>
      <c r="M144" s="46" t="n">
        <f aca="false">(AE144+AI144+AJ144)/J144*100</f>
        <v>74.3294058661319</v>
      </c>
      <c r="N144" s="46" t="n">
        <f aca="false">(AE144+AI144+AJ144+AF144)/J144*100</f>
        <v>98.1198295312108</v>
      </c>
      <c r="O144" s="46" t="n">
        <f aca="false">100-L144-N144</f>
        <v>1.88017046878916</v>
      </c>
      <c r="P144" s="46" t="n">
        <f aca="false">N144+L144+O144</f>
        <v>100</v>
      </c>
      <c r="Q144" s="44" t="n">
        <f aca="false">AE144+AI144+AJ144+AK144</f>
        <v>2965</v>
      </c>
      <c r="R144" s="47" t="n">
        <f aca="false">Q144/J144*100</f>
        <v>74.3294058661319</v>
      </c>
      <c r="S144" s="44" t="n">
        <f aca="false">AE144+AI144+AJ144+AA144</f>
        <v>2989</v>
      </c>
      <c r="T144" s="47" t="n">
        <f aca="false">S144/J144*100</f>
        <v>74.9310604161444</v>
      </c>
      <c r="U144" s="48" t="n">
        <f aca="false">(AE144+AI144+AJ144)/D144*100</f>
        <v>105.892857142857</v>
      </c>
      <c r="V144" s="52" t="s">
        <v>66</v>
      </c>
      <c r="W144" s="49" t="s">
        <v>97</v>
      </c>
      <c r="X144" s="44" t="n">
        <v>3929</v>
      </c>
      <c r="Y144" s="44" t="str">
        <f aca="false">IF(AE144+AF144+AG144&lt;X144,CONCATENATE(SUM(X144-AE144-AF144-AG144),"- liczba niezewidencjonowanych"),CONCATENATE("za dużo o ",SUM(AE144+AF144+AG144-X144)))</f>
        <v>75- liczba niezewidencjonowanych</v>
      </c>
      <c r="Z144" s="50" t="s">
        <v>62</v>
      </c>
      <c r="AA144" s="44" t="n">
        <f aca="false">SUM(AK144+AL144)</f>
        <v>24</v>
      </c>
      <c r="AB144" s="44" t="n">
        <f aca="false">SUM(AF144+AG144+(X144-AE144-AF144-AG144))</f>
        <v>1024</v>
      </c>
      <c r="AC144" s="44" t="str">
        <f aca="false">IF(AB144&lt;AA144,CONCATENATE(SUM(AA144-AB144),"- ponad ewidencje mieszkańców"),CONCATENATE("do podłączenia pozostanie ",SUM(AB144-AA144)))</f>
        <v>do podłączenia pozostanie 1000</v>
      </c>
      <c r="AD144" s="44"/>
      <c r="AE144" s="44" t="n">
        <v>2905</v>
      </c>
      <c r="AF144" s="44" t="n">
        <v>949</v>
      </c>
      <c r="AG144" s="44"/>
      <c r="AH144" s="42"/>
      <c r="AI144" s="42" t="n">
        <v>60</v>
      </c>
      <c r="AJ144" s="42"/>
      <c r="AK144" s="44" t="n">
        <v>0</v>
      </c>
      <c r="AL144" s="44" t="n">
        <v>24</v>
      </c>
    </row>
    <row r="145" s="51" customFormat="true" ht="36.75" hidden="false" customHeight="true" outlineLevel="0" collapsed="false">
      <c r="A145" s="42" t="s">
        <v>308</v>
      </c>
      <c r="B145" s="42" t="s">
        <v>309</v>
      </c>
      <c r="C145" s="43" t="s">
        <v>60</v>
      </c>
      <c r="D145" s="44" t="n">
        <v>2300</v>
      </c>
      <c r="E145" s="44" t="n">
        <f aca="false">D145*0.05</f>
        <v>115</v>
      </c>
      <c r="F145" s="44" t="n">
        <f aca="false">D145-J145</f>
        <v>-153</v>
      </c>
      <c r="G145" s="44" t="n">
        <f aca="false">F145*-1</f>
        <v>153</v>
      </c>
      <c r="H145" s="45" t="n">
        <f aca="false">G145/D145</f>
        <v>0.0665217391304348</v>
      </c>
      <c r="I145" s="44" t="n">
        <f aca="false">IF(G145&gt;E145,1,0)</f>
        <v>1</v>
      </c>
      <c r="J145" s="44" t="n">
        <f aca="false">X145+AI145+AJ145</f>
        <v>2453</v>
      </c>
      <c r="K145" s="44"/>
      <c r="L145" s="46" t="n">
        <f aca="false">AG145/J145*100</f>
        <v>4.0766408479413</v>
      </c>
      <c r="M145" s="46" t="n">
        <f aca="false">(AE145+AI145+AJ145)/J145*100</f>
        <v>58.1736649001223</v>
      </c>
      <c r="N145" s="46" t="n">
        <f aca="false">(AE145+AI145+AJ145+AF145)/J145*100</f>
        <v>95.9233591520587</v>
      </c>
      <c r="O145" s="46" t="n">
        <f aca="false">100-L145-N145</f>
        <v>0</v>
      </c>
      <c r="P145" s="46" t="n">
        <f aca="false">N145+L145+O145</f>
        <v>100</v>
      </c>
      <c r="Q145" s="44" t="n">
        <f aca="false">AE145+AI145+AJ145+AK145</f>
        <v>1427</v>
      </c>
      <c r="R145" s="47" t="n">
        <f aca="false">Q145/J145*100</f>
        <v>58.1736649001223</v>
      </c>
      <c r="S145" s="44" t="n">
        <f aca="false">AE145+AI145+AJ145+AA145</f>
        <v>2245</v>
      </c>
      <c r="T145" s="47" t="n">
        <f aca="false">S145/J145*100</f>
        <v>91.5205870362821</v>
      </c>
      <c r="U145" s="48" t="n">
        <f aca="false">(AE145+AI145+AJ145)/D145*100</f>
        <v>62.0434782608696</v>
      </c>
      <c r="V145" s="48"/>
      <c r="W145" s="49" t="s">
        <v>97</v>
      </c>
      <c r="X145" s="44" t="n">
        <v>2408</v>
      </c>
      <c r="Y145" s="44" t="str">
        <f aca="false">IF(AE145+AF145+AG145&lt;X145,CONCATENATE(SUM(X145-AE145-AF145-AG145),"- liczba niezewidencjonowanych"),CONCATENATE("za dużo o ",SUM(AE145+AF145+AG145-X145)))</f>
        <v>za dużo o 0</v>
      </c>
      <c r="Z145" s="44"/>
      <c r="AA145" s="44" t="n">
        <f aca="false">SUM(AK145+AL145)</f>
        <v>818</v>
      </c>
      <c r="AB145" s="44" t="n">
        <f aca="false">SUM(AF145+AG145+(X145-AE145-AF145-AG145))</f>
        <v>1026</v>
      </c>
      <c r="AC145" s="44" t="str">
        <f aca="false">IF(AB145&lt;AA145,CONCATENATE(SUM(AA145-AB145),"- ponad ewidencje mieszkańców"),CONCATENATE("do podłączenia pozostanie ",SUM(AB145-AA145)))</f>
        <v>do podłączenia pozostanie 208</v>
      </c>
      <c r="AD145" s="44"/>
      <c r="AE145" s="44" t="n">
        <v>1382</v>
      </c>
      <c r="AF145" s="44" t="n">
        <v>926</v>
      </c>
      <c r="AG145" s="44" t="n">
        <v>100</v>
      </c>
      <c r="AH145" s="42" t="n">
        <v>1382</v>
      </c>
      <c r="AI145" s="42" t="n">
        <v>35</v>
      </c>
      <c r="AJ145" s="42" t="n">
        <v>10</v>
      </c>
      <c r="AK145" s="44" t="n">
        <v>0</v>
      </c>
      <c r="AL145" s="44" t="n">
        <v>818</v>
      </c>
    </row>
    <row r="146" s="51" customFormat="true" ht="48.75" hidden="false" customHeight="true" outlineLevel="0" collapsed="false">
      <c r="A146" s="42" t="s">
        <v>310</v>
      </c>
      <c r="B146" s="42" t="s">
        <v>311</v>
      </c>
      <c r="C146" s="43" t="s">
        <v>60</v>
      </c>
      <c r="D146" s="44" t="n">
        <v>6200</v>
      </c>
      <c r="E146" s="44" t="n">
        <f aca="false">D146*0.05</f>
        <v>310</v>
      </c>
      <c r="F146" s="44" t="n">
        <f aca="false">D146-J146</f>
        <v>1813</v>
      </c>
      <c r="G146" s="44" t="n">
        <f aca="false">F146</f>
        <v>1813</v>
      </c>
      <c r="H146" s="45" t="n">
        <f aca="false">G146/D146</f>
        <v>0.29241935483871</v>
      </c>
      <c r="I146" s="44" t="n">
        <f aca="false">IF(G146&gt;E146,1,0)</f>
        <v>1</v>
      </c>
      <c r="J146" s="44" t="n">
        <f aca="false">X146+AA146-AB146+AI146+AJ146</f>
        <v>4387</v>
      </c>
      <c r="K146" s="44" t="s">
        <v>69</v>
      </c>
      <c r="L146" s="46" t="n">
        <f aca="false">AG146/J146*100</f>
        <v>0.341919307043538</v>
      </c>
      <c r="M146" s="46" t="n">
        <f aca="false">(AE146+AI146+AJ146)/J146*100</f>
        <v>94.871210394347</v>
      </c>
      <c r="N146" s="46" t="n">
        <f aca="false">(AE146+AI146+AJ146+AF146)/J146*100</f>
        <v>95.2815135627992</v>
      </c>
      <c r="O146" s="46" t="n">
        <f aca="false">100-L146-N146</f>
        <v>4.37656713015728</v>
      </c>
      <c r="P146" s="46" t="n">
        <f aca="false">N146+L146+O146</f>
        <v>100</v>
      </c>
      <c r="Q146" s="44" t="n">
        <f aca="false">AE146+AI146+AJ146+AK146</f>
        <v>4187</v>
      </c>
      <c r="R146" s="47" t="n">
        <f aca="false">Q146/J146*100</f>
        <v>95.4410759060862</v>
      </c>
      <c r="S146" s="44" t="n">
        <f aca="false">AE146+AI146+AJ146+AA146</f>
        <v>4387</v>
      </c>
      <c r="T146" s="47" t="n">
        <f aca="false">S146/J146*100</f>
        <v>100</v>
      </c>
      <c r="U146" s="48" t="n">
        <f aca="false">(AE146+AI146+AJ146)/D146*100</f>
        <v>67.1290322580645</v>
      </c>
      <c r="V146" s="48"/>
      <c r="W146" s="49" t="s">
        <v>70</v>
      </c>
      <c r="X146" s="44" t="n">
        <v>4141</v>
      </c>
      <c r="Y146" s="44" t="str">
        <f aca="false">IF(AE146+AF146+AG146&lt;X146,CONCATENATE(SUM(X146-AE146-AF146-AG146),"- liczba niezewidencjonowanych"),CONCATENATE("za dużo o ",SUM(AE146+AF146+AG146-X146)))</f>
        <v>za dużo o 54</v>
      </c>
      <c r="Z146" s="50" t="s">
        <v>233</v>
      </c>
      <c r="AA146" s="44" t="n">
        <f aca="false">SUM(AK146+AL146)</f>
        <v>225</v>
      </c>
      <c r="AB146" s="44" t="n">
        <f aca="false">SUM(AF146+AG146+(X146-AE146-AF146-AG146))</f>
        <v>-21</v>
      </c>
      <c r="AC146" s="44" t="str">
        <f aca="false">IF(AB146&lt;AA146,CONCATENATE(SUM(AA146-AB146),"- ponad ewidencje mieszkańców"),CONCATENATE("do podłączenia pozostanie ",SUM(AB146-AA146)))</f>
        <v>246- ponad ewidencje mieszkańców</v>
      </c>
      <c r="AD146" s="50" t="s">
        <v>88</v>
      </c>
      <c r="AE146" s="44" t="n">
        <v>4162</v>
      </c>
      <c r="AF146" s="44" t="n">
        <v>18</v>
      </c>
      <c r="AG146" s="44" t="n">
        <v>15</v>
      </c>
      <c r="AH146" s="42" t="n">
        <v>4141</v>
      </c>
      <c r="AI146" s="42"/>
      <c r="AJ146" s="42"/>
      <c r="AK146" s="44" t="n">
        <v>25</v>
      </c>
      <c r="AL146" s="44" t="n">
        <v>200</v>
      </c>
    </row>
    <row r="147" s="51" customFormat="true" ht="36.75" hidden="false" customHeight="true" outlineLevel="0" collapsed="false">
      <c r="A147" s="42" t="s">
        <v>312</v>
      </c>
      <c r="B147" s="42" t="s">
        <v>313</v>
      </c>
      <c r="C147" s="43" t="s">
        <v>60</v>
      </c>
      <c r="D147" s="44" t="n">
        <v>5909</v>
      </c>
      <c r="E147" s="44" t="n">
        <f aca="false">D147*0.05</f>
        <v>295.45</v>
      </c>
      <c r="F147" s="44" t="n">
        <f aca="false">D147-J147</f>
        <v>-10</v>
      </c>
      <c r="G147" s="44" t="n">
        <f aca="false">F147*-1</f>
        <v>10</v>
      </c>
      <c r="H147" s="45" t="n">
        <f aca="false">G147/D147</f>
        <v>0.0016923337282112</v>
      </c>
      <c r="I147" s="44" t="n">
        <f aca="false">IF(G147&gt;E147,1,0)</f>
        <v>0</v>
      </c>
      <c r="J147" s="44" t="n">
        <f aca="false">X147+AI147+AJ147</f>
        <v>5919</v>
      </c>
      <c r="K147" s="44"/>
      <c r="L147" s="46" t="n">
        <f aca="false">AG147/J147*100</f>
        <v>0</v>
      </c>
      <c r="M147" s="46" t="n">
        <f aca="false">(AE147+AI147+AJ147)/J147*100</f>
        <v>85.0650447710762</v>
      </c>
      <c r="N147" s="46" t="n">
        <f aca="false">(AE147+AI147+AJ147+AF147)/J147*100</f>
        <v>100</v>
      </c>
      <c r="O147" s="46" t="n">
        <f aca="false">100-L147-N147</f>
        <v>0</v>
      </c>
      <c r="P147" s="46" t="n">
        <f aca="false">N147+L147+O147</f>
        <v>100</v>
      </c>
      <c r="Q147" s="44" t="n">
        <f aca="false">AE147+AI147+AJ147+AK147</f>
        <v>5035</v>
      </c>
      <c r="R147" s="47" t="n">
        <f aca="false">Q147/J147*100</f>
        <v>85.0650447710762</v>
      </c>
      <c r="S147" s="44" t="n">
        <f aca="false">AE147+AI147+AJ147+AA147</f>
        <v>5904</v>
      </c>
      <c r="T147" s="47" t="n">
        <f aca="false">S147/J147*100</f>
        <v>99.7465788139889</v>
      </c>
      <c r="U147" s="48" t="n">
        <f aca="false">(AE147+AI147+AJ147)/D147*100</f>
        <v>85.2090032154341</v>
      </c>
      <c r="V147" s="48"/>
      <c r="W147" s="49" t="s">
        <v>97</v>
      </c>
      <c r="X147" s="44" t="n">
        <v>5919</v>
      </c>
      <c r="Y147" s="44" t="str">
        <f aca="false">IF(AE147+AF147+AG147&lt;X147,CONCATENATE(SUM(X147-AE147-AF147-AG147),"- liczba niezewidencjonowanych"),CONCATENATE("za dużo o ",SUM(AE147+AF147+AG147-X147)))</f>
        <v>za dużo o 0</v>
      </c>
      <c r="Z147" s="44"/>
      <c r="AA147" s="44" t="n">
        <f aca="false">SUM(AK147+AL147)</f>
        <v>869</v>
      </c>
      <c r="AB147" s="44" t="n">
        <f aca="false">SUM(AF147+AG147+(X147-AE147-AF147-AG147))</f>
        <v>884</v>
      </c>
      <c r="AC147" s="44" t="str">
        <f aca="false">IF(AB147&lt;AA147,CONCATENATE(SUM(AA147-AB147),"- ponad ewidencje mieszkańców"),CONCATENATE("do podłączenia pozostanie ",SUM(AB147-AA147)))</f>
        <v>do podłączenia pozostanie 15</v>
      </c>
      <c r="AD147" s="44"/>
      <c r="AE147" s="44" t="n">
        <v>5035</v>
      </c>
      <c r="AF147" s="44" t="n">
        <v>884</v>
      </c>
      <c r="AG147" s="44" t="n">
        <v>0</v>
      </c>
      <c r="AH147" s="42" t="n">
        <v>5035</v>
      </c>
      <c r="AI147" s="42" t="n">
        <v>0</v>
      </c>
      <c r="AJ147" s="42" t="n">
        <v>0</v>
      </c>
      <c r="AK147" s="44" t="n">
        <v>0</v>
      </c>
      <c r="AL147" s="44" t="n">
        <v>869</v>
      </c>
    </row>
    <row r="148" s="51" customFormat="true" ht="36.75" hidden="false" customHeight="true" outlineLevel="0" collapsed="false">
      <c r="A148" s="42" t="s">
        <v>314</v>
      </c>
      <c r="B148" s="42" t="s">
        <v>315</v>
      </c>
      <c r="C148" s="43" t="s">
        <v>60</v>
      </c>
      <c r="D148" s="44" t="n">
        <v>3166</v>
      </c>
      <c r="E148" s="44" t="n">
        <f aca="false">D148*0.05</f>
        <v>158.3</v>
      </c>
      <c r="F148" s="44" t="n">
        <f aca="false">D148-J148</f>
        <v>-219</v>
      </c>
      <c r="G148" s="44" t="n">
        <f aca="false">F148*-1</f>
        <v>219</v>
      </c>
      <c r="H148" s="45" t="n">
        <f aca="false">G148/D148</f>
        <v>0.0691724573594441</v>
      </c>
      <c r="I148" s="44" t="n">
        <f aca="false">IF(G148&gt;E148,1,0)</f>
        <v>1</v>
      </c>
      <c r="J148" s="44" t="n">
        <f aca="false">X148+AI148+AJ148</f>
        <v>3385</v>
      </c>
      <c r="K148" s="44"/>
      <c r="L148" s="46" t="n">
        <f aca="false">AG148/J148*100</f>
        <v>0</v>
      </c>
      <c r="M148" s="46" t="n">
        <f aca="false">(AE148+AI148+AJ148)/J148*100</f>
        <v>100</v>
      </c>
      <c r="N148" s="46" t="n">
        <f aca="false">(AE148+AI148+AJ148+AF148)/J148*100</f>
        <v>100</v>
      </c>
      <c r="O148" s="46" t="n">
        <f aca="false">100-L148-N148</f>
        <v>0</v>
      </c>
      <c r="P148" s="46" t="n">
        <f aca="false">N148+L148+O148</f>
        <v>100</v>
      </c>
      <c r="Q148" s="44" t="n">
        <f aca="false">AE148+AI148+AJ148+AK148</f>
        <v>3385</v>
      </c>
      <c r="R148" s="47" t="n">
        <f aca="false">Q148/J148*100</f>
        <v>100</v>
      </c>
      <c r="S148" s="44" t="n">
        <f aca="false">AE148+AI148+AJ148+AA148</f>
        <v>3385</v>
      </c>
      <c r="T148" s="47" t="n">
        <f aca="false">S148/J148*100</f>
        <v>100</v>
      </c>
      <c r="U148" s="48" t="n">
        <f aca="false">(AE148+AI148+AJ148)/D148*100</f>
        <v>106.917245735944</v>
      </c>
      <c r="V148" s="52" t="s">
        <v>66</v>
      </c>
      <c r="W148" s="49" t="s">
        <v>70</v>
      </c>
      <c r="X148" s="44" t="n">
        <v>3385</v>
      </c>
      <c r="Y148" s="44" t="str">
        <f aca="false">IF(AE148+AF148+AG148&lt;X148,CONCATENATE(SUM(X148-AE148-AF148-AG148),"- liczba niezewidencjonowanych"),CONCATENATE("za dużo o ",SUM(AE148+AF148+AG148-X148)))</f>
        <v>za dużo o 0</v>
      </c>
      <c r="Z148" s="44"/>
      <c r="AA148" s="44" t="n">
        <f aca="false">SUM(AK148+AL148)</f>
        <v>0</v>
      </c>
      <c r="AB148" s="44" t="n">
        <f aca="false">SUM(AF148+AG148+(X148-AE148-AF148-AG148))</f>
        <v>0</v>
      </c>
      <c r="AC148" s="44" t="str">
        <f aca="false">IF(AB148&lt;AA148,CONCATENATE(SUM(AA148-AB148),"- ponad ewidencje mieszkańców"),CONCATENATE("do podłączenia pozostanie ",SUM(AB148-AA148)))</f>
        <v>do podłączenia pozostanie 0</v>
      </c>
      <c r="AD148" s="44"/>
      <c r="AE148" s="44" t="n">
        <v>3385</v>
      </c>
      <c r="AF148" s="44" t="n">
        <v>0</v>
      </c>
      <c r="AG148" s="44" t="n">
        <v>0</v>
      </c>
      <c r="AH148" s="42" t="n">
        <v>3385</v>
      </c>
      <c r="AI148" s="42" t="n">
        <v>0</v>
      </c>
      <c r="AJ148" s="42" t="n">
        <v>0</v>
      </c>
      <c r="AK148" s="44" t="n">
        <v>0</v>
      </c>
      <c r="AL148" s="44" t="n">
        <v>0</v>
      </c>
    </row>
    <row r="149" s="51" customFormat="true" ht="36.75" hidden="false" customHeight="true" outlineLevel="0" collapsed="false">
      <c r="A149" s="42" t="s">
        <v>316</v>
      </c>
      <c r="B149" s="42" t="s">
        <v>317</v>
      </c>
      <c r="C149" s="43" t="s">
        <v>60</v>
      </c>
      <c r="D149" s="44" t="n">
        <v>2000</v>
      </c>
      <c r="E149" s="44" t="n">
        <f aca="false">D149*0.05</f>
        <v>100</v>
      </c>
      <c r="F149" s="44" t="n">
        <f aca="false">D149-J149</f>
        <v>-891</v>
      </c>
      <c r="G149" s="44" t="n">
        <f aca="false">F149*-1</f>
        <v>891</v>
      </c>
      <c r="H149" s="45" t="n">
        <f aca="false">G149/D149</f>
        <v>0.4455</v>
      </c>
      <c r="I149" s="44" t="n">
        <f aca="false">IF(G149&gt;E149,1,0)</f>
        <v>1</v>
      </c>
      <c r="J149" s="44" t="n">
        <f aca="false">X149+AI149+AJ149</f>
        <v>2891</v>
      </c>
      <c r="K149" s="44"/>
      <c r="L149" s="46" t="n">
        <f aca="false">AG149/J149*100</f>
        <v>0</v>
      </c>
      <c r="M149" s="46" t="n">
        <f aca="false">(AE149+AI149+AJ149)/J149*100</f>
        <v>58.1805603597371</v>
      </c>
      <c r="N149" s="46" t="n">
        <f aca="false">(AE149+AI149+AJ149+AF149)/J149*100</f>
        <v>100</v>
      </c>
      <c r="O149" s="46" t="n">
        <f aca="false">100-L149-N149</f>
        <v>0</v>
      </c>
      <c r="P149" s="46" t="n">
        <f aca="false">N149+L149+O149</f>
        <v>100</v>
      </c>
      <c r="Q149" s="44" t="n">
        <f aca="false">AE149+AI149+AJ149+AK149</f>
        <v>1682</v>
      </c>
      <c r="R149" s="47" t="n">
        <f aca="false">Q149/J149*100</f>
        <v>58.1805603597371</v>
      </c>
      <c r="S149" s="44" t="n">
        <f aca="false">AE149+AI149+AJ149+AA149</f>
        <v>2139</v>
      </c>
      <c r="T149" s="47" t="n">
        <f aca="false">S149/J149*100</f>
        <v>73.988239363542</v>
      </c>
      <c r="U149" s="48" t="n">
        <f aca="false">(AE149+AI149+AJ149)/D149*100</f>
        <v>84.1</v>
      </c>
      <c r="V149" s="48"/>
      <c r="W149" s="49" t="s">
        <v>97</v>
      </c>
      <c r="X149" s="44" t="n">
        <v>2891</v>
      </c>
      <c r="Y149" s="44" t="str">
        <f aca="false">IF(AE149+AF149+AG149&lt;X149,CONCATENATE(SUM(X149-AE149-AF149-AG149),"- liczba niezewidencjonowanych"),CONCATENATE("za dużo o ",SUM(AE149+AF149+AG149-X149)))</f>
        <v>za dużo o 0</v>
      </c>
      <c r="Z149" s="44"/>
      <c r="AA149" s="44" t="n">
        <f aca="false">SUM(AK149+AL149)</f>
        <v>457</v>
      </c>
      <c r="AB149" s="44" t="n">
        <f aca="false">SUM(AF149+AG149+(X149-AE149-AF149-AG149))</f>
        <v>1209</v>
      </c>
      <c r="AC149" s="44" t="str">
        <f aca="false">IF(AB149&lt;AA149,CONCATENATE(SUM(AA149-AB149),"- ponad ewidencje mieszkańców"),CONCATENATE("do podłączenia pozostanie ",SUM(AB149-AA149)))</f>
        <v>do podłączenia pozostanie 752</v>
      </c>
      <c r="AD149" s="44"/>
      <c r="AE149" s="44" t="n">
        <v>1682</v>
      </c>
      <c r="AF149" s="44" t="n">
        <v>1209</v>
      </c>
      <c r="AG149" s="44" t="n">
        <v>0</v>
      </c>
      <c r="AH149" s="42" t="n">
        <v>1682</v>
      </c>
      <c r="AI149" s="42" t="n">
        <v>0</v>
      </c>
      <c r="AJ149" s="42" t="n">
        <v>0</v>
      </c>
      <c r="AK149" s="44" t="n">
        <v>0</v>
      </c>
      <c r="AL149" s="44" t="n">
        <v>457</v>
      </c>
    </row>
    <row r="150" s="51" customFormat="true" ht="36.75" hidden="false" customHeight="true" outlineLevel="0" collapsed="false">
      <c r="A150" s="42" t="s">
        <v>318</v>
      </c>
      <c r="B150" s="42" t="s">
        <v>319</v>
      </c>
      <c r="C150" s="43" t="s">
        <v>60</v>
      </c>
      <c r="D150" s="44" t="n">
        <v>4500</v>
      </c>
      <c r="E150" s="44" t="n">
        <f aca="false">D150*0.05</f>
        <v>225</v>
      </c>
      <c r="F150" s="44" t="n">
        <f aca="false">D150-J150</f>
        <v>1140</v>
      </c>
      <c r="G150" s="44" t="n">
        <f aca="false">F150</f>
        <v>1140</v>
      </c>
      <c r="H150" s="45" t="n">
        <f aca="false">G150/D150</f>
        <v>0.253333333333333</v>
      </c>
      <c r="I150" s="44" t="n">
        <f aca="false">IF(G150&gt;E150,1,0)</f>
        <v>1</v>
      </c>
      <c r="J150" s="44" t="n">
        <f aca="false">X150+AI150+AJ150</f>
        <v>3360</v>
      </c>
      <c r="K150" s="44"/>
      <c r="L150" s="46" t="n">
        <f aca="false">AG150/J150*100</f>
        <v>4.43452380952381</v>
      </c>
      <c r="M150" s="46" t="n">
        <f aca="false">(AE150+AI150+AJ150)/J150*100</f>
        <v>0</v>
      </c>
      <c r="N150" s="46" t="n">
        <f aca="false">(AE150+AI150+AJ150+AF150)/J150*100</f>
        <v>95.5654761904762</v>
      </c>
      <c r="O150" s="46" t="n">
        <f aca="false">100-L150-N150</f>
        <v>0</v>
      </c>
      <c r="P150" s="46" t="n">
        <f aca="false">N150+L150+O150</f>
        <v>100</v>
      </c>
      <c r="Q150" s="44" t="n">
        <f aca="false">AE150+AI150+AJ150+AK150</f>
        <v>0</v>
      </c>
      <c r="R150" s="47" t="n">
        <f aca="false">Q150/J150*100</f>
        <v>0</v>
      </c>
      <c r="S150" s="44" t="n">
        <f aca="false">AE150+AI150+AJ150+AA150</f>
        <v>3360</v>
      </c>
      <c r="T150" s="47" t="n">
        <f aca="false">S150/J150*100</f>
        <v>100</v>
      </c>
      <c r="U150" s="48" t="n">
        <f aca="false">(AE150+AI150+AJ150)/D150*100</f>
        <v>0</v>
      </c>
      <c r="V150" s="48"/>
      <c r="W150" s="49" t="s">
        <v>97</v>
      </c>
      <c r="X150" s="44" t="n">
        <v>3360</v>
      </c>
      <c r="Y150" s="44" t="str">
        <f aca="false">IF(AE150+AF150+AG150&lt;X150,CONCATENATE(SUM(X150-AE150-AF150-AG150),"- liczba niezewidencjonowanych"),CONCATENATE("za dużo o ",SUM(AE150+AF150+AG150-X150)))</f>
        <v>za dużo o 0</v>
      </c>
      <c r="Z150" s="44"/>
      <c r="AA150" s="44" t="n">
        <f aca="false">SUM(AK150+AL150)</f>
        <v>3360</v>
      </c>
      <c r="AB150" s="44" t="n">
        <f aca="false">SUM(AF150+AG150+(X150-AE150-AF150-AG150))</f>
        <v>3360</v>
      </c>
      <c r="AC150" s="44" t="str">
        <f aca="false">IF(AB150&lt;AA150,CONCATENATE(SUM(AA150-AB150),"- ponad ewidencje mieszkańców"),CONCATENATE("do podłączenia pozostanie ",SUM(AB150-AA150)))</f>
        <v>do podłączenia pozostanie 0</v>
      </c>
      <c r="AD150" s="44"/>
      <c r="AE150" s="44" t="n">
        <v>0</v>
      </c>
      <c r="AF150" s="44" t="n">
        <v>3211</v>
      </c>
      <c r="AG150" s="44" t="n">
        <v>149</v>
      </c>
      <c r="AH150" s="42" t="n">
        <v>0</v>
      </c>
      <c r="AI150" s="42" t="n">
        <v>0</v>
      </c>
      <c r="AJ150" s="42" t="n">
        <v>0</v>
      </c>
      <c r="AK150" s="44" t="n">
        <v>0</v>
      </c>
      <c r="AL150" s="44" t="n">
        <v>3360</v>
      </c>
    </row>
    <row r="151" s="51" customFormat="true" ht="48.75" hidden="false" customHeight="true" outlineLevel="0" collapsed="false">
      <c r="A151" s="42" t="s">
        <v>320</v>
      </c>
      <c r="B151" s="42" t="s">
        <v>321</v>
      </c>
      <c r="C151" s="43" t="s">
        <v>60</v>
      </c>
      <c r="D151" s="42" t="n">
        <v>9528</v>
      </c>
      <c r="E151" s="44" t="n">
        <f aca="false">D151*0.05</f>
        <v>476.4</v>
      </c>
      <c r="F151" s="44" t="n">
        <f aca="false">D151-J151</f>
        <v>-738</v>
      </c>
      <c r="G151" s="44" t="n">
        <f aca="false">F151*-1</f>
        <v>738</v>
      </c>
      <c r="H151" s="45" t="n">
        <f aca="false">G151/D151</f>
        <v>0.077455919395466</v>
      </c>
      <c r="I151" s="44" t="n">
        <f aca="false">IF(G151&gt;E151,1,0)</f>
        <v>1</v>
      </c>
      <c r="J151" s="44" t="n">
        <f aca="false">X151+AA151-AB151+AI151+AJ151</f>
        <v>10266</v>
      </c>
      <c r="K151" s="44" t="s">
        <v>69</v>
      </c>
      <c r="L151" s="46" t="n">
        <f aca="false">AG151/J151*100</f>
        <v>0.389635690629262</v>
      </c>
      <c r="M151" s="46" t="n">
        <f aca="false">(AE151+AI151+AJ151)/J151*100</f>
        <v>89.2265731541009</v>
      </c>
      <c r="N151" s="46" t="n">
        <f aca="false">(AE151+AI151+AJ151+AF151)/J151*100</f>
        <v>92.3241768946036</v>
      </c>
      <c r="O151" s="46" t="n">
        <f aca="false">100-L151-N151</f>
        <v>7.28618741476718</v>
      </c>
      <c r="P151" s="46" t="n">
        <f aca="false">N151+L151+O151</f>
        <v>100</v>
      </c>
      <c r="Q151" s="44" t="n">
        <f aca="false">AE151+AI151+AJ151+AK151</f>
        <v>9510</v>
      </c>
      <c r="R151" s="47" t="n">
        <f aca="false">Q151/J151*100</f>
        <v>92.635885447107</v>
      </c>
      <c r="S151" s="44" t="n">
        <f aca="false">AE151+AI151+AJ151+AA151</f>
        <v>10266</v>
      </c>
      <c r="T151" s="47" t="n">
        <f aca="false">S151/J151*100</f>
        <v>100</v>
      </c>
      <c r="U151" s="48" t="n">
        <f aca="false">(AE151+AI151+AJ151)/D151*100</f>
        <v>96.1376994122586</v>
      </c>
      <c r="V151" s="48"/>
      <c r="W151" s="49" t="s">
        <v>79</v>
      </c>
      <c r="X151" s="44" t="n">
        <v>7752</v>
      </c>
      <c r="Y151" s="44" t="str">
        <f aca="false">IF(AE151+AF151+AG151&lt;X151,CONCATENATE(SUM(X151-AE151-AF151-AG151),"- liczba niezewidencjonowanych"),CONCATENATE("za dużo o ",SUM(AE151+AF151+AG151-X151)))</f>
        <v>za dużo o 0</v>
      </c>
      <c r="Z151" s="44"/>
      <c r="AA151" s="44" t="n">
        <f aca="false">SUM(AK151+AL151)</f>
        <v>1106</v>
      </c>
      <c r="AB151" s="44" t="n">
        <f aca="false">SUM(AF151+AG151+(X151-AE151-AF151-AG151))</f>
        <v>358</v>
      </c>
      <c r="AC151" s="44" t="str">
        <f aca="false">IF(AB151&lt;AA151,CONCATENATE(SUM(AA151-AB151),"- ponad ewidencje mieszkańców"),CONCATENATE("do podłączenia pozostanie ",SUM(AB151-AA151)))</f>
        <v>748- ponad ewidencje mieszkańców</v>
      </c>
      <c r="AD151" s="50" t="s">
        <v>88</v>
      </c>
      <c r="AE151" s="44" t="n">
        <v>7394</v>
      </c>
      <c r="AF151" s="44" t="n">
        <v>318</v>
      </c>
      <c r="AG151" s="44" t="n">
        <v>40</v>
      </c>
      <c r="AH151" s="42" t="n">
        <v>7394</v>
      </c>
      <c r="AI151" s="42" t="n">
        <v>1426</v>
      </c>
      <c r="AJ151" s="42" t="n">
        <v>340</v>
      </c>
      <c r="AK151" s="44" t="n">
        <v>350</v>
      </c>
      <c r="AL151" s="44" t="n">
        <v>756</v>
      </c>
    </row>
    <row r="152" s="58" customFormat="true" ht="36.75" hidden="false" customHeight="true" outlineLevel="0" collapsed="false">
      <c r="A152" s="42" t="s">
        <v>322</v>
      </c>
      <c r="B152" s="42" t="s">
        <v>323</v>
      </c>
      <c r="C152" s="57" t="s">
        <v>324</v>
      </c>
      <c r="D152" s="44" t="n">
        <v>258305</v>
      </c>
      <c r="E152" s="44" t="n">
        <f aca="false">D152*0.05</f>
        <v>12915.25</v>
      </c>
      <c r="F152" s="44" t="n">
        <f aca="false">D152-J152</f>
        <v>-1210</v>
      </c>
      <c r="G152" s="44" t="n">
        <f aca="false">F152*-1</f>
        <v>1210</v>
      </c>
      <c r="H152" s="45" t="n">
        <f aca="false">G152/D152</f>
        <v>0.00468438473897137</v>
      </c>
      <c r="I152" s="44" t="n">
        <f aca="false">IF(G152&gt;E152,1,0)</f>
        <v>0</v>
      </c>
      <c r="J152" s="44" t="n">
        <f aca="false">X152+AI152+AJ152</f>
        <v>259515</v>
      </c>
      <c r="K152" s="44"/>
      <c r="L152" s="46" t="n">
        <f aca="false">AG152/J152*100</f>
        <v>0.0897828641889679</v>
      </c>
      <c r="M152" s="46" t="n">
        <f aca="false">(AE152+AI152+AJ152)/J152*100</f>
        <v>98.0706317553899</v>
      </c>
      <c r="N152" s="46" t="n">
        <f aca="false">(AE152+AI152+AJ152+AF152)/J152*100</f>
        <v>99.910217135811</v>
      </c>
      <c r="O152" s="46" t="n">
        <f aca="false">100-L152-N152</f>
        <v>0</v>
      </c>
      <c r="P152" s="46" t="n">
        <f aca="false">N152+L152+O152</f>
        <v>100</v>
      </c>
      <c r="Q152" s="44" t="n">
        <f aca="false">AE152+AI152+AJ152+AK152</f>
        <v>254508</v>
      </c>
      <c r="R152" s="47" t="n">
        <f aca="false">Q152/J152*100</f>
        <v>98.0706317553899</v>
      </c>
      <c r="S152" s="44" t="n">
        <f aca="false">AE152+AI152+AJ152+AA152</f>
        <v>254828</v>
      </c>
      <c r="T152" s="47" t="n">
        <f aca="false">S152/J152*100</f>
        <v>98.1939386933318</v>
      </c>
      <c r="U152" s="48" t="n">
        <f aca="false">(AE152+AI152+AJ152)/D152*100</f>
        <v>98.5300323261261</v>
      </c>
      <c r="V152" s="48"/>
      <c r="W152" s="49" t="s">
        <v>61</v>
      </c>
      <c r="X152" s="44" t="n">
        <v>215409</v>
      </c>
      <c r="Y152" s="44" t="str">
        <f aca="false">IF(AE152+AF152+AG152&lt;X152,CONCATENATE(SUM(X152-AE152-AF152-AG152),"- liczba niezewidencjonowanych"),CONCATENATE("za dużo o ",SUM(AE152+AF152+AG152-X152)))</f>
        <v>za dużo o 0</v>
      </c>
      <c r="Z152" s="44"/>
      <c r="AA152" s="44" t="n">
        <f aca="false">SUM(AK152+AL152)</f>
        <v>320</v>
      </c>
      <c r="AB152" s="44" t="n">
        <f aca="false">SUM(AF152+AG152+(X152-AE152-AF152-AG152))</f>
        <v>5007</v>
      </c>
      <c r="AC152" s="44" t="str">
        <f aca="false">IF(AB152&lt;AA152,CONCATENATE(SUM(AA152-AB152),"- ponad ewidencje mieszkańców"),CONCATENATE("do podłączenia pozostanie ",SUM(AB152-AA152)))</f>
        <v>do podłączenia pozostanie 4687</v>
      </c>
      <c r="AD152" s="44"/>
      <c r="AE152" s="44" t="n">
        <v>210402</v>
      </c>
      <c r="AF152" s="44" t="n">
        <v>4774</v>
      </c>
      <c r="AG152" s="44" t="n">
        <v>233</v>
      </c>
      <c r="AH152" s="42" t="n">
        <v>210402</v>
      </c>
      <c r="AI152" s="42" t="n">
        <v>39861</v>
      </c>
      <c r="AJ152" s="42" t="n">
        <v>4245</v>
      </c>
      <c r="AK152" s="44"/>
      <c r="AL152" s="44" t="n">
        <v>320</v>
      </c>
    </row>
    <row r="153" s="58" customFormat="true" ht="36.75" hidden="false" customHeight="true" outlineLevel="0" collapsed="false">
      <c r="A153" s="42" t="s">
        <v>322</v>
      </c>
      <c r="B153" s="42"/>
      <c r="C153" s="57" t="s">
        <v>324</v>
      </c>
      <c r="D153" s="42"/>
      <c r="E153" s="44"/>
      <c r="F153" s="44"/>
      <c r="G153" s="44"/>
      <c r="H153" s="45"/>
      <c r="I153" s="44"/>
      <c r="J153" s="42"/>
      <c r="K153" s="42"/>
      <c r="L153" s="42"/>
      <c r="M153" s="42"/>
      <c r="N153" s="42"/>
      <c r="O153" s="42"/>
      <c r="P153" s="46"/>
      <c r="Q153" s="42"/>
      <c r="R153" s="42"/>
      <c r="S153" s="42"/>
      <c r="T153" s="42"/>
      <c r="U153" s="42"/>
      <c r="V153" s="42"/>
      <c r="W153" s="49" t="s">
        <v>61</v>
      </c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2"/>
      <c r="AI153" s="42"/>
      <c r="AJ153" s="42"/>
      <c r="AK153" s="42"/>
      <c r="AL153" s="44"/>
    </row>
    <row r="154" s="58" customFormat="true" ht="36.75" hidden="false" customHeight="true" outlineLevel="0" collapsed="false">
      <c r="A154" s="42" t="s">
        <v>322</v>
      </c>
      <c r="B154" s="42"/>
      <c r="C154" s="57" t="s">
        <v>324</v>
      </c>
      <c r="D154" s="42"/>
      <c r="E154" s="44"/>
      <c r="F154" s="44"/>
      <c r="G154" s="44"/>
      <c r="H154" s="45"/>
      <c r="I154" s="44"/>
      <c r="J154" s="42"/>
      <c r="K154" s="42"/>
      <c r="L154" s="42"/>
      <c r="M154" s="42"/>
      <c r="N154" s="42"/>
      <c r="O154" s="42"/>
      <c r="P154" s="46"/>
      <c r="Q154" s="42"/>
      <c r="R154" s="42"/>
      <c r="S154" s="42"/>
      <c r="T154" s="42"/>
      <c r="U154" s="42"/>
      <c r="V154" s="42"/>
      <c r="W154" s="49" t="s">
        <v>61</v>
      </c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2"/>
      <c r="AI154" s="42"/>
      <c r="AJ154" s="42"/>
      <c r="AK154" s="42"/>
      <c r="AL154" s="44"/>
    </row>
    <row r="155" s="58" customFormat="true" ht="36.75" hidden="false" customHeight="true" outlineLevel="0" collapsed="false">
      <c r="A155" s="42" t="s">
        <v>325</v>
      </c>
      <c r="B155" s="42" t="s">
        <v>326</v>
      </c>
      <c r="C155" s="57" t="s">
        <v>324</v>
      </c>
      <c r="D155" s="42" t="n">
        <v>380085</v>
      </c>
      <c r="E155" s="44" t="n">
        <f aca="false">D155*0.05</f>
        <v>19004.25</v>
      </c>
      <c r="F155" s="44" t="n">
        <f aca="false">D155-J155</f>
        <v>-130669</v>
      </c>
      <c r="G155" s="44" t="n">
        <f aca="false">F155*-1</f>
        <v>130669</v>
      </c>
      <c r="H155" s="45" t="n">
        <f aca="false">G155/D155</f>
        <v>0.343788889327387</v>
      </c>
      <c r="I155" s="44" t="n">
        <f aca="false">IF(G155&gt;E155,1,0)</f>
        <v>1</v>
      </c>
      <c r="J155" s="44" t="n">
        <f aca="false">X155+AI155+AJ155</f>
        <v>510754</v>
      </c>
      <c r="K155" s="44"/>
      <c r="L155" s="46" t="n">
        <f aca="false">AG155/J155*100</f>
        <v>0.203424740677508</v>
      </c>
      <c r="M155" s="46" t="n">
        <f aca="false">(AE155+AI155+AJ155)/J155*100</f>
        <v>95.8496653966489</v>
      </c>
      <c r="N155" s="46" t="n">
        <f aca="false">(AE155+AI155+AJ155+AF155)/J155*100</f>
        <v>99.7965752593225</v>
      </c>
      <c r="O155" s="46" t="n">
        <f aca="false">100-L155-N155</f>
        <v>0</v>
      </c>
      <c r="P155" s="46" t="n">
        <f aca="false">N155+L155+O155</f>
        <v>100</v>
      </c>
      <c r="Q155" s="44" t="n">
        <f aca="false">AE155+AI155+AJ155+AK155</f>
        <v>491637</v>
      </c>
      <c r="R155" s="47" t="n">
        <f aca="false">Q155/J155*100</f>
        <v>96.2571022449163</v>
      </c>
      <c r="S155" s="44" t="n">
        <f aca="false">AE155+AI155+AJ155+AA155</f>
        <v>504343</v>
      </c>
      <c r="T155" s="47" t="n">
        <f aca="false">S155/J155*100</f>
        <v>98.7447969081006</v>
      </c>
      <c r="U155" s="48" t="n">
        <f aca="false">(AE155+AI155+AJ155)/D155*100</f>
        <v>128.801715405765</v>
      </c>
      <c r="V155" s="52" t="s">
        <v>66</v>
      </c>
      <c r="W155" s="49" t="s">
        <v>61</v>
      </c>
      <c r="X155" s="44" t="n">
        <v>387813</v>
      </c>
      <c r="Y155" s="44" t="str">
        <f aca="false">IF(AE155+AF155+AG155&lt;X155,CONCATENATE(SUM(X155-AE155-AF155-AG155),"- liczba niezewidencjonowanych"),CONCATENATE("za dużo o ",SUM(AE155+AF155+AG155-X155)))</f>
        <v>za dużo o 0</v>
      </c>
      <c r="Z155" s="44"/>
      <c r="AA155" s="44" t="n">
        <f aca="false">SUM(AK155+AL155)</f>
        <v>14787</v>
      </c>
      <c r="AB155" s="44" t="n">
        <f aca="false">SUM(AF155+AG155+(X155-AE155-AF155-AG155))</f>
        <v>21198</v>
      </c>
      <c r="AC155" s="44" t="str">
        <f aca="false">IF(AB155&lt;AA155,CONCATENATE(SUM(AA155-AB155),"- ponad ewidencje mieszkańców"),CONCATENATE("do podłączenia pozostanie ",SUM(AB155-AA155)))</f>
        <v>do podłączenia pozostanie 6411</v>
      </c>
      <c r="AD155" s="44"/>
      <c r="AE155" s="44" t="n">
        <v>366615</v>
      </c>
      <c r="AF155" s="44" t="n">
        <v>20159</v>
      </c>
      <c r="AG155" s="44" t="n">
        <v>1039</v>
      </c>
      <c r="AH155" s="42" t="n">
        <v>366615</v>
      </c>
      <c r="AI155" s="42" t="n">
        <v>114641</v>
      </c>
      <c r="AJ155" s="42" t="n">
        <v>8300</v>
      </c>
      <c r="AK155" s="42" t="n">
        <v>2081</v>
      </c>
      <c r="AL155" s="42" t="n">
        <v>12706</v>
      </c>
    </row>
    <row r="156" s="58" customFormat="true" ht="32.25" hidden="false" customHeight="true" outlineLevel="0" collapsed="false">
      <c r="A156" s="42" t="s">
        <v>325</v>
      </c>
      <c r="B156" s="42"/>
      <c r="C156" s="57" t="s">
        <v>324</v>
      </c>
      <c r="D156" s="42"/>
      <c r="E156" s="42"/>
      <c r="F156" s="42"/>
      <c r="G156" s="42"/>
      <c r="H156" s="45"/>
      <c r="I156" s="42"/>
      <c r="J156" s="44"/>
      <c r="K156" s="44"/>
      <c r="L156" s="46"/>
      <c r="M156" s="46"/>
      <c r="N156" s="46"/>
      <c r="O156" s="46"/>
      <c r="P156" s="46"/>
      <c r="Q156" s="44"/>
      <c r="R156" s="47"/>
      <c r="S156" s="44"/>
      <c r="T156" s="47"/>
      <c r="U156" s="48"/>
      <c r="V156" s="48"/>
      <c r="W156" s="49" t="s">
        <v>61</v>
      </c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2"/>
      <c r="AI156" s="42"/>
      <c r="AJ156" s="42"/>
      <c r="AK156" s="42"/>
      <c r="AL156" s="42"/>
    </row>
    <row r="157" s="58" customFormat="true" ht="30.75" hidden="false" customHeight="true" outlineLevel="0" collapsed="false">
      <c r="A157" s="42" t="s">
        <v>325</v>
      </c>
      <c r="B157" s="42"/>
      <c r="C157" s="57" t="s">
        <v>324</v>
      </c>
      <c r="D157" s="42"/>
      <c r="E157" s="42"/>
      <c r="F157" s="42"/>
      <c r="G157" s="42"/>
      <c r="H157" s="45"/>
      <c r="I157" s="42"/>
      <c r="J157" s="44"/>
      <c r="K157" s="44"/>
      <c r="L157" s="46"/>
      <c r="M157" s="46"/>
      <c r="N157" s="46"/>
      <c r="O157" s="46"/>
      <c r="P157" s="46"/>
      <c r="Q157" s="44"/>
      <c r="R157" s="47"/>
      <c r="S157" s="44"/>
      <c r="T157" s="47"/>
      <c r="U157" s="48"/>
      <c r="V157" s="48"/>
      <c r="W157" s="49" t="s">
        <v>61</v>
      </c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2"/>
      <c r="AI157" s="42"/>
      <c r="AJ157" s="42"/>
      <c r="AK157" s="42"/>
      <c r="AL157" s="42"/>
    </row>
    <row r="158" s="58" customFormat="true" ht="36.75" hidden="false" customHeight="true" outlineLevel="0" collapsed="false">
      <c r="A158" s="42" t="s">
        <v>327</v>
      </c>
      <c r="B158" s="42" t="s">
        <v>328</v>
      </c>
      <c r="C158" s="57" t="s">
        <v>324</v>
      </c>
      <c r="D158" s="44" t="n">
        <v>170000</v>
      </c>
      <c r="E158" s="44" t="n">
        <f aca="false">D158*0.05</f>
        <v>8500</v>
      </c>
      <c r="F158" s="44" t="n">
        <f aca="false">D158-J158</f>
        <v>42129</v>
      </c>
      <c r="G158" s="44" t="n">
        <f aca="false">F158</f>
        <v>42129</v>
      </c>
      <c r="H158" s="45" t="n">
        <f aca="false">G158/D158</f>
        <v>0.247817647058824</v>
      </c>
      <c r="I158" s="44" t="n">
        <f aca="false">IF(G158&gt;E158,1,0)</f>
        <v>1</v>
      </c>
      <c r="J158" s="44" t="n">
        <f aca="false">X158+AI158+AJ158</f>
        <v>127871</v>
      </c>
      <c r="K158" s="44"/>
      <c r="L158" s="46" t="n">
        <f aca="false">AG158/J158*100</f>
        <v>0.262764817667806</v>
      </c>
      <c r="M158" s="46" t="n">
        <f aca="false">(AE158+AI158+AJ158)/J158*100</f>
        <v>96.8624629509428</v>
      </c>
      <c r="N158" s="46" t="n">
        <f aca="false">(AE158+AI158+AJ158+AF158)/J158*100</f>
        <v>99.7372351823322</v>
      </c>
      <c r="O158" s="46" t="n">
        <f aca="false">100-L158-N158</f>
        <v>0</v>
      </c>
      <c r="P158" s="46" t="n">
        <f aca="false">N158+L158+O158</f>
        <v>100</v>
      </c>
      <c r="Q158" s="44" t="n">
        <f aca="false">AE158+AI158+AJ158+AK158</f>
        <v>124250</v>
      </c>
      <c r="R158" s="47" t="n">
        <f aca="false">Q158/J158*100</f>
        <v>97.1682398667407</v>
      </c>
      <c r="S158" s="44" t="n">
        <f aca="false">AE158+AI158+AJ158+AA158</f>
        <v>124678</v>
      </c>
      <c r="T158" s="47" t="n">
        <f aca="false">S158/J158*100</f>
        <v>97.502952194008</v>
      </c>
      <c r="U158" s="48" t="n">
        <f aca="false">(AE158+AI158+AJ158)/D158*100</f>
        <v>72.8582352941177</v>
      </c>
      <c r="V158" s="48"/>
      <c r="W158" s="49" t="s">
        <v>61</v>
      </c>
      <c r="X158" s="44" t="n">
        <v>110613</v>
      </c>
      <c r="Y158" s="44" t="str">
        <f aca="false">IF(AE158+AF158+AG158&lt;X158,CONCATENATE(SUM(X158-AE158-AF158-AG158),"- liczba niezewidencjonowanych"),CONCATENATE("za dużo o ",SUM(AE158+AF158+AG158-X158)))</f>
        <v>za dużo o 0</v>
      </c>
      <c r="Z158" s="44"/>
      <c r="AA158" s="44" t="n">
        <f aca="false">SUM(AK158+AL158)</f>
        <v>819</v>
      </c>
      <c r="AB158" s="44" t="n">
        <f aca="false">SUM(AF158+AG158+(X158-AE158-AF158-AG158))</f>
        <v>4012</v>
      </c>
      <c r="AC158" s="44" t="str">
        <f aca="false">IF(AB158&lt;AA158,CONCATENATE(SUM(AA158-AB158),"- ponad ewidencje mieszkańców"),CONCATENATE("do podłączenia pozostanie ",SUM(AB158-AA158)))</f>
        <v>do podłączenia pozostanie 3193</v>
      </c>
      <c r="AD158" s="44"/>
      <c r="AE158" s="44" t="n">
        <v>106601</v>
      </c>
      <c r="AF158" s="44" t="n">
        <v>3676</v>
      </c>
      <c r="AG158" s="44" t="n">
        <v>336</v>
      </c>
      <c r="AH158" s="42" t="n">
        <v>106601</v>
      </c>
      <c r="AI158" s="42" t="n">
        <v>14402</v>
      </c>
      <c r="AJ158" s="42" t="n">
        <v>2856</v>
      </c>
      <c r="AK158" s="44" t="n">
        <v>391</v>
      </c>
      <c r="AL158" s="44" t="n">
        <v>428</v>
      </c>
    </row>
    <row r="159" s="58" customFormat="true" ht="57.75" hidden="false" customHeight="true" outlineLevel="0" collapsed="false">
      <c r="A159" s="42" t="s">
        <v>329</v>
      </c>
      <c r="B159" s="42" t="s">
        <v>330</v>
      </c>
      <c r="C159" s="57" t="s">
        <v>324</v>
      </c>
      <c r="D159" s="44" t="n">
        <v>118493</v>
      </c>
      <c r="E159" s="44" t="n">
        <f aca="false">D159*0.05</f>
        <v>5924.65</v>
      </c>
      <c r="F159" s="44" t="n">
        <f aca="false">D159-J159</f>
        <v>-2675</v>
      </c>
      <c r="G159" s="44" t="n">
        <f aca="false">F159*-1</f>
        <v>2675</v>
      </c>
      <c r="H159" s="45" t="n">
        <f aca="false">G159/D159</f>
        <v>0.0225751732169833</v>
      </c>
      <c r="I159" s="44" t="n">
        <f aca="false">IF(G159&gt;E159,1,0)</f>
        <v>0</v>
      </c>
      <c r="J159" s="44" t="n">
        <f aca="false">X159+AI159+AJ159</f>
        <v>121168</v>
      </c>
      <c r="K159" s="44"/>
      <c r="L159" s="46" t="n">
        <f aca="false">AG159/J159*100</f>
        <v>0</v>
      </c>
      <c r="M159" s="46" t="n">
        <f aca="false">(AE159+AI159+AJ159)/J159*100</f>
        <v>97.3887495048197</v>
      </c>
      <c r="N159" s="46" t="n">
        <f aca="false">(AE159+AI159+AJ159+AF159)/J159*100</f>
        <v>97.3887495048197</v>
      </c>
      <c r="O159" s="46" t="n">
        <f aca="false">100-L159-N159</f>
        <v>2.61125049518026</v>
      </c>
      <c r="P159" s="46" t="n">
        <f aca="false">N159+L159+O159</f>
        <v>100</v>
      </c>
      <c r="Q159" s="44" t="n">
        <f aca="false">AE159+AI159+AJ159+AK159</f>
        <v>118004</v>
      </c>
      <c r="R159" s="47" t="n">
        <f aca="false">Q159/J159*100</f>
        <v>97.3887495048197</v>
      </c>
      <c r="S159" s="44" t="n">
        <f aca="false">AE159+AI159+AJ159+AA159</f>
        <v>118004</v>
      </c>
      <c r="T159" s="47" t="n">
        <f aca="false">S159/J159*100</f>
        <v>97.3887495048197</v>
      </c>
      <c r="U159" s="48" t="n">
        <f aca="false">(AE159+AI159+AJ159)/D159*100</f>
        <v>99.5873173942765</v>
      </c>
      <c r="V159" s="48"/>
      <c r="W159" s="49" t="s">
        <v>61</v>
      </c>
      <c r="X159" s="44" t="n">
        <v>97000</v>
      </c>
      <c r="Y159" s="44" t="str">
        <f aca="false">IF(AE159+AF159+AG159&lt;X159,CONCATENATE(SUM(X159-AE159-AF159-AG159),"- liczba niezewidencjonowanych"),CONCATENATE("za dużo o ",SUM(AE159+AF159+AG159-X159)))</f>
        <v>3164- liczba niezewidencjonowanych</v>
      </c>
      <c r="Z159" s="50" t="s">
        <v>62</v>
      </c>
      <c r="AA159" s="44" t="n">
        <f aca="false">SUM(AK159+AL159)</f>
        <v>0</v>
      </c>
      <c r="AB159" s="44" t="n">
        <f aca="false">SUM(AF159+AG159+(X159-AE159-AF159-AG159))</f>
        <v>3164</v>
      </c>
      <c r="AC159" s="44" t="str">
        <f aca="false">IF(AB159&lt;AA159,CONCATENATE(SUM(AA159-AB159),"- ponad ewidencje mieszkańców"),CONCATENATE("do podłączenia pozostanie ",SUM(AB159-AA159)))</f>
        <v>do podłączenia pozostanie 3164</v>
      </c>
      <c r="AD159" s="44"/>
      <c r="AE159" s="44" t="n">
        <v>93836</v>
      </c>
      <c r="AF159" s="44"/>
      <c r="AG159" s="44"/>
      <c r="AH159" s="42" t="n">
        <v>93836</v>
      </c>
      <c r="AI159" s="42" t="n">
        <v>24168</v>
      </c>
      <c r="AJ159" s="49"/>
      <c r="AK159" s="44"/>
      <c r="AL159" s="44"/>
    </row>
    <row r="160" s="58" customFormat="true" ht="57.75" hidden="false" customHeight="true" outlineLevel="0" collapsed="false">
      <c r="A160" s="42" t="s">
        <v>331</v>
      </c>
      <c r="B160" s="42" t="s">
        <v>332</v>
      </c>
      <c r="C160" s="57" t="s">
        <v>324</v>
      </c>
      <c r="D160" s="44" t="n">
        <v>56666</v>
      </c>
      <c r="E160" s="44" t="n">
        <f aca="false">D160*0.05</f>
        <v>2833.3</v>
      </c>
      <c r="F160" s="44" t="n">
        <f aca="false">D160-J160</f>
        <v>18921</v>
      </c>
      <c r="G160" s="44" t="n">
        <f aca="false">F160</f>
        <v>18921</v>
      </c>
      <c r="H160" s="45" t="n">
        <f aca="false">G160/D160</f>
        <v>0.333903928281509</v>
      </c>
      <c r="I160" s="44" t="n">
        <f aca="false">IF(G160&gt;E160,1,0)</f>
        <v>1</v>
      </c>
      <c r="J160" s="44" t="n">
        <f aca="false">X160+AI160+AJ160</f>
        <v>37745</v>
      </c>
      <c r="K160" s="44"/>
      <c r="L160" s="46" t="n">
        <f aca="false">AG160/J160*100</f>
        <v>5.14505232481123</v>
      </c>
      <c r="M160" s="46" t="n">
        <f aca="false">(AE160+AI160+AJ160)/J160*100</f>
        <v>89.164127699033</v>
      </c>
      <c r="N160" s="46" t="n">
        <f aca="false">(AE160+AI160+AJ160+AF160)/J160*100</f>
        <v>93.9409193270632</v>
      </c>
      <c r="O160" s="46" t="n">
        <f aca="false">100-L160-N160</f>
        <v>0.914028348125584</v>
      </c>
      <c r="P160" s="46" t="n">
        <f aca="false">N160+L160+O160</f>
        <v>100</v>
      </c>
      <c r="Q160" s="44" t="n">
        <f aca="false">AE160+AI160+AJ160+AK160</f>
        <v>34327</v>
      </c>
      <c r="R160" s="47" t="n">
        <f aca="false">Q160/J160*100</f>
        <v>90.9444959597298</v>
      </c>
      <c r="S160" s="44" t="n">
        <f aca="false">AE160+AI160+AJ160+AA160</f>
        <v>37087</v>
      </c>
      <c r="T160" s="47" t="n">
        <f aca="false">S160/J160*100</f>
        <v>98.2567227447344</v>
      </c>
      <c r="U160" s="48" t="n">
        <f aca="false">(AE160+AI160+AJ160)/D160*100</f>
        <v>59.3918751985318</v>
      </c>
      <c r="V160" s="48"/>
      <c r="W160" s="49" t="s">
        <v>76</v>
      </c>
      <c r="X160" s="44" t="n">
        <v>37611</v>
      </c>
      <c r="Y160" s="44" t="str">
        <f aca="false">IF(AE160+AF160+AG160&lt;X160,CONCATENATE(SUM(X160-AE160-AF160-AG160),"- liczba niezewidencjonowanych"),CONCATENATE("za dużo o ",SUM(AE160+AF160+AG160-X160)))</f>
        <v>345- liczba niezewidencjonowanych</v>
      </c>
      <c r="Z160" s="50" t="s">
        <v>62</v>
      </c>
      <c r="AA160" s="44" t="n">
        <f aca="false">SUM(AK160+AL160)</f>
        <v>3432</v>
      </c>
      <c r="AB160" s="44" t="n">
        <f aca="false">SUM(AF160+AG160+(X160-AE160-AF160-AG160))</f>
        <v>4090</v>
      </c>
      <c r="AC160" s="44" t="str">
        <f aca="false">IF(AB160&lt;AA160,CONCATENATE(SUM(AA160-AB160),"- ponad ewidencje mieszkańców"),CONCATENATE("do podłączenia pozostanie ",SUM(AB160-AA160)))</f>
        <v>do podłączenia pozostanie 658</v>
      </c>
      <c r="AD160" s="44"/>
      <c r="AE160" s="44" t="n">
        <v>33521</v>
      </c>
      <c r="AF160" s="44" t="n">
        <v>1803</v>
      </c>
      <c r="AG160" s="44" t="n">
        <v>1942</v>
      </c>
      <c r="AH160" s="42" t="n">
        <v>33521</v>
      </c>
      <c r="AI160" s="42"/>
      <c r="AJ160" s="42" t="n">
        <v>134</v>
      </c>
      <c r="AK160" s="44" t="n">
        <v>672</v>
      </c>
      <c r="AL160" s="44" t="n">
        <v>2760</v>
      </c>
    </row>
    <row r="161" s="58" customFormat="true" ht="57.75" hidden="false" customHeight="true" outlineLevel="0" collapsed="false">
      <c r="A161" s="42" t="s">
        <v>333</v>
      </c>
      <c r="B161" s="42" t="s">
        <v>334</v>
      </c>
      <c r="C161" s="57" t="s">
        <v>324</v>
      </c>
      <c r="D161" s="44" t="n">
        <v>14313</v>
      </c>
      <c r="E161" s="44" t="n">
        <f aca="false">D161*0.05</f>
        <v>715.65</v>
      </c>
      <c r="F161" s="44" t="n">
        <f aca="false">D161-J161</f>
        <v>-218</v>
      </c>
      <c r="G161" s="44" t="n">
        <f aca="false">F161*-1</f>
        <v>218</v>
      </c>
      <c r="H161" s="45" t="n">
        <f aca="false">G161/D161</f>
        <v>0.015230908963879</v>
      </c>
      <c r="I161" s="44" t="n">
        <f aca="false">IF(G161&gt;E161,1,0)</f>
        <v>0</v>
      </c>
      <c r="J161" s="44" t="n">
        <f aca="false">X161+AI161+AJ161</f>
        <v>14531</v>
      </c>
      <c r="K161" s="44"/>
      <c r="L161" s="46" t="n">
        <f aca="false">AG161/J161*100</f>
        <v>5.36783428532104</v>
      </c>
      <c r="M161" s="46" t="n">
        <f aca="false">(AE161+AI161+AJ161)/J161*100</f>
        <v>36.4049273966004</v>
      </c>
      <c r="N161" s="46" t="n">
        <f aca="false">(AE161+AI161+AJ161+AF161)/J161*100</f>
        <v>36.7490193379671</v>
      </c>
      <c r="O161" s="46" t="n">
        <f aca="false">100-L161-N161</f>
        <v>57.8831463767119</v>
      </c>
      <c r="P161" s="46" t="n">
        <f aca="false">N161+L161+O161</f>
        <v>100</v>
      </c>
      <c r="Q161" s="44" t="n">
        <f aca="false">AE161+AI161+AJ161+AK161</f>
        <v>5290</v>
      </c>
      <c r="R161" s="47" t="n">
        <f aca="false">Q161/J161*100</f>
        <v>36.4049273966004</v>
      </c>
      <c r="S161" s="44" t="n">
        <f aca="false">AE161+AI161+AJ161+AA161</f>
        <v>5790</v>
      </c>
      <c r="T161" s="47" t="n">
        <f aca="false">S161/J161*100</f>
        <v>39.8458468102677</v>
      </c>
      <c r="U161" s="48" t="n">
        <f aca="false">(AE161+AI161+AJ161)/D161*100</f>
        <v>36.9594075316146</v>
      </c>
      <c r="V161" s="48"/>
      <c r="W161" s="49" t="s">
        <v>79</v>
      </c>
      <c r="X161" s="44" t="n">
        <v>14313</v>
      </c>
      <c r="Y161" s="44" t="str">
        <f aca="false">IF(AE161+AF161+AG161&lt;X161,CONCATENATE(SUM(X161-AE161-AF161-AG161),"- liczba niezewidencjonowanych"),CONCATENATE("za dużo o ",SUM(AE161+AF161+AG161-X161)))</f>
        <v>8411- liczba niezewidencjonowanych</v>
      </c>
      <c r="Z161" s="50" t="s">
        <v>62</v>
      </c>
      <c r="AA161" s="44" t="n">
        <f aca="false">SUM(AK161+AL161)</f>
        <v>500</v>
      </c>
      <c r="AB161" s="44" t="n">
        <f aca="false">SUM(AF161+AG161+(X161-AE161-AF161-AG161))</f>
        <v>9241</v>
      </c>
      <c r="AC161" s="44" t="str">
        <f aca="false">IF(AB161&lt;AA161,CONCATENATE(SUM(AA161-AB161),"- ponad ewidencje mieszkańców"),CONCATENATE("do podłączenia pozostanie ",SUM(AB161-AA161)))</f>
        <v>do podłączenia pozostanie 8741</v>
      </c>
      <c r="AD161" s="44"/>
      <c r="AE161" s="44" t="n">
        <v>5072</v>
      </c>
      <c r="AF161" s="44" t="n">
        <v>50</v>
      </c>
      <c r="AG161" s="44" t="n">
        <v>780</v>
      </c>
      <c r="AH161" s="42" t="n">
        <v>5072</v>
      </c>
      <c r="AI161" s="42" t="n">
        <v>0</v>
      </c>
      <c r="AJ161" s="42" t="n">
        <v>218</v>
      </c>
      <c r="AK161" s="44" t="n">
        <v>0</v>
      </c>
      <c r="AL161" s="44" t="n">
        <v>500</v>
      </c>
    </row>
    <row r="162" s="58" customFormat="true" ht="36.75" hidden="false" customHeight="true" outlineLevel="0" collapsed="false">
      <c r="A162" s="42" t="s">
        <v>335</v>
      </c>
      <c r="B162" s="42" t="s">
        <v>336</v>
      </c>
      <c r="C162" s="57" t="s">
        <v>324</v>
      </c>
      <c r="D162" s="44" t="n">
        <v>76468</v>
      </c>
      <c r="E162" s="44" t="n">
        <f aca="false">D162*0.05</f>
        <v>3823.4</v>
      </c>
      <c r="F162" s="44" t="n">
        <f aca="false">D162-J162</f>
        <v>-5902</v>
      </c>
      <c r="G162" s="44" t="n">
        <f aca="false">F162*-1</f>
        <v>5902</v>
      </c>
      <c r="H162" s="45" t="n">
        <f aca="false">G162/D162</f>
        <v>0.0771826123345713</v>
      </c>
      <c r="I162" s="44" t="n">
        <f aca="false">IF(G162&gt;E162,1,0)</f>
        <v>1</v>
      </c>
      <c r="J162" s="44" t="n">
        <f aca="false">X162+AI162+AJ162</f>
        <v>82370</v>
      </c>
      <c r="K162" s="44"/>
      <c r="L162" s="46" t="n">
        <f aca="false">AG162/J162*100</f>
        <v>1.44105863785359</v>
      </c>
      <c r="M162" s="46" t="n">
        <f aca="false">(AE162+AI162+AJ162)/J162*100</f>
        <v>86.8835741167901</v>
      </c>
      <c r="N162" s="46" t="n">
        <f aca="false">(AE162+AI162+AJ162+AF162)/J162*100</f>
        <v>98.5589413621464</v>
      </c>
      <c r="O162" s="46" t="n">
        <f aca="false">100-L162-N162</f>
        <v>0</v>
      </c>
      <c r="P162" s="46" t="n">
        <f aca="false">N162+L162+O162</f>
        <v>100</v>
      </c>
      <c r="Q162" s="44" t="n">
        <f aca="false">AE162+AI162+AJ162+AK162</f>
        <v>71617</v>
      </c>
      <c r="R162" s="47" t="n">
        <f aca="false">Q162/J162*100</f>
        <v>86.9454898628141</v>
      </c>
      <c r="S162" s="44" t="n">
        <f aca="false">AE162+AI162+AJ162+AA162</f>
        <v>71713</v>
      </c>
      <c r="T162" s="47" t="n">
        <f aca="false">S162/J162*100</f>
        <v>87.0620371494476</v>
      </c>
      <c r="U162" s="48" t="n">
        <f aca="false">(AE162+AI162+AJ162)/D162*100</f>
        <v>93.5894753360883</v>
      </c>
      <c r="V162" s="48"/>
      <c r="W162" s="49" t="s">
        <v>97</v>
      </c>
      <c r="X162" s="44" t="n">
        <v>82370</v>
      </c>
      <c r="Y162" s="44" t="str">
        <f aca="false">IF(AE162+AF162+AG162&lt;X162,CONCATENATE(SUM(X162-AE162-AF162-AG162),"- liczba niezewidencjonowanych"),CONCATENATE("za dużo o ",SUM(AE162+AF162+AG162-X162)))</f>
        <v>za dużo o 0</v>
      </c>
      <c r="Z162" s="44"/>
      <c r="AA162" s="44" t="n">
        <f aca="false">SUM(AK162+AL162)</f>
        <v>147</v>
      </c>
      <c r="AB162" s="44" t="n">
        <f aca="false">SUM(AF162+AG162+(X162-AE162-AF162-AG162))</f>
        <v>10804</v>
      </c>
      <c r="AC162" s="44" t="str">
        <f aca="false">IF(AB162&lt;AA162,CONCATENATE(SUM(AA162-AB162),"- ponad ewidencje mieszkańców"),CONCATENATE("do podłączenia pozostanie ",SUM(AB162-AA162)))</f>
        <v>do podłączenia pozostanie 10657</v>
      </c>
      <c r="AD162" s="44"/>
      <c r="AE162" s="44" t="n">
        <v>71566</v>
      </c>
      <c r="AF162" s="44" t="n">
        <v>9617</v>
      </c>
      <c r="AG162" s="44" t="n">
        <v>1187</v>
      </c>
      <c r="AH162" s="42" t="n">
        <v>71566</v>
      </c>
      <c r="AI162" s="42" t="n">
        <v>0</v>
      </c>
      <c r="AJ162" s="42" t="n">
        <v>0</v>
      </c>
      <c r="AK162" s="44" t="n">
        <v>51</v>
      </c>
      <c r="AL162" s="44" t="n">
        <v>96</v>
      </c>
    </row>
    <row r="163" s="58" customFormat="true" ht="36.75" hidden="false" customHeight="true" outlineLevel="0" collapsed="false">
      <c r="A163" s="42" t="s">
        <v>337</v>
      </c>
      <c r="B163" s="42" t="s">
        <v>338</v>
      </c>
      <c r="C163" s="57" t="s">
        <v>324</v>
      </c>
      <c r="D163" s="44" t="n">
        <v>71500</v>
      </c>
      <c r="E163" s="44" t="n">
        <f aca="false">D163*0.05</f>
        <v>3575</v>
      </c>
      <c r="F163" s="44" t="n">
        <f aca="false">D163-J163</f>
        <v>-44351</v>
      </c>
      <c r="G163" s="44" t="n">
        <f aca="false">F163*-1</f>
        <v>44351</v>
      </c>
      <c r="H163" s="45" t="n">
        <f aca="false">G163/D163</f>
        <v>0.620293706293706</v>
      </c>
      <c r="I163" s="44" t="n">
        <f aca="false">IF(G163&gt;E163,1,0)</f>
        <v>1</v>
      </c>
      <c r="J163" s="44" t="n">
        <f aca="false">X163+AI163+AJ163</f>
        <v>115851</v>
      </c>
      <c r="K163" s="44"/>
      <c r="L163" s="46" t="n">
        <f aca="false">AG163/J163*100</f>
        <v>0.86749359090556</v>
      </c>
      <c r="M163" s="46" t="n">
        <f aca="false">(AE163+AI163+AJ163)/J163*100</f>
        <v>97.0427531915995</v>
      </c>
      <c r="N163" s="46" t="n">
        <f aca="false">(AE163+AI163+AJ163+AF163)/J163*100</f>
        <v>99.1325064090945</v>
      </c>
      <c r="O163" s="46" t="n">
        <f aca="false">100-L163-N163</f>
        <v>0</v>
      </c>
      <c r="P163" s="46" t="n">
        <f aca="false">N163+L163+O163</f>
        <v>100</v>
      </c>
      <c r="Q163" s="44" t="n">
        <f aca="false">AE163+AI163+AJ163+AK163</f>
        <v>112425</v>
      </c>
      <c r="R163" s="47" t="n">
        <f aca="false">Q163/J163*100</f>
        <v>97.0427531915995</v>
      </c>
      <c r="S163" s="44" t="n">
        <f aca="false">AE163+AI163+AJ163+AA163</f>
        <v>112515</v>
      </c>
      <c r="T163" s="47" t="n">
        <f aca="false">S163/J163*100</f>
        <v>97.120439184815</v>
      </c>
      <c r="U163" s="48" t="n">
        <f aca="false">(AE163+AI163+AJ163)/D163*100</f>
        <v>157.237762237762</v>
      </c>
      <c r="V163" s="52" t="s">
        <v>66</v>
      </c>
      <c r="W163" s="49" t="s">
        <v>61</v>
      </c>
      <c r="X163" s="44" t="n">
        <v>38723</v>
      </c>
      <c r="Y163" s="44" t="str">
        <f aca="false">IF(AE163+AF163+AG163&lt;X163,CONCATENATE(SUM(X163-AE163-AF163-AG163),"- liczba niezewidencjonowanych"),CONCATENATE("za dużo o ",SUM(AE163+AF163+AG163-X163)))</f>
        <v>za dużo o 0</v>
      </c>
      <c r="Z163" s="44"/>
      <c r="AA163" s="44" t="n">
        <f aca="false">SUM(AK163+AL163)</f>
        <v>90</v>
      </c>
      <c r="AB163" s="44" t="n">
        <f aca="false">SUM(AF163+AG163+(X163-AE163-AF163-AG163))</f>
        <v>3426</v>
      </c>
      <c r="AC163" s="44" t="str">
        <f aca="false">IF(AB163&lt;AA163,CONCATENATE(SUM(AA163-AB163),"- ponad ewidencje mieszkańców"),CONCATENATE("do podłączenia pozostanie ",SUM(AB163-AA163)))</f>
        <v>do podłączenia pozostanie 3336</v>
      </c>
      <c r="AD163" s="44"/>
      <c r="AE163" s="44" t="n">
        <v>35297</v>
      </c>
      <c r="AF163" s="44" t="n">
        <v>2421</v>
      </c>
      <c r="AG163" s="44" t="n">
        <v>1005</v>
      </c>
      <c r="AH163" s="44" t="n">
        <v>34497</v>
      </c>
      <c r="AI163" s="44" t="n">
        <v>76328</v>
      </c>
      <c r="AJ163" s="44" t="n">
        <v>800</v>
      </c>
      <c r="AK163" s="44" t="n">
        <v>0</v>
      </c>
      <c r="AL163" s="42" t="n">
        <v>90</v>
      </c>
    </row>
    <row r="164" s="58" customFormat="true" ht="57.75" hidden="false" customHeight="true" outlineLevel="0" collapsed="false">
      <c r="A164" s="42" t="s">
        <v>339</v>
      </c>
      <c r="B164" s="42" t="s">
        <v>340</v>
      </c>
      <c r="C164" s="57" t="s">
        <v>324</v>
      </c>
      <c r="D164" s="53" t="n">
        <v>45920</v>
      </c>
      <c r="E164" s="44" t="n">
        <f aca="false">D164*0.05</f>
        <v>2296</v>
      </c>
      <c r="F164" s="44" t="n">
        <f aca="false">D164-J164</f>
        <v>15961</v>
      </c>
      <c r="G164" s="44" t="n">
        <f aca="false">F164</f>
        <v>15961</v>
      </c>
      <c r="H164" s="45" t="n">
        <f aca="false">G164/D164</f>
        <v>0.34758275261324</v>
      </c>
      <c r="I164" s="44" t="n">
        <f aca="false">IF(G164&gt;E164,1,0)</f>
        <v>1</v>
      </c>
      <c r="J164" s="44" t="n">
        <f aca="false">X164+AI164+AJ164</f>
        <v>29959</v>
      </c>
      <c r="K164" s="44"/>
      <c r="L164" s="46" t="n">
        <f aca="false">AG164/J164*100</f>
        <v>0.684268500283721</v>
      </c>
      <c r="M164" s="46" t="n">
        <f aca="false">(AE164+AI164+AJ164)/J164*100</f>
        <v>94.4123635635368</v>
      </c>
      <c r="N164" s="46" t="n">
        <f aca="false">(AE164+AI164+AJ164+AF164)/J164*100</f>
        <v>99.3157314997163</v>
      </c>
      <c r="O164" s="46" t="n">
        <f aca="false">100-L164-N164</f>
        <v>0</v>
      </c>
      <c r="P164" s="46" t="n">
        <f aca="false">N164+L164+O164</f>
        <v>100</v>
      </c>
      <c r="Q164" s="44" t="n">
        <f aca="false">AE164+AI164+AJ164+AK164</f>
        <v>28285</v>
      </c>
      <c r="R164" s="47" t="n">
        <f aca="false">Q164/J164*100</f>
        <v>94.4123635635368</v>
      </c>
      <c r="S164" s="44" t="n">
        <f aca="false">AE164+AI164+AJ164+AA164</f>
        <v>28285</v>
      </c>
      <c r="T164" s="47" t="n">
        <f aca="false">S164/J164*100</f>
        <v>94.4123635635368</v>
      </c>
      <c r="U164" s="48"/>
      <c r="V164" s="48"/>
      <c r="W164" s="49" t="s">
        <v>97</v>
      </c>
      <c r="X164" s="44" t="n">
        <v>28735</v>
      </c>
      <c r="Y164" s="44" t="str">
        <f aca="false">IF(AE164+AF164+AG164&lt;X164,CONCATENATE(SUM(X164-AE164-AF164-AG164),"- liczba niezewidencjonowanych"),CONCATENATE("za dużo o ",SUM(AE164+AF164+AG164-X164)))</f>
        <v>za dużo o 0</v>
      </c>
      <c r="Z164" s="44"/>
      <c r="AA164" s="44" t="n">
        <f aca="false">SUM(AK164+AL164)</f>
        <v>0</v>
      </c>
      <c r="AB164" s="44" t="n">
        <f aca="false">SUM(AF164+AG164+(X164-AE164-AF164-AG164))</f>
        <v>1674</v>
      </c>
      <c r="AC164" s="44" t="str">
        <f aca="false">IF(AB164&lt;AA164,CONCATENATE(SUM(AA164-AB164),"- ponad ewidencje mieszkańców"),CONCATENATE("do podłączenia pozostanie ",SUM(AB164-AA164)))</f>
        <v>do podłączenia pozostanie 1674</v>
      </c>
      <c r="AD164" s="44"/>
      <c r="AE164" s="44" t="n">
        <v>27061</v>
      </c>
      <c r="AF164" s="44" t="n">
        <v>1469</v>
      </c>
      <c r="AG164" s="44" t="n">
        <v>205</v>
      </c>
      <c r="AH164" s="42" t="n">
        <v>25837</v>
      </c>
      <c r="AI164" s="42" t="n">
        <v>1050</v>
      </c>
      <c r="AJ164" s="42" t="n">
        <v>174</v>
      </c>
      <c r="AK164" s="44" t="n">
        <v>0</v>
      </c>
      <c r="AL164" s="44"/>
    </row>
    <row r="165" s="58" customFormat="true" ht="36.75" hidden="false" customHeight="true" outlineLevel="0" collapsed="false">
      <c r="A165" s="42" t="s">
        <v>341</v>
      </c>
      <c r="B165" s="42" t="s">
        <v>342</v>
      </c>
      <c r="C165" s="57" t="s">
        <v>324</v>
      </c>
      <c r="D165" s="44" t="n">
        <v>20117</v>
      </c>
      <c r="E165" s="44" t="n">
        <f aca="false">D165*0.05</f>
        <v>1005.85</v>
      </c>
      <c r="F165" s="44" t="n">
        <f aca="false">D165-J165</f>
        <v>-236</v>
      </c>
      <c r="G165" s="44" t="n">
        <f aca="false">F165*-1</f>
        <v>236</v>
      </c>
      <c r="H165" s="45" t="n">
        <f aca="false">G165/D165</f>
        <v>0.0117313714768604</v>
      </c>
      <c r="I165" s="44" t="n">
        <f aca="false">IF(G165&gt;E165,1,0)</f>
        <v>0</v>
      </c>
      <c r="J165" s="44" t="n">
        <f aca="false">X165+AI165+AJ165</f>
        <v>20353</v>
      </c>
      <c r="K165" s="44"/>
      <c r="L165" s="46" t="n">
        <f aca="false">AG165/J165*100</f>
        <v>0.62889991647423</v>
      </c>
      <c r="M165" s="46" t="n">
        <f aca="false">(AE165+AI165+AJ165)/J165*100</f>
        <v>81.0936962609935</v>
      </c>
      <c r="N165" s="46" t="n">
        <f aca="false">(AE165+AI165+AJ165+AF165)/J165*100</f>
        <v>99.3711000835258</v>
      </c>
      <c r="O165" s="46" t="n">
        <f aca="false">100-L165-N165</f>
        <v>0</v>
      </c>
      <c r="P165" s="46" t="n">
        <f aca="false">N165+L165+O165</f>
        <v>100</v>
      </c>
      <c r="Q165" s="44" t="n">
        <f aca="false">AE165+AI165+AJ165+AK165</f>
        <v>16884</v>
      </c>
      <c r="R165" s="47" t="n">
        <f aca="false">Q165/J165*100</f>
        <v>82.9558296074289</v>
      </c>
      <c r="S165" s="44" t="n">
        <f aca="false">AE165+AI165+AJ165+AA165</f>
        <v>17594</v>
      </c>
      <c r="T165" s="47" t="n">
        <f aca="false">S165/J165*100</f>
        <v>86.4442588316219</v>
      </c>
      <c r="U165" s="48" t="n">
        <f aca="false">(AE165+AI165+AJ165)/D165*100</f>
        <v>82.0450365362629</v>
      </c>
      <c r="V165" s="48"/>
      <c r="W165" s="49" t="s">
        <v>79</v>
      </c>
      <c r="X165" s="44" t="n">
        <v>16067</v>
      </c>
      <c r="Y165" s="44" t="str">
        <f aca="false">IF(AE165+AF165+AG165&lt;X165,CONCATENATE(SUM(X165-AE165-AF165-AG165),"- liczba niezewidencjonowanych"),CONCATENATE("za dużo o ",SUM(AE165+AF165+AG165-X165)))</f>
        <v>za dużo o 0</v>
      </c>
      <c r="Z165" s="44"/>
      <c r="AA165" s="44" t="n">
        <f aca="false">SUM(AK165+AL165)</f>
        <v>1089</v>
      </c>
      <c r="AB165" s="44" t="n">
        <f aca="false">SUM(AF165+AG165+(X165-AE165-AF165-AG165))</f>
        <v>3848</v>
      </c>
      <c r="AC165" s="44" t="str">
        <f aca="false">IF(AB165&lt;AA165,CONCATENATE(SUM(AA165-AB165),"- ponad ewidencje mieszkańców"),CONCATENATE("do podłączenia pozostanie ",SUM(AB165-AA165)))</f>
        <v>do podłączenia pozostanie 2759</v>
      </c>
      <c r="AD165" s="44"/>
      <c r="AE165" s="44" t="n">
        <v>12219</v>
      </c>
      <c r="AF165" s="44" t="n">
        <v>3720</v>
      </c>
      <c r="AG165" s="44" t="n">
        <v>128</v>
      </c>
      <c r="AH165" s="44" t="n">
        <v>12219</v>
      </c>
      <c r="AI165" s="44" t="n">
        <v>3818</v>
      </c>
      <c r="AJ165" s="44" t="n">
        <v>468</v>
      </c>
      <c r="AK165" s="44" t="n">
        <v>379</v>
      </c>
      <c r="AL165" s="44" t="n">
        <v>710</v>
      </c>
    </row>
    <row r="166" s="58" customFormat="true" ht="59.25" hidden="false" customHeight="true" outlineLevel="0" collapsed="false">
      <c r="A166" s="42" t="s">
        <v>343</v>
      </c>
      <c r="B166" s="42" t="s">
        <v>344</v>
      </c>
      <c r="C166" s="57" t="s">
        <v>324</v>
      </c>
      <c r="D166" s="44" t="n">
        <v>31032</v>
      </c>
      <c r="E166" s="44" t="n">
        <f aca="false">D166*0.05</f>
        <v>1551.6</v>
      </c>
      <c r="F166" s="44" t="n">
        <f aca="false">D166-J166</f>
        <v>-990</v>
      </c>
      <c r="G166" s="44" t="n">
        <f aca="false">F166*-1</f>
        <v>990</v>
      </c>
      <c r="H166" s="45" t="n">
        <f aca="false">G166/D166</f>
        <v>0.0319025522041763</v>
      </c>
      <c r="I166" s="44" t="n">
        <f aca="false">IF(G166&gt;E166,1,0)</f>
        <v>0</v>
      </c>
      <c r="J166" s="44" t="n">
        <f aca="false">X166+AI166+AJ166+139</f>
        <v>32022</v>
      </c>
      <c r="K166" s="44" t="s">
        <v>232</v>
      </c>
      <c r="L166" s="46" t="n">
        <f aca="false">AG166/J166*100</f>
        <v>1.27412403972269</v>
      </c>
      <c r="M166" s="46" t="n">
        <f aca="false">(AE166+AI166+AJ166)/J166*100</f>
        <v>82.5713571919306</v>
      </c>
      <c r="N166" s="46" t="n">
        <f aca="false">(AE166+AI166+AJ166+AF166)/J166*100</f>
        <v>98.7258759602773</v>
      </c>
      <c r="O166" s="46" t="n">
        <f aca="false">100-L166-N166</f>
        <v>0</v>
      </c>
      <c r="P166" s="46" t="n">
        <f aca="false">N166+L166+O166</f>
        <v>100</v>
      </c>
      <c r="Q166" s="44" t="n">
        <f aca="false">AE166+AI166+AJ166+AK166</f>
        <v>26441</v>
      </c>
      <c r="R166" s="47" t="n">
        <f aca="false">Q166/J166*100</f>
        <v>82.5713571919306</v>
      </c>
      <c r="S166" s="44" t="n">
        <f aca="false">AE166+AI166+AJ166+AA166</f>
        <v>27141</v>
      </c>
      <c r="T166" s="47" t="n">
        <f aca="false">S166/J166*100</f>
        <v>84.7573543189058</v>
      </c>
      <c r="U166" s="48" t="n">
        <f aca="false">(AE166+AI166+AJ166)/D166*100</f>
        <v>85.2055942253158</v>
      </c>
      <c r="V166" s="48"/>
      <c r="W166" s="49" t="s">
        <v>97</v>
      </c>
      <c r="X166" s="44" t="n">
        <v>31160</v>
      </c>
      <c r="Y166" s="44" t="str">
        <f aca="false">IF(AE166+AF166+AG166&lt;X166,CONCATENATE(SUM(X166-AE166-AF166-AG166),"- liczba niezewidencjonowanych"),CONCATENATE("za dużo o ",SUM(AE166+AF166+AG166-X166)))</f>
        <v>za dużo o 139</v>
      </c>
      <c r="Z166" s="50" t="s">
        <v>233</v>
      </c>
      <c r="AA166" s="44" t="n">
        <f aca="false">SUM(AK166+AL166)</f>
        <v>700</v>
      </c>
      <c r="AB166" s="44" t="n">
        <f aca="false">SUM(AF166+AG166+(X166-AE166-AF166-AG166))</f>
        <v>5442</v>
      </c>
      <c r="AC166" s="44" t="str">
        <f aca="false">IF(AB166&lt;AA166,CONCATENATE(SUM(AA166-AB166),"- ponad ewidencje mieszkańców"),CONCATENATE("do podłączenia pozostanie ",SUM(AB166-AA166)))</f>
        <v>do podłączenia pozostanie 4742</v>
      </c>
      <c r="AD166" s="44"/>
      <c r="AE166" s="44" t="n">
        <v>25718</v>
      </c>
      <c r="AF166" s="44" t="n">
        <v>5173</v>
      </c>
      <c r="AG166" s="44" t="n">
        <v>408</v>
      </c>
      <c r="AH166" s="42" t="n">
        <v>25718</v>
      </c>
      <c r="AI166" s="42" t="n">
        <v>23</v>
      </c>
      <c r="AJ166" s="42" t="n">
        <v>700</v>
      </c>
      <c r="AK166" s="44" t="n">
        <v>0</v>
      </c>
      <c r="AL166" s="44" t="n">
        <v>700</v>
      </c>
    </row>
    <row r="167" s="58" customFormat="true" ht="36.75" hidden="false" customHeight="true" outlineLevel="0" collapsed="false">
      <c r="A167" s="42" t="s">
        <v>345</v>
      </c>
      <c r="B167" s="42" t="s">
        <v>346</v>
      </c>
      <c r="C167" s="57" t="s">
        <v>324</v>
      </c>
      <c r="D167" s="44" t="n">
        <v>55600</v>
      </c>
      <c r="E167" s="44" t="n">
        <f aca="false">D167*0.05</f>
        <v>2780</v>
      </c>
      <c r="F167" s="44" t="n">
        <f aca="false">D167-J167</f>
        <v>30315</v>
      </c>
      <c r="G167" s="44" t="n">
        <f aca="false">F167</f>
        <v>30315</v>
      </c>
      <c r="H167" s="45" t="n">
        <f aca="false">G167/D167</f>
        <v>0.54523381294964</v>
      </c>
      <c r="I167" s="44" t="n">
        <f aca="false">IF(G167&gt;E167,1,0)</f>
        <v>1</v>
      </c>
      <c r="J167" s="44" t="n">
        <f aca="false">X167+AI167+AJ167</f>
        <v>25285</v>
      </c>
      <c r="K167" s="44"/>
      <c r="L167" s="46" t="n">
        <f aca="false">AG167/J167*100</f>
        <v>0.711884516511766</v>
      </c>
      <c r="M167" s="46" t="n">
        <f aca="false">(AE167+AI167+AJ167)/J167*100</f>
        <v>93.7551908245996</v>
      </c>
      <c r="N167" s="46" t="n">
        <f aca="false">(AE167+AI167+AJ167+AF167)/J167*100</f>
        <v>99.2881154834882</v>
      </c>
      <c r="O167" s="46" t="n">
        <f aca="false">100-L167-N167</f>
        <v>0</v>
      </c>
      <c r="P167" s="46" t="n">
        <f aca="false">N167+L167+O167</f>
        <v>100</v>
      </c>
      <c r="Q167" s="44" t="n">
        <f aca="false">AE167+AI167+AJ167+AK167</f>
        <v>23737</v>
      </c>
      <c r="R167" s="47" t="n">
        <f aca="false">Q167/J167*100</f>
        <v>93.8777931579988</v>
      </c>
      <c r="S167" s="44" t="n">
        <f aca="false">AE167+AI167+AJ167+AA167</f>
        <v>24287</v>
      </c>
      <c r="T167" s="47" t="n">
        <f aca="false">S167/J167*100</f>
        <v>96.0529958473403</v>
      </c>
      <c r="U167" s="48" t="n">
        <f aca="false">(AE167+AI167+AJ167)/D167*100</f>
        <v>42.636690647482</v>
      </c>
      <c r="V167" s="48"/>
      <c r="W167" s="49" t="s">
        <v>76</v>
      </c>
      <c r="X167" s="44" t="n">
        <v>17992</v>
      </c>
      <c r="Y167" s="44" t="str">
        <f aca="false">IF(AE167+AF167+AG167&lt;X167,CONCATENATE(SUM(X167-AE167-AF167-AG167),"- liczba niezewidencjonowanych"),CONCATENATE("za dużo o ",SUM(AE167+AF167+AG167-X167)))</f>
        <v>za dużo o 0</v>
      </c>
      <c r="Z167" s="44"/>
      <c r="AA167" s="44" t="n">
        <f aca="false">SUM(AK167+AL167)</f>
        <v>581</v>
      </c>
      <c r="AB167" s="44" t="n">
        <f aca="false">SUM(AF167+AG167+(X167-AE167-AF167-AG167))</f>
        <v>1579</v>
      </c>
      <c r="AC167" s="44" t="str">
        <f aca="false">IF(AB167&lt;AA167,CONCATENATE(SUM(AA167-AB167),"- ponad ewidencje mieszkańców"),CONCATENATE("do podłączenia pozostanie ",SUM(AB167-AA167)))</f>
        <v>do podłączenia pozostanie 998</v>
      </c>
      <c r="AD167" s="44"/>
      <c r="AE167" s="44" t="n">
        <v>16413</v>
      </c>
      <c r="AF167" s="44" t="n">
        <v>1399</v>
      </c>
      <c r="AG167" s="44" t="n">
        <v>180</v>
      </c>
      <c r="AH167" s="44" t="n">
        <v>16413</v>
      </c>
      <c r="AI167" s="42" t="n">
        <v>7203</v>
      </c>
      <c r="AJ167" s="42" t="n">
        <v>90</v>
      </c>
      <c r="AK167" s="44" t="n">
        <v>31</v>
      </c>
      <c r="AL167" s="44" t="n">
        <v>550</v>
      </c>
    </row>
    <row r="168" s="58" customFormat="true" ht="48.75" hidden="false" customHeight="true" outlineLevel="0" collapsed="false">
      <c r="A168" s="42" t="s">
        <v>347</v>
      </c>
      <c r="B168" s="42" t="s">
        <v>348</v>
      </c>
      <c r="C168" s="57" t="s">
        <v>324</v>
      </c>
      <c r="D168" s="44" t="n">
        <v>27914</v>
      </c>
      <c r="E168" s="44" t="n">
        <f aca="false">D168*0.05</f>
        <v>1395.7</v>
      </c>
      <c r="F168" s="44" t="n">
        <f aca="false">D168-J168</f>
        <v>4335</v>
      </c>
      <c r="G168" s="44" t="n">
        <f aca="false">F168</f>
        <v>4335</v>
      </c>
      <c r="H168" s="45" t="n">
        <f aca="false">G168/D168</f>
        <v>0.155298416565164</v>
      </c>
      <c r="I168" s="44" t="n">
        <f aca="false">IF(G168&gt;E168,1,0)</f>
        <v>1</v>
      </c>
      <c r="J168" s="44" t="n">
        <f aca="false">X168+AA168-AB168+AI168+AJ168</f>
        <v>23579</v>
      </c>
      <c r="K168" s="44" t="s">
        <v>69</v>
      </c>
      <c r="L168" s="46" t="n">
        <f aca="false">AG168/J168*100</f>
        <v>0.254463717714916</v>
      </c>
      <c r="M168" s="46" t="n">
        <f aca="false">(AE168+AI168+AJ168)/J168*100</f>
        <v>92.5781415666483</v>
      </c>
      <c r="N168" s="46" t="n">
        <f aca="false">(AE168+AI168+AJ168+AF168)/J168*100</f>
        <v>93.4772467025743</v>
      </c>
      <c r="O168" s="46" t="n">
        <f aca="false">100-L168-N168</f>
        <v>6.26828957971077</v>
      </c>
      <c r="P168" s="46" t="n">
        <f aca="false">N168+L168+O168</f>
        <v>100</v>
      </c>
      <c r="Q168" s="44" t="n">
        <f aca="false">AE168+AI168+AJ168+AK168</f>
        <v>21829</v>
      </c>
      <c r="R168" s="47" t="n">
        <f aca="false">Q168/J168*100</f>
        <v>92.5781415666483</v>
      </c>
      <c r="S168" s="44" t="n">
        <f aca="false">AE168+AI168+AJ168+AA168</f>
        <v>23579</v>
      </c>
      <c r="T168" s="47" t="n">
        <f aca="false">S168/J168*100</f>
        <v>100</v>
      </c>
      <c r="U168" s="48" t="n">
        <f aca="false">(AE168+AI168+AJ168)/D168*100</f>
        <v>78.2009027728022</v>
      </c>
      <c r="V168" s="48"/>
      <c r="W168" s="49" t="s">
        <v>76</v>
      </c>
      <c r="X168" s="44" t="n">
        <v>20826</v>
      </c>
      <c r="Y168" s="44" t="str">
        <f aca="false">IF(AE168+AF168+AG168&lt;X168,CONCATENATE(SUM(X168-AE168-AF168-AG168),"- liczba niezewidencjonowanych"),CONCATENATE("za dużo o ",SUM(AE168+AF168+AG168-X168)))</f>
        <v>za dużo o 0</v>
      </c>
      <c r="Z168" s="44"/>
      <c r="AA168" s="44" t="n">
        <f aca="false">SUM(AK168+AL168)</f>
        <v>1750</v>
      </c>
      <c r="AB168" s="44" t="n">
        <f aca="false">SUM(AF168+AG168+(X168-AE168-AF168-AG168))</f>
        <v>272</v>
      </c>
      <c r="AC168" s="44" t="str">
        <f aca="false">IF(AB168&lt;AA168,CONCATENATE(SUM(AA168-AB168),"- ponad ewidencje mieszkańców"),CONCATENATE("do podłączenia pozostanie ",SUM(AB168-AA168)))</f>
        <v>1478- ponad ewidencje mieszkańców</v>
      </c>
      <c r="AD168" s="50" t="s">
        <v>88</v>
      </c>
      <c r="AE168" s="44" t="n">
        <v>20554</v>
      </c>
      <c r="AF168" s="44" t="n">
        <v>212</v>
      </c>
      <c r="AG168" s="44" t="n">
        <v>60</v>
      </c>
      <c r="AH168" s="42" t="n">
        <v>19279</v>
      </c>
      <c r="AI168" s="42" t="n">
        <v>533</v>
      </c>
      <c r="AJ168" s="42" t="n">
        <v>742</v>
      </c>
      <c r="AK168" s="44" t="n">
        <v>0</v>
      </c>
      <c r="AL168" s="44" t="n">
        <v>1750</v>
      </c>
    </row>
    <row r="169" s="58" customFormat="true" ht="36.75" hidden="false" customHeight="true" outlineLevel="0" collapsed="false">
      <c r="A169" s="42" t="s">
        <v>349</v>
      </c>
      <c r="B169" s="42" t="s">
        <v>350</v>
      </c>
      <c r="C169" s="57" t="s">
        <v>324</v>
      </c>
      <c r="D169" s="44" t="n">
        <v>16000</v>
      </c>
      <c r="E169" s="44" t="n">
        <f aca="false">D169*0.05</f>
        <v>800</v>
      </c>
      <c r="F169" s="44" t="n">
        <f aca="false">D169-J169</f>
        <v>-9210</v>
      </c>
      <c r="G169" s="44" t="n">
        <f aca="false">F169*-1</f>
        <v>9210</v>
      </c>
      <c r="H169" s="45" t="n">
        <f aca="false">G169/D169</f>
        <v>0.575625</v>
      </c>
      <c r="I169" s="44" t="n">
        <f aca="false">IF(G169&gt;E169,1,0)</f>
        <v>1</v>
      </c>
      <c r="J169" s="44" t="n">
        <f aca="false">X169+AI169+AJ169</f>
        <v>25210</v>
      </c>
      <c r="K169" s="44"/>
      <c r="L169" s="46" t="n">
        <f aca="false">AG169/J169*100</f>
        <v>0.142800476001587</v>
      </c>
      <c r="M169" s="46" t="n">
        <f aca="false">(AE169+AI169+AJ169)/J169*100</f>
        <v>85.1090836969457</v>
      </c>
      <c r="N169" s="46" t="n">
        <f aca="false">(AE169+AI169+AJ169+AF169)/J169*100</f>
        <v>99.8571995239984</v>
      </c>
      <c r="O169" s="46" t="n">
        <f aca="false">100-L169-N169</f>
        <v>0</v>
      </c>
      <c r="P169" s="46" t="n">
        <f aca="false">N169+L169+O169</f>
        <v>100</v>
      </c>
      <c r="Q169" s="44" t="n">
        <f aca="false">AE169+AI169+AJ169+AK169</f>
        <v>21896</v>
      </c>
      <c r="R169" s="47" t="n">
        <f aca="false">Q169/J169*100</f>
        <v>86.8544228480762</v>
      </c>
      <c r="S169" s="44" t="n">
        <f aca="false">AE169+AI169+AJ169+AA169</f>
        <v>22226</v>
      </c>
      <c r="T169" s="47" t="n">
        <f aca="false">S169/J169*100</f>
        <v>88.163427211424</v>
      </c>
      <c r="U169" s="48" t="n">
        <f aca="false">(AE169+AI169+AJ169)/D169*100</f>
        <v>134.1</v>
      </c>
      <c r="V169" s="52" t="s">
        <v>66</v>
      </c>
      <c r="W169" s="49" t="s">
        <v>97</v>
      </c>
      <c r="X169" s="44" t="n">
        <v>20210</v>
      </c>
      <c r="Y169" s="44" t="str">
        <f aca="false">IF(AE169+AF169+AG169&lt;X169,CONCATENATE(SUM(X169-AE169-AF169-AG169),"- liczba niezewidencjonowanych"),CONCATENATE("za dużo o ",SUM(AE169+AF169+AG169-X169)))</f>
        <v>za dużo o 0</v>
      </c>
      <c r="Z169" s="44"/>
      <c r="AA169" s="44" t="n">
        <f aca="false">SUM(AK169+AL169)</f>
        <v>770</v>
      </c>
      <c r="AB169" s="44" t="n">
        <f aca="false">SUM(AF169+AG169+(X169-AE169-AF169-AG169))</f>
        <v>3754</v>
      </c>
      <c r="AC169" s="44" t="str">
        <f aca="false">IF(AB169&lt;AA169,CONCATENATE(SUM(AA169-AB169),"- ponad ewidencje mieszkańców"),CONCATENATE("do podłączenia pozostanie ",SUM(AB169-AA169)))</f>
        <v>do podłączenia pozostanie 2984</v>
      </c>
      <c r="AD169" s="44"/>
      <c r="AE169" s="44" t="n">
        <v>16456</v>
      </c>
      <c r="AF169" s="44" t="n">
        <v>3718</v>
      </c>
      <c r="AG169" s="44" t="n">
        <v>36</v>
      </c>
      <c r="AH169" s="42" t="n">
        <v>11456</v>
      </c>
      <c r="AI169" s="42" t="n">
        <v>0</v>
      </c>
      <c r="AJ169" s="42" t="n">
        <v>5000</v>
      </c>
      <c r="AK169" s="44" t="n">
        <v>440</v>
      </c>
      <c r="AL169" s="44" t="n">
        <v>330</v>
      </c>
    </row>
    <row r="170" s="58" customFormat="true" ht="36.75" hidden="false" customHeight="true" outlineLevel="0" collapsed="false">
      <c r="A170" s="42" t="s">
        <v>351</v>
      </c>
      <c r="B170" s="42" t="s">
        <v>352</v>
      </c>
      <c r="C170" s="57" t="s">
        <v>324</v>
      </c>
      <c r="D170" s="44" t="n">
        <v>23114</v>
      </c>
      <c r="E170" s="44" t="n">
        <f aca="false">D170*0.05</f>
        <v>1155.7</v>
      </c>
      <c r="F170" s="44" t="n">
        <f aca="false">D170-J170</f>
        <v>669</v>
      </c>
      <c r="G170" s="44" t="n">
        <f aca="false">F170</f>
        <v>669</v>
      </c>
      <c r="H170" s="45" t="n">
        <f aca="false">G170/D170</f>
        <v>0.0289434974474345</v>
      </c>
      <c r="I170" s="44" t="n">
        <f aca="false">IF(G170&gt;E170,1,0)</f>
        <v>0</v>
      </c>
      <c r="J170" s="44" t="n">
        <f aca="false">X170+AI170+AJ170</f>
        <v>22445</v>
      </c>
      <c r="K170" s="44"/>
      <c r="L170" s="46" t="n">
        <f aca="false">AG170/J170*100</f>
        <v>0.155936734239252</v>
      </c>
      <c r="M170" s="46" t="n">
        <f aca="false">(AE170+AI170+AJ170)/J170*100</f>
        <v>95.3619959901983</v>
      </c>
      <c r="N170" s="46" t="n">
        <f aca="false">(AE170+AI170+AJ170+AF170)/J170*100</f>
        <v>99.8440632657608</v>
      </c>
      <c r="O170" s="46" t="n">
        <f aca="false">100-L170-N170</f>
        <v>0</v>
      </c>
      <c r="P170" s="46" t="n">
        <f aca="false">N170+L170+O170</f>
        <v>100</v>
      </c>
      <c r="Q170" s="44" t="n">
        <f aca="false">AE170+AI170+AJ170+AK170</f>
        <v>21404</v>
      </c>
      <c r="R170" s="47" t="n">
        <f aca="false">Q170/J170*100</f>
        <v>95.3619959901983</v>
      </c>
      <c r="S170" s="44" t="n">
        <f aca="false">AE170+AI170+AJ170+AA170</f>
        <v>21803</v>
      </c>
      <c r="T170" s="47" t="n">
        <f aca="false">S170/J170*100</f>
        <v>97.1396747605257</v>
      </c>
      <c r="U170" s="48" t="n">
        <f aca="false">(AE170+AI170+AJ170)/D170*100</f>
        <v>92.6018863026737</v>
      </c>
      <c r="V170" s="48"/>
      <c r="W170" s="49" t="s">
        <v>70</v>
      </c>
      <c r="X170" s="44" t="n">
        <v>20897</v>
      </c>
      <c r="Y170" s="44" t="str">
        <f aca="false">IF(AE170+AF170+AG170&lt;X170,CONCATENATE(SUM(X170-AE170-AF170-AG170),"- liczba niezewidencjonowanych"),CONCATENATE("za dużo o ",SUM(AE170+AF170+AG170-X170)))</f>
        <v>za dużo o 0</v>
      </c>
      <c r="Z170" s="44"/>
      <c r="AA170" s="44" t="n">
        <f aca="false">SUM(AK170+AL170)</f>
        <v>399</v>
      </c>
      <c r="AB170" s="44" t="n">
        <f aca="false">SUM(AF170+AG170+(X170-AE170-AF170-AG170))</f>
        <v>1041</v>
      </c>
      <c r="AC170" s="44" t="str">
        <f aca="false">IF(AB170&lt;AA170,CONCATENATE(SUM(AA170-AB170),"- ponad ewidencje mieszkańców"),CONCATENATE("do podłączenia pozostanie ",SUM(AB170-AA170)))</f>
        <v>do podłączenia pozostanie 642</v>
      </c>
      <c r="AD170" s="44"/>
      <c r="AE170" s="44" t="n">
        <v>19856</v>
      </c>
      <c r="AF170" s="44" t="n">
        <v>1006</v>
      </c>
      <c r="AG170" s="44" t="n">
        <v>35</v>
      </c>
      <c r="AH170" s="44" t="n">
        <v>19856</v>
      </c>
      <c r="AI170" s="44" t="n">
        <v>1343</v>
      </c>
      <c r="AJ170" s="44" t="n">
        <v>205</v>
      </c>
      <c r="AK170" s="44" t="n">
        <v>0</v>
      </c>
      <c r="AL170" s="44" t="n">
        <v>399</v>
      </c>
    </row>
    <row r="171" s="58" customFormat="true" ht="36.75" hidden="false" customHeight="true" outlineLevel="0" collapsed="false">
      <c r="A171" s="42" t="s">
        <v>353</v>
      </c>
      <c r="B171" s="42" t="s">
        <v>354</v>
      </c>
      <c r="C171" s="57" t="s">
        <v>324</v>
      </c>
      <c r="D171" s="44" t="n">
        <v>22483</v>
      </c>
      <c r="E171" s="44" t="n">
        <f aca="false">D171*0.05</f>
        <v>1124.15</v>
      </c>
      <c r="F171" s="44" t="n">
        <f aca="false">D171-J171</f>
        <v>-10414</v>
      </c>
      <c r="G171" s="44" t="n">
        <f aca="false">F171*-1</f>
        <v>10414</v>
      </c>
      <c r="H171" s="45" t="n">
        <f aca="false">G171/D171</f>
        <v>0.46319441355691</v>
      </c>
      <c r="I171" s="44" t="n">
        <f aca="false">IF(G171&gt;E171,1,0)</f>
        <v>1</v>
      </c>
      <c r="J171" s="44" t="n">
        <f aca="false">X171+AI171+AJ171</f>
        <v>32897</v>
      </c>
      <c r="K171" s="44"/>
      <c r="L171" s="46" t="n">
        <f aca="false">AG171/J171*100</f>
        <v>1.7174818372496</v>
      </c>
      <c r="M171" s="46" t="n">
        <f aca="false">(AE171+AI171+AJ171)/J171*100</f>
        <v>80.7885217497036</v>
      </c>
      <c r="N171" s="46" t="n">
        <f aca="false">(AE171+AI171+AJ171+AF171)/J171*100</f>
        <v>98.2825181627504</v>
      </c>
      <c r="O171" s="46" t="n">
        <f aca="false">100-L171-N171</f>
        <v>0</v>
      </c>
      <c r="P171" s="46" t="n">
        <f aca="false">N171+L171+O171</f>
        <v>100</v>
      </c>
      <c r="Q171" s="44" t="n">
        <f aca="false">AE171+AI171+AJ171+AK171</f>
        <v>26772</v>
      </c>
      <c r="R171" s="47" t="n">
        <f aca="false">Q171/J171*100</f>
        <v>81.3812809678694</v>
      </c>
      <c r="S171" s="44" t="n">
        <f aca="false">AE171+AI171+AJ171+AA171</f>
        <v>28496</v>
      </c>
      <c r="T171" s="47" t="n">
        <f aca="false">S171/J171*100</f>
        <v>86.6218804146275</v>
      </c>
      <c r="U171" s="48" t="n">
        <f aca="false">(AE171+AI171+AJ171)/D171*100</f>
        <v>118.209313703687</v>
      </c>
      <c r="V171" s="52" t="s">
        <v>66</v>
      </c>
      <c r="W171" s="49" t="s">
        <v>97</v>
      </c>
      <c r="X171" s="44" t="n">
        <v>29620</v>
      </c>
      <c r="Y171" s="44" t="str">
        <f aca="false">IF(AE171+AF171+AG171&lt;X171,CONCATENATE(SUM(X171-AE171-AF171-AG171),"- liczba niezewidencjonowanych"),CONCATENATE("za dużo o ",SUM(AE171+AF171+AG171-X171)))</f>
        <v>za dużo o 0</v>
      </c>
      <c r="Z171" s="44"/>
      <c r="AA171" s="44" t="n">
        <f aca="false">SUM(AK171+AL171)</f>
        <v>1919</v>
      </c>
      <c r="AB171" s="44" t="n">
        <f aca="false">SUM(AF171+AG171+(X171-AE171-AF171-AG171))</f>
        <v>6320</v>
      </c>
      <c r="AC171" s="44" t="str">
        <f aca="false">IF(AB171&lt;AA171,CONCATENATE(SUM(AA171-AB171),"- ponad ewidencje mieszkańców"),CONCATENATE("do podłączenia pozostanie ",SUM(AB171-AA171)))</f>
        <v>do podłączenia pozostanie 4401</v>
      </c>
      <c r="AD171" s="44"/>
      <c r="AE171" s="44" t="n">
        <v>23300</v>
      </c>
      <c r="AF171" s="44" t="n">
        <v>5755</v>
      </c>
      <c r="AG171" s="44" t="n">
        <v>565</v>
      </c>
      <c r="AH171" s="42" t="n">
        <v>23300</v>
      </c>
      <c r="AI171" s="42" t="n">
        <v>3077</v>
      </c>
      <c r="AJ171" s="42" t="n">
        <v>200</v>
      </c>
      <c r="AK171" s="44" t="n">
        <v>195</v>
      </c>
      <c r="AL171" s="42" t="n">
        <v>1724</v>
      </c>
    </row>
    <row r="172" s="58" customFormat="true" ht="36.75" hidden="false" customHeight="true" outlineLevel="0" collapsed="false">
      <c r="A172" s="42" t="s">
        <v>355</v>
      </c>
      <c r="B172" s="42" t="s">
        <v>356</v>
      </c>
      <c r="C172" s="57" t="s">
        <v>324</v>
      </c>
      <c r="D172" s="44" t="n">
        <v>25300</v>
      </c>
      <c r="E172" s="44" t="n">
        <f aca="false">D172*0.05</f>
        <v>1265</v>
      </c>
      <c r="F172" s="44" t="n">
        <f aca="false">D172-J172</f>
        <v>0</v>
      </c>
      <c r="G172" s="44" t="n">
        <f aca="false">F172</f>
        <v>0</v>
      </c>
      <c r="H172" s="45" t="n">
        <f aca="false">G172/D172</f>
        <v>0</v>
      </c>
      <c r="I172" s="44" t="n">
        <f aca="false">IF(G172&gt;E172,1,0)</f>
        <v>0</v>
      </c>
      <c r="J172" s="44" t="n">
        <f aca="false">X172+AI172+AJ172</f>
        <v>25300</v>
      </c>
      <c r="K172" s="44"/>
      <c r="L172" s="46" t="n">
        <f aca="false">AG172/J172*100</f>
        <v>0</v>
      </c>
      <c r="M172" s="46" t="n">
        <f aca="false">(AE172+AI172+AJ172)/J172*100</f>
        <v>95.0711462450593</v>
      </c>
      <c r="N172" s="46" t="n">
        <f aca="false">(AE172+AI172+AJ172+AF172)/J172*100</f>
        <v>100</v>
      </c>
      <c r="O172" s="46" t="n">
        <f aca="false">100-L172-N172</f>
        <v>0</v>
      </c>
      <c r="P172" s="46" t="n">
        <f aca="false">N172+L172+O172</f>
        <v>100</v>
      </c>
      <c r="Q172" s="44" t="n">
        <f aca="false">AE172+AI172+AJ172+AK172</f>
        <v>24153</v>
      </c>
      <c r="R172" s="47" t="n">
        <f aca="false">Q172/J172*100</f>
        <v>95.4664031620553</v>
      </c>
      <c r="S172" s="44" t="n">
        <f aca="false">AE172+AI172+AJ172+AA172</f>
        <v>24683</v>
      </c>
      <c r="T172" s="47" t="n">
        <f aca="false">S172/J172*100</f>
        <v>97.5612648221344</v>
      </c>
      <c r="U172" s="48" t="n">
        <f aca="false">(AE172+AI172+AJ172)/D172*100</f>
        <v>95.0711462450593</v>
      </c>
      <c r="V172" s="48"/>
      <c r="W172" s="49" t="s">
        <v>70</v>
      </c>
      <c r="X172" s="44" t="n">
        <v>14096</v>
      </c>
      <c r="Y172" s="44" t="str">
        <f aca="false">IF(AE172+AF172+AG172&lt;X172,CONCATENATE(SUM(X172-AE172-AF172-AG172),"- liczba niezewidencjonowanych"),CONCATENATE("za dużo o ",SUM(AE172+AF172+AG172-X172)))</f>
        <v>za dużo o 0</v>
      </c>
      <c r="Z172" s="44"/>
      <c r="AA172" s="44" t="n">
        <f aca="false">SUM(AK172+AL172)</f>
        <v>630</v>
      </c>
      <c r="AB172" s="44" t="n">
        <f aca="false">SUM(AF172+AG172+(X172-AE172-AF172-AG172))</f>
        <v>1247</v>
      </c>
      <c r="AC172" s="44" t="str">
        <f aca="false">IF(AB172&lt;AA172,CONCATENATE(SUM(AA172-AB172),"- ponad ewidencje mieszkańców"),CONCATENATE("do podłączenia pozostanie ",SUM(AB172-AA172)))</f>
        <v>do podłączenia pozostanie 617</v>
      </c>
      <c r="AD172" s="44"/>
      <c r="AE172" s="44" t="n">
        <v>12849</v>
      </c>
      <c r="AF172" s="44" t="n">
        <v>1247</v>
      </c>
      <c r="AG172" s="44" t="n">
        <v>0</v>
      </c>
      <c r="AH172" s="42" t="n">
        <v>12849</v>
      </c>
      <c r="AI172" s="42" t="n">
        <v>10535</v>
      </c>
      <c r="AJ172" s="42" t="n">
        <v>669</v>
      </c>
      <c r="AK172" s="44" t="n">
        <v>100</v>
      </c>
      <c r="AL172" s="44" t="n">
        <v>530</v>
      </c>
    </row>
    <row r="173" s="58" customFormat="true" ht="48.75" hidden="false" customHeight="true" outlineLevel="0" collapsed="false">
      <c r="A173" s="42" t="s">
        <v>357</v>
      </c>
      <c r="B173" s="42" t="s">
        <v>358</v>
      </c>
      <c r="C173" s="57" t="s">
        <v>324</v>
      </c>
      <c r="D173" s="44" t="n">
        <v>12046</v>
      </c>
      <c r="E173" s="44" t="n">
        <f aca="false">D173*0.05</f>
        <v>602.3</v>
      </c>
      <c r="F173" s="44" t="n">
        <f aca="false">D173-J173</f>
        <v>-1330</v>
      </c>
      <c r="G173" s="44" t="n">
        <f aca="false">F173*-1</f>
        <v>1330</v>
      </c>
      <c r="H173" s="45" t="n">
        <f aca="false">G173/D173</f>
        <v>0.110410094637224</v>
      </c>
      <c r="I173" s="44" t="n">
        <f aca="false">IF(G173&gt;E173,1,0)</f>
        <v>1</v>
      </c>
      <c r="J173" s="44" t="n">
        <f aca="false">X173+AA173-AB173+AI173+AJ173</f>
        <v>13376</v>
      </c>
      <c r="K173" s="44" t="s">
        <v>69</v>
      </c>
      <c r="L173" s="46" t="n">
        <f aca="false">AG173/J173*100</f>
        <v>0.179425837320574</v>
      </c>
      <c r="M173" s="46" t="n">
        <f aca="false">(AE173+AI173+AJ173)/J173*100</f>
        <v>95.611543062201</v>
      </c>
      <c r="N173" s="46" t="n">
        <f aca="false">(AE173+AI173+AJ173+AF173)/J173*100</f>
        <v>98.3253588516746</v>
      </c>
      <c r="O173" s="46" t="n">
        <f aca="false">100-L173-N173</f>
        <v>1.49521531100478</v>
      </c>
      <c r="P173" s="46" t="n">
        <f aca="false">N173+L173+O173</f>
        <v>100</v>
      </c>
      <c r="Q173" s="44" t="n">
        <f aca="false">AE173+AI173+AJ173+AK173</f>
        <v>12979</v>
      </c>
      <c r="R173" s="47" t="n">
        <f aca="false">Q173/J173*100</f>
        <v>97.0319976076555</v>
      </c>
      <c r="S173" s="44" t="n">
        <f aca="false">AE173+AI173+AJ173+AA173</f>
        <v>13376</v>
      </c>
      <c r="T173" s="47" t="n">
        <f aca="false">S173/J173*100</f>
        <v>100</v>
      </c>
      <c r="U173" s="48" t="n">
        <f aca="false">(AE173+AI173+AJ173)/D173*100</f>
        <v>106.16802258011</v>
      </c>
      <c r="V173" s="52" t="s">
        <v>66</v>
      </c>
      <c r="W173" s="49" t="s">
        <v>76</v>
      </c>
      <c r="X173" s="44" t="n">
        <v>12979</v>
      </c>
      <c r="Y173" s="44" t="str">
        <f aca="false">IF(AE173+AF173+AG173&lt;X173,CONCATENATE(SUM(X173-AE173-AF173-AG173),"- liczba niezewidencjonowanych"),CONCATENATE("za dużo o ",SUM(AE173+AF173+AG173-X173)))</f>
        <v>za dużo o 0</v>
      </c>
      <c r="Z173" s="44"/>
      <c r="AA173" s="44" t="n">
        <f aca="false">SUM(AK173+AL173)</f>
        <v>587</v>
      </c>
      <c r="AB173" s="44" t="n">
        <f aca="false">SUM(AF173+AG173+(X173-AE173-AF173-AG173))</f>
        <v>387</v>
      </c>
      <c r="AC173" s="44" t="str">
        <f aca="false">IF(AB173&lt;AA173,CONCATENATE(SUM(AA173-AB173),"- ponad ewidencje mieszkańców"),CONCATENATE("do podłączenia pozostanie ",SUM(AB173-AA173)))</f>
        <v>200- ponad ewidencje mieszkańców</v>
      </c>
      <c r="AD173" s="50" t="s">
        <v>88</v>
      </c>
      <c r="AE173" s="44" t="n">
        <v>12592</v>
      </c>
      <c r="AF173" s="44" t="n">
        <v>363</v>
      </c>
      <c r="AG173" s="44" t="n">
        <v>24</v>
      </c>
      <c r="AH173" s="42" t="n">
        <v>12592</v>
      </c>
      <c r="AI173" s="42" t="n">
        <v>0</v>
      </c>
      <c r="AJ173" s="42" t="n">
        <v>197</v>
      </c>
      <c r="AK173" s="44" t="n">
        <v>190</v>
      </c>
      <c r="AL173" s="44" t="n">
        <v>397</v>
      </c>
    </row>
    <row r="174" s="58" customFormat="true" ht="57.75" hidden="false" customHeight="true" outlineLevel="0" collapsed="false">
      <c r="A174" s="42" t="s">
        <v>359</v>
      </c>
      <c r="B174" s="42" t="s">
        <v>360</v>
      </c>
      <c r="C174" s="57" t="s">
        <v>324</v>
      </c>
      <c r="D174" s="44" t="n">
        <v>14405</v>
      </c>
      <c r="E174" s="44" t="n">
        <f aca="false">D174*0.05</f>
        <v>720.25</v>
      </c>
      <c r="F174" s="44" t="n">
        <f aca="false">D174-J174</f>
        <v>1148</v>
      </c>
      <c r="G174" s="44" t="n">
        <f aca="false">F174</f>
        <v>1148</v>
      </c>
      <c r="H174" s="45" t="n">
        <f aca="false">G174/D174</f>
        <v>0.0796945505032975</v>
      </c>
      <c r="I174" s="44" t="n">
        <f aca="false">IF(G174&gt;E174,1,0)</f>
        <v>1</v>
      </c>
      <c r="J174" s="44" t="n">
        <f aca="false">X174+AI174+AJ174</f>
        <v>13257</v>
      </c>
      <c r="K174" s="44"/>
      <c r="L174" s="46" t="n">
        <f aca="false">AG174/J174*100</f>
        <v>0</v>
      </c>
      <c r="M174" s="46" t="n">
        <f aca="false">(AE174+AI174+AJ174)/J174*100</f>
        <v>99.0495587236931</v>
      </c>
      <c r="N174" s="46" t="n">
        <f aca="false">(AE174+AI174+AJ174+AF174)/J174*100</f>
        <v>99.0495587236931</v>
      </c>
      <c r="O174" s="46" t="n">
        <f aca="false">100-L174-N174</f>
        <v>0.950441276306862</v>
      </c>
      <c r="P174" s="46" t="n">
        <f aca="false">N174+L174+O174</f>
        <v>100</v>
      </c>
      <c r="Q174" s="44" t="n">
        <f aca="false">AE174+AI174+AJ174+AK174</f>
        <v>13131</v>
      </c>
      <c r="R174" s="47" t="n">
        <f aca="false">Q174/J174*100</f>
        <v>99.0495587236931</v>
      </c>
      <c r="S174" s="44" t="n">
        <f aca="false">AE174+AI174+AJ174+AA174</f>
        <v>13131</v>
      </c>
      <c r="T174" s="47" t="n">
        <f aca="false">S174/J174*100</f>
        <v>99.0495587236931</v>
      </c>
      <c r="U174" s="48" t="n">
        <f aca="false">(AE174+AI174+AJ174)/D174*100</f>
        <v>91.1558486636585</v>
      </c>
      <c r="V174" s="48"/>
      <c r="W174" s="49" t="s">
        <v>79</v>
      </c>
      <c r="X174" s="44" t="n">
        <v>13117</v>
      </c>
      <c r="Y174" s="44" t="str">
        <f aca="false">IF(AE174+AF174+AG174&lt;X174,CONCATENATE(SUM(X174-AE174-AF174-AG174),"- liczba niezewidencjonowanych"),CONCATENATE("za dużo o ",SUM(AE174+AF174+AG174-X174)))</f>
        <v>126- liczba niezewidencjonowanych</v>
      </c>
      <c r="Z174" s="50" t="s">
        <v>62</v>
      </c>
      <c r="AA174" s="44" t="n">
        <f aca="false">SUM(AK174+AL174)</f>
        <v>0</v>
      </c>
      <c r="AB174" s="44" t="n">
        <f aca="false">SUM(AF174+AG174+(X174-AE174-AF174-AG174))</f>
        <v>126</v>
      </c>
      <c r="AC174" s="44" t="str">
        <f aca="false">IF(AB174&lt;AA174,CONCATENATE(SUM(AA174-AB174),"- ponad ewidencje mieszkańców"),CONCATENATE("do podłączenia pozostanie ",SUM(AB174-AA174)))</f>
        <v>do podłączenia pozostanie 126</v>
      </c>
      <c r="AD174" s="44"/>
      <c r="AE174" s="44" t="n">
        <v>12991</v>
      </c>
      <c r="AF174" s="44" t="n">
        <v>0</v>
      </c>
      <c r="AG174" s="44" t="n">
        <v>0</v>
      </c>
      <c r="AH174" s="42" t="n">
        <v>12991</v>
      </c>
      <c r="AI174" s="42" t="n">
        <v>140</v>
      </c>
      <c r="AJ174" s="42" t="n">
        <v>0</v>
      </c>
      <c r="AK174" s="44" t="n">
        <v>0</v>
      </c>
      <c r="AL174" s="44" t="n">
        <v>0</v>
      </c>
    </row>
    <row r="175" s="58" customFormat="true" ht="36.75" hidden="false" customHeight="true" outlineLevel="0" collapsed="false">
      <c r="A175" s="42" t="s">
        <v>361</v>
      </c>
      <c r="B175" s="42" t="s">
        <v>362</v>
      </c>
      <c r="C175" s="57" t="s">
        <v>324</v>
      </c>
      <c r="D175" s="44" t="n">
        <v>7830</v>
      </c>
      <c r="E175" s="44" t="n">
        <f aca="false">D175*0.05</f>
        <v>391.5</v>
      </c>
      <c r="F175" s="44" t="n">
        <f aca="false">D175-J175</f>
        <v>-4047</v>
      </c>
      <c r="G175" s="44" t="n">
        <f aca="false">F175*-1</f>
        <v>4047</v>
      </c>
      <c r="H175" s="45" t="n">
        <f aca="false">G175/D175</f>
        <v>0.516858237547893</v>
      </c>
      <c r="I175" s="44" t="n">
        <f aca="false">IF(G175&gt;E175,1,0)</f>
        <v>1</v>
      </c>
      <c r="J175" s="44" t="n">
        <f aca="false">X175+AI175+AJ175</f>
        <v>11877</v>
      </c>
      <c r="K175" s="44"/>
      <c r="L175" s="46" t="n">
        <f aca="false">AG175/J175*100</f>
        <v>0</v>
      </c>
      <c r="M175" s="46" t="n">
        <f aca="false">(AE175+AI175+AJ175)/J175*100</f>
        <v>57.337711543319</v>
      </c>
      <c r="N175" s="46" t="n">
        <f aca="false">(AE175+AI175+AJ175+AF175)/J175*100</f>
        <v>100</v>
      </c>
      <c r="O175" s="46" t="n">
        <f aca="false">100-L175-N175</f>
        <v>0</v>
      </c>
      <c r="P175" s="46" t="n">
        <f aca="false">N175+L175+O175</f>
        <v>100</v>
      </c>
      <c r="Q175" s="44" t="n">
        <f aca="false">AE175+AI175+AJ175+AK175</f>
        <v>6910</v>
      </c>
      <c r="R175" s="47" t="n">
        <f aca="false">Q175/J175*100</f>
        <v>58.1796750021049</v>
      </c>
      <c r="S175" s="44" t="n">
        <f aca="false">AE175+AI175+AJ175+AA175</f>
        <v>6910</v>
      </c>
      <c r="T175" s="47" t="n">
        <f aca="false">S175/J175*100</f>
        <v>58.1796750021049</v>
      </c>
      <c r="U175" s="48" t="n">
        <f aca="false">(AE175+AI175+AJ175)/D175*100</f>
        <v>86.9731800766284</v>
      </c>
      <c r="V175" s="48"/>
      <c r="W175" s="49" t="s">
        <v>79</v>
      </c>
      <c r="X175" s="44" t="n">
        <v>11877</v>
      </c>
      <c r="Y175" s="44" t="str">
        <f aca="false">IF(AE175+AF175+AG175&lt;X175,CONCATENATE(SUM(X175-AE175-AF175-AG175),"- liczba niezewidencjonowanych"),CONCATENATE("za dużo o ",SUM(AE175+AF175+AG175-X175)))</f>
        <v>za dużo o 0</v>
      </c>
      <c r="Z175" s="44"/>
      <c r="AA175" s="44" t="n">
        <f aca="false">SUM(AK175+AL175)</f>
        <v>100</v>
      </c>
      <c r="AB175" s="44" t="n">
        <f aca="false">SUM(AF175+AG175+(X175-AE175-AF175-AG175))</f>
        <v>5067</v>
      </c>
      <c r="AC175" s="44" t="str">
        <f aca="false">IF(AB175&lt;AA175,CONCATENATE(SUM(AA175-AB175),"- ponad ewidencje mieszkańców"),CONCATENATE("do podłączenia pozostanie ",SUM(AB175-AA175)))</f>
        <v>do podłączenia pozostanie 4967</v>
      </c>
      <c r="AD175" s="44"/>
      <c r="AE175" s="44" t="n">
        <v>6810</v>
      </c>
      <c r="AF175" s="44" t="n">
        <v>5067</v>
      </c>
      <c r="AG175" s="44" t="n">
        <v>0</v>
      </c>
      <c r="AH175" s="42" t="n">
        <v>6810</v>
      </c>
      <c r="AI175" s="42" t="n">
        <v>0</v>
      </c>
      <c r="AJ175" s="42" t="n">
        <v>0</v>
      </c>
      <c r="AK175" s="44" t="n">
        <v>100</v>
      </c>
      <c r="AL175" s="44"/>
    </row>
    <row r="176" s="58" customFormat="true" ht="36.75" hidden="false" customHeight="true" outlineLevel="0" collapsed="false">
      <c r="A176" s="42" t="s">
        <v>363</v>
      </c>
      <c r="B176" s="42" t="s">
        <v>364</v>
      </c>
      <c r="C176" s="57" t="s">
        <v>324</v>
      </c>
      <c r="D176" s="44" t="n">
        <v>10129</v>
      </c>
      <c r="E176" s="44" t="n">
        <f aca="false">D176*0.05</f>
        <v>506.45</v>
      </c>
      <c r="F176" s="44" t="n">
        <f aca="false">D176-J176</f>
        <v>-8354</v>
      </c>
      <c r="G176" s="44" t="n">
        <f aca="false">F176*-1</f>
        <v>8354</v>
      </c>
      <c r="H176" s="45" t="n">
        <f aca="false">G176/D176</f>
        <v>0.824760588409517</v>
      </c>
      <c r="I176" s="44" t="n">
        <f aca="false">IF(G176&gt;E176,1,0)</f>
        <v>1</v>
      </c>
      <c r="J176" s="44" t="n">
        <f aca="false">X176+AI176+AJ176</f>
        <v>18483</v>
      </c>
      <c r="K176" s="44"/>
      <c r="L176" s="46" t="n">
        <f aca="false">AG176/J176*100</f>
        <v>2.15874046421036</v>
      </c>
      <c r="M176" s="46" t="n">
        <f aca="false">(AE176+AI176+AJ176)/J176*100</f>
        <v>82.4325055456365</v>
      </c>
      <c r="N176" s="46" t="n">
        <f aca="false">(AE176+AI176+AJ176+AF176)/J176*100</f>
        <v>97.8412595357897</v>
      </c>
      <c r="O176" s="46" t="n">
        <f aca="false">100-L176-N176</f>
        <v>0</v>
      </c>
      <c r="P176" s="46" t="n">
        <f aca="false">N176+L176+O176</f>
        <v>100</v>
      </c>
      <c r="Q176" s="44" t="n">
        <f aca="false">AE176+AI176+AJ176+AK176</f>
        <v>15266</v>
      </c>
      <c r="R176" s="47" t="n">
        <f aca="false">Q176/J176*100</f>
        <v>82.5948168587351</v>
      </c>
      <c r="S176" s="44" t="n">
        <f aca="false">AE176+AI176+AJ176+AA176</f>
        <v>15266</v>
      </c>
      <c r="T176" s="47" t="n">
        <f aca="false">S176/J176*100</f>
        <v>82.5948168587351</v>
      </c>
      <c r="U176" s="48" t="n">
        <f aca="false">(AE176+AI176+AJ176)/D176*100</f>
        <v>150.419587323527</v>
      </c>
      <c r="V176" s="52" t="s">
        <v>66</v>
      </c>
      <c r="W176" s="49" t="s">
        <v>79</v>
      </c>
      <c r="X176" s="44" t="n">
        <v>14377</v>
      </c>
      <c r="Y176" s="44" t="str">
        <f aca="false">IF(AE176+AF176+AG176&lt;X176,CONCATENATE(SUM(X176-AE176-AF176-AG176),"- liczba niezewidencjonowanych"),CONCATENATE("za dużo o ",SUM(AE176+AF176+AG176-X176)))</f>
        <v>za dużo o 0</v>
      </c>
      <c r="Z176" s="44"/>
      <c r="AA176" s="44" t="n">
        <f aca="false">SUM(AK176+AL176)</f>
        <v>30</v>
      </c>
      <c r="AB176" s="44" t="n">
        <f aca="false">SUM(AF176+AG176+(X176-AE176-AF176-AG176))</f>
        <v>3247</v>
      </c>
      <c r="AC176" s="44" t="str">
        <f aca="false">IF(AB176&lt;AA176,CONCATENATE(SUM(AA176-AB176),"- ponad ewidencje mieszkańców"),CONCATENATE("do podłączenia pozostanie ",SUM(AB176-AA176)))</f>
        <v>do podłączenia pozostanie 3217</v>
      </c>
      <c r="AD176" s="44"/>
      <c r="AE176" s="44" t="n">
        <v>11130</v>
      </c>
      <c r="AF176" s="44" t="n">
        <v>2848</v>
      </c>
      <c r="AG176" s="44" t="n">
        <v>399</v>
      </c>
      <c r="AH176" s="42" t="n">
        <v>14377</v>
      </c>
      <c r="AI176" s="42" t="n">
        <v>3966</v>
      </c>
      <c r="AJ176" s="42" t="n">
        <v>140</v>
      </c>
      <c r="AK176" s="44" t="n">
        <v>30</v>
      </c>
      <c r="AL176" s="44"/>
    </row>
    <row r="177" s="58" customFormat="true" ht="48.75" hidden="false" customHeight="true" outlineLevel="0" collapsed="false">
      <c r="A177" s="59" t="s">
        <v>365</v>
      </c>
      <c r="B177" s="60" t="s">
        <v>366</v>
      </c>
      <c r="C177" s="57" t="s">
        <v>324</v>
      </c>
      <c r="D177" s="61" t="n">
        <v>8686</v>
      </c>
      <c r="E177" s="44" t="n">
        <f aca="false">D177*0.05</f>
        <v>434.3</v>
      </c>
      <c r="F177" s="44" t="n">
        <f aca="false">D177-J177</f>
        <v>-5961</v>
      </c>
      <c r="G177" s="44" t="n">
        <f aca="false">F177*-1</f>
        <v>5961</v>
      </c>
      <c r="H177" s="45" t="n">
        <f aca="false">G177/D177</f>
        <v>0.686276767211605</v>
      </c>
      <c r="I177" s="44" t="n">
        <f aca="false">IF(G177&gt;E177,1,0)</f>
        <v>1</v>
      </c>
      <c r="J177" s="44" t="n">
        <f aca="false">X177+AA177-AB177+AI177+AJ177</f>
        <v>14647</v>
      </c>
      <c r="K177" s="44" t="s">
        <v>69</v>
      </c>
      <c r="L177" s="46" t="n">
        <f aca="false">AG177/J177*100</f>
        <v>0.314057486174643</v>
      </c>
      <c r="M177" s="46" t="n">
        <f aca="false">(AE177+AI177+AJ177)/J177*100</f>
        <v>83.5529459957671</v>
      </c>
      <c r="N177" s="46" t="n">
        <f aca="false">(AE177+AI177+AJ177+AF177)/J177*100</f>
        <v>87.7107940192531</v>
      </c>
      <c r="O177" s="46" t="n">
        <f aca="false">100-L177-N177</f>
        <v>11.9751484945723</v>
      </c>
      <c r="P177" s="46" t="n">
        <f aca="false">N177+L177+O177</f>
        <v>100</v>
      </c>
      <c r="Q177" s="44" t="n">
        <f aca="false">AE177+AI177+AJ177+AK177</f>
        <v>12488</v>
      </c>
      <c r="R177" s="47" t="n">
        <f aca="false">Q177/J177*100</f>
        <v>85.2597801597597</v>
      </c>
      <c r="S177" s="44" t="n">
        <f aca="false">AE177+AI177+AJ177+AA177</f>
        <v>14647</v>
      </c>
      <c r="T177" s="47" t="n">
        <f aca="false">S177/J177*100</f>
        <v>100</v>
      </c>
      <c r="U177" s="48" t="n">
        <f aca="false">(AE177+AI177+AJ177)/D177*100</f>
        <v>140.893391664748</v>
      </c>
      <c r="V177" s="52" t="s">
        <v>66</v>
      </c>
      <c r="W177" s="49" t="s">
        <v>79</v>
      </c>
      <c r="X177" s="61" t="n">
        <v>12893</v>
      </c>
      <c r="Y177" s="44" t="str">
        <f aca="false">IF(AE177+AF177+AG177&lt;X177,CONCATENATE(SUM(X177-AE177-AF177-AG177),"- liczba niezewidencjonowanych"),CONCATENATE("za dużo o ",SUM(AE177+AF177+AG177-X177)))</f>
        <v>za dużo o 0</v>
      </c>
      <c r="Z177" s="44"/>
      <c r="AA177" s="44" t="n">
        <f aca="false">SUM(AK177+AL177)</f>
        <v>2409</v>
      </c>
      <c r="AB177" s="44" t="n">
        <f aca="false">SUM(AF177+AG177+(X177-AE177-AF177-AG177))</f>
        <v>655</v>
      </c>
      <c r="AC177" s="44" t="str">
        <f aca="false">IF(AB177&lt;AA177,CONCATENATE(SUM(AA177-AB177),"- ponad ewidencje mieszkańców"),CONCATENATE("do podłączenia pozostanie ",SUM(AB177-AA177)))</f>
        <v>1754- ponad ewidencje mieszkańców</v>
      </c>
      <c r="AD177" s="50" t="s">
        <v>88</v>
      </c>
      <c r="AE177" s="61" t="n">
        <v>12238</v>
      </c>
      <c r="AF177" s="61" t="n">
        <v>609</v>
      </c>
      <c r="AG177" s="61" t="n">
        <v>46</v>
      </c>
      <c r="AH177" s="61" t="n">
        <v>12238</v>
      </c>
      <c r="AI177" s="61" t="n">
        <v>0</v>
      </c>
      <c r="AJ177" s="61" t="n">
        <v>0</v>
      </c>
      <c r="AK177" s="60" t="n">
        <v>250</v>
      </c>
      <c r="AL177" s="62" t="n">
        <v>2159</v>
      </c>
    </row>
    <row r="178" s="58" customFormat="true" ht="48.75" hidden="false" customHeight="true" outlineLevel="0" collapsed="false">
      <c r="A178" s="42" t="s">
        <v>367</v>
      </c>
      <c r="B178" s="42" t="s">
        <v>368</v>
      </c>
      <c r="C178" s="57" t="s">
        <v>324</v>
      </c>
      <c r="D178" s="44" t="n">
        <v>14985</v>
      </c>
      <c r="E178" s="44" t="n">
        <f aca="false">D178*0.05</f>
        <v>749.25</v>
      </c>
      <c r="F178" s="44" t="n">
        <f aca="false">D178-J178</f>
        <v>569</v>
      </c>
      <c r="G178" s="44" t="n">
        <f aca="false">F178</f>
        <v>569</v>
      </c>
      <c r="H178" s="45" t="n">
        <f aca="false">G178/D178</f>
        <v>0.0379713046379713</v>
      </c>
      <c r="I178" s="44" t="n">
        <f aca="false">IF(G178&gt;E178,1,0)</f>
        <v>0</v>
      </c>
      <c r="J178" s="44" t="n">
        <f aca="false">X178+AA178-AB178+AI178+AJ178</f>
        <v>14416</v>
      </c>
      <c r="K178" s="44" t="s">
        <v>69</v>
      </c>
      <c r="L178" s="46" t="n">
        <f aca="false">AG178/J178*100</f>
        <v>0.0693673695893452</v>
      </c>
      <c r="M178" s="46" t="n">
        <f aca="false">(AE178+AI178+AJ178)/J178*100</f>
        <v>83.3934517203108</v>
      </c>
      <c r="N178" s="46" t="n">
        <f aca="false">(AE178+AI178+AJ178+AF178)/J178*100</f>
        <v>99.9306326304107</v>
      </c>
      <c r="O178" s="46" t="n">
        <f aca="false">100-L178-N178</f>
        <v>0</v>
      </c>
      <c r="P178" s="46" t="n">
        <f aca="false">N178+L178+O178</f>
        <v>100</v>
      </c>
      <c r="Q178" s="44" t="n">
        <f aca="false">AE178+AI178+AJ178+AK178</f>
        <v>13000</v>
      </c>
      <c r="R178" s="47" t="n">
        <f aca="false">Q178/J178*100</f>
        <v>90.1775804661487</v>
      </c>
      <c r="S178" s="44" t="n">
        <f aca="false">AE178+AI178+AJ178+AA178</f>
        <v>14416</v>
      </c>
      <c r="T178" s="47" t="n">
        <f aca="false">S178/J178*100</f>
        <v>100</v>
      </c>
      <c r="U178" s="48" t="n">
        <f aca="false">(AE178+AI178+AJ178)/D178*100</f>
        <v>80.2268935602269</v>
      </c>
      <c r="V178" s="48"/>
      <c r="W178" s="49" t="s">
        <v>79</v>
      </c>
      <c r="X178" s="44" t="n">
        <v>11384</v>
      </c>
      <c r="Y178" s="44" t="str">
        <f aca="false">IF(AE178+AF178+AG178&lt;X178,CONCATENATE(SUM(X178-AE178-AF178-AG178),"- liczba niezewidencjonowanych"),CONCATENATE("za dużo o ",SUM(AE178+AF178+AG178-X178)))</f>
        <v>za dużo o 978</v>
      </c>
      <c r="Z178" s="50" t="s">
        <v>233</v>
      </c>
      <c r="AA178" s="44" t="n">
        <f aca="false">SUM(AK178+AL178)</f>
        <v>2394</v>
      </c>
      <c r="AB178" s="44" t="n">
        <f aca="false">SUM(AF178+AG178+(X178-AE178-AF178-AG178))</f>
        <v>1416</v>
      </c>
      <c r="AC178" s="44" t="str">
        <f aca="false">IF(AB178&lt;AA178,CONCATENATE(SUM(AA178-AB178),"- ponad ewidencje mieszkańców"),CONCATENATE("do podłączenia pozostanie ",SUM(AB178-AA178)))</f>
        <v>978- ponad ewidencje mieszkańców</v>
      </c>
      <c r="AD178" s="50" t="s">
        <v>88</v>
      </c>
      <c r="AE178" s="44" t="n">
        <v>9968</v>
      </c>
      <c r="AF178" s="44" t="n">
        <v>2384</v>
      </c>
      <c r="AG178" s="44" t="n">
        <v>10</v>
      </c>
      <c r="AH178" s="44" t="n">
        <v>9968</v>
      </c>
      <c r="AI178" s="44" t="n">
        <v>1875</v>
      </c>
      <c r="AJ178" s="44" t="n">
        <v>179</v>
      </c>
      <c r="AK178" s="44" t="n">
        <v>978</v>
      </c>
      <c r="AL178" s="44" t="n">
        <v>1416</v>
      </c>
    </row>
    <row r="179" s="58" customFormat="true" ht="36.75" hidden="false" customHeight="true" outlineLevel="0" collapsed="false">
      <c r="A179" s="42" t="s">
        <v>369</v>
      </c>
      <c r="B179" s="42" t="s">
        <v>370</v>
      </c>
      <c r="C179" s="57" t="s">
        <v>324</v>
      </c>
      <c r="D179" s="44" t="n">
        <v>5296</v>
      </c>
      <c r="E179" s="44" t="n">
        <f aca="false">D179*0.05</f>
        <v>264.8</v>
      </c>
      <c r="F179" s="44" t="n">
        <f aca="false">D179-J179</f>
        <v>-3070</v>
      </c>
      <c r="G179" s="44" t="n">
        <f aca="false">F179*-1</f>
        <v>3070</v>
      </c>
      <c r="H179" s="45" t="n">
        <f aca="false">G179/D179</f>
        <v>0.579682779456193</v>
      </c>
      <c r="I179" s="44" t="n">
        <f aca="false">IF(G179&gt;E179,1,0)</f>
        <v>1</v>
      </c>
      <c r="J179" s="44" t="n">
        <f aca="false">X179+AI179+AJ179</f>
        <v>8366</v>
      </c>
      <c r="K179" s="44"/>
      <c r="L179" s="46" t="n">
        <f aca="false">AG179/J179*100</f>
        <v>0</v>
      </c>
      <c r="M179" s="46" t="n">
        <f aca="false">(AE179+AI179+AJ179)/J179*100</f>
        <v>56.8252450394454</v>
      </c>
      <c r="N179" s="46" t="n">
        <f aca="false">(AE179+AI179+AJ179+AF179)/J179*100</f>
        <v>100</v>
      </c>
      <c r="O179" s="46" t="n">
        <f aca="false">100-L179-N179</f>
        <v>0</v>
      </c>
      <c r="P179" s="46" t="n">
        <f aca="false">N179+L179+O179</f>
        <v>100</v>
      </c>
      <c r="Q179" s="44" t="n">
        <f aca="false">AE179+AI179+AJ179+AK179</f>
        <v>4754</v>
      </c>
      <c r="R179" s="47" t="n">
        <f aca="false">Q179/J179*100</f>
        <v>56.8252450394454</v>
      </c>
      <c r="S179" s="44" t="n">
        <f aca="false">AE179+AI179+AJ179+AA179</f>
        <v>6754</v>
      </c>
      <c r="T179" s="47" t="n">
        <f aca="false">S179/J179*100</f>
        <v>80.7315323930194</v>
      </c>
      <c r="U179" s="48" t="n">
        <f aca="false">(AE179+AI179+AJ179)/D179*100</f>
        <v>89.7658610271903</v>
      </c>
      <c r="V179" s="48"/>
      <c r="W179" s="49" t="s">
        <v>97</v>
      </c>
      <c r="X179" s="44" t="n">
        <v>6592</v>
      </c>
      <c r="Y179" s="44" t="str">
        <f aca="false">IF(AE179+AF179+AG179&lt;X179,CONCATENATE(SUM(X179-AE179-AF179-AG179),"- liczba niezewidencjonowanych"),CONCATENATE("za dużo o ",SUM(AE179+AF179+AG179-X179)))</f>
        <v>za dużo o 0</v>
      </c>
      <c r="Z179" s="44"/>
      <c r="AA179" s="44" t="n">
        <f aca="false">SUM(AK179+AL179)</f>
        <v>2000</v>
      </c>
      <c r="AB179" s="44" t="n">
        <f aca="false">SUM(AF179+AG179+(X179-AE179-AF179-AG179))</f>
        <v>3612</v>
      </c>
      <c r="AC179" s="44" t="str">
        <f aca="false">IF(AB179&lt;AA179,CONCATENATE(SUM(AA179-AB179),"- ponad ewidencje mieszkańców"),CONCATENATE("do podłączenia pozostanie ",SUM(AB179-AA179)))</f>
        <v>do podłączenia pozostanie 1612</v>
      </c>
      <c r="AD179" s="44"/>
      <c r="AE179" s="44" t="n">
        <v>2980</v>
      </c>
      <c r="AF179" s="44" t="n">
        <v>3612</v>
      </c>
      <c r="AG179" s="44"/>
      <c r="AH179" s="42" t="n">
        <v>2980</v>
      </c>
      <c r="AI179" s="42" t="n">
        <v>1692</v>
      </c>
      <c r="AJ179" s="42" t="n">
        <v>82</v>
      </c>
      <c r="AK179" s="44" t="n">
        <v>0</v>
      </c>
      <c r="AL179" s="44" t="n">
        <v>2000</v>
      </c>
    </row>
    <row r="180" s="58" customFormat="true" ht="36.75" hidden="false" customHeight="true" outlineLevel="0" collapsed="false">
      <c r="A180" s="42" t="s">
        <v>371</v>
      </c>
      <c r="B180" s="42" t="s">
        <v>372</v>
      </c>
      <c r="C180" s="57" t="s">
        <v>324</v>
      </c>
      <c r="D180" s="44" t="n">
        <v>7055</v>
      </c>
      <c r="E180" s="44" t="n">
        <f aca="false">D180*0.05</f>
        <v>352.75</v>
      </c>
      <c r="F180" s="44" t="n">
        <f aca="false">D180-J180</f>
        <v>-5702</v>
      </c>
      <c r="G180" s="44" t="n">
        <f aca="false">F180*-1</f>
        <v>5702</v>
      </c>
      <c r="H180" s="45" t="n">
        <f aca="false">G180/D180</f>
        <v>0.808221119773211</v>
      </c>
      <c r="I180" s="44" t="n">
        <f aca="false">IF(G180&gt;E180,1,0)</f>
        <v>1</v>
      </c>
      <c r="J180" s="44" t="n">
        <f aca="false">X180+AI180+AJ180</f>
        <v>12757</v>
      </c>
      <c r="K180" s="44"/>
      <c r="L180" s="46" t="n">
        <f aca="false">AG180/J180*100</f>
        <v>2.22622873716391</v>
      </c>
      <c r="M180" s="46" t="n">
        <f aca="false">(AE180+AI180+AJ180)/J180*100</f>
        <v>48.600768205691</v>
      </c>
      <c r="N180" s="46" t="n">
        <f aca="false">(AE180+AI180+AJ180+AF180)/J180*100</f>
        <v>97.7737712628361</v>
      </c>
      <c r="O180" s="46" t="n">
        <f aca="false">100-L180-N180</f>
        <v>0</v>
      </c>
      <c r="P180" s="46" t="n">
        <f aca="false">N180+L180+O180</f>
        <v>100</v>
      </c>
      <c r="Q180" s="44" t="n">
        <f aca="false">AE180+AI180+AJ180+AK180</f>
        <v>6554</v>
      </c>
      <c r="R180" s="47" t="n">
        <f aca="false">Q180/J180*100</f>
        <v>51.3757152935643</v>
      </c>
      <c r="S180" s="44" t="n">
        <f aca="false">AE180+AI180+AJ180+AA180</f>
        <v>7774</v>
      </c>
      <c r="T180" s="47" t="n">
        <f aca="false">S180/J180*100</f>
        <v>60.9390922630713</v>
      </c>
      <c r="U180" s="48" t="n">
        <f aca="false">(AE180+AI180+AJ180)/D180*100</f>
        <v>87.8809355067328</v>
      </c>
      <c r="V180" s="48"/>
      <c r="W180" s="49" t="s">
        <v>79</v>
      </c>
      <c r="X180" s="44" t="n">
        <v>12127</v>
      </c>
      <c r="Y180" s="44" t="str">
        <f aca="false">IF(AE180+AF180+AG180&lt;X180,CONCATENATE(SUM(X180-AE180-AF180-AG180),"- liczba niezewidencjonowanych"),CONCATENATE("za dużo o ",SUM(AE180+AF180+AG180-X180)))</f>
        <v>za dużo o 0</v>
      </c>
      <c r="Z180" s="44"/>
      <c r="AA180" s="44" t="n">
        <f aca="false">SUM(AK180+AL180)</f>
        <v>1574</v>
      </c>
      <c r="AB180" s="44" t="n">
        <f aca="false">SUM(AF180+AG180+(X180-AE180-AF180-AG180))</f>
        <v>6557</v>
      </c>
      <c r="AC180" s="44" t="str">
        <f aca="false">IF(AB180&lt;AA180,CONCATENATE(SUM(AA180-AB180),"- ponad ewidencje mieszkańców"),CONCATENATE("do podłączenia pozostanie ",SUM(AB180-AA180)))</f>
        <v>do podłączenia pozostanie 4983</v>
      </c>
      <c r="AD180" s="44"/>
      <c r="AE180" s="44" t="n">
        <v>5570</v>
      </c>
      <c r="AF180" s="44" t="n">
        <v>6273</v>
      </c>
      <c r="AG180" s="44" t="n">
        <v>284</v>
      </c>
      <c r="AH180" s="42" t="n">
        <v>5570</v>
      </c>
      <c r="AI180" s="42" t="n">
        <v>39</v>
      </c>
      <c r="AJ180" s="42" t="n">
        <v>591</v>
      </c>
      <c r="AK180" s="44" t="n">
        <v>354</v>
      </c>
      <c r="AL180" s="44" t="n">
        <v>1220</v>
      </c>
    </row>
    <row r="181" s="58" customFormat="true" ht="36.75" hidden="false" customHeight="true" outlineLevel="0" collapsed="false">
      <c r="A181" s="42" t="s">
        <v>373</v>
      </c>
      <c r="B181" s="42" t="s">
        <v>374</v>
      </c>
      <c r="C181" s="57" t="s">
        <v>324</v>
      </c>
      <c r="D181" s="44" t="n">
        <v>9400</v>
      </c>
      <c r="E181" s="44" t="n">
        <f aca="false">D181*0.05</f>
        <v>470</v>
      </c>
      <c r="F181" s="44" t="n">
        <f aca="false">D181-J181</f>
        <v>2905</v>
      </c>
      <c r="G181" s="44" t="n">
        <f aca="false">F181</f>
        <v>2905</v>
      </c>
      <c r="H181" s="45" t="n">
        <f aca="false">G181/D181</f>
        <v>0.309042553191489</v>
      </c>
      <c r="I181" s="44" t="n">
        <f aca="false">IF(G181&gt;E181,1,0)</f>
        <v>1</v>
      </c>
      <c r="J181" s="44" t="n">
        <f aca="false">X181+AI181+AJ181</f>
        <v>6495</v>
      </c>
      <c r="K181" s="44"/>
      <c r="L181" s="46" t="n">
        <f aca="false">AG181/J181*100</f>
        <v>1.47806004618938</v>
      </c>
      <c r="M181" s="46" t="n">
        <f aca="false">(AE181+AI181+AJ181)/J181*100</f>
        <v>65.7428791377983</v>
      </c>
      <c r="N181" s="46" t="n">
        <f aca="false">(AE181+AI181+AJ181+AF181)/J181*100</f>
        <v>98.5219399538106</v>
      </c>
      <c r="O181" s="46" t="n">
        <f aca="false">100-L181-N181</f>
        <v>0</v>
      </c>
      <c r="P181" s="46" t="n">
        <f aca="false">N181+L181+O181</f>
        <v>100</v>
      </c>
      <c r="Q181" s="44" t="n">
        <f aca="false">AE181+AI181+AJ181+AK181</f>
        <v>4270</v>
      </c>
      <c r="R181" s="47" t="n">
        <f aca="false">Q181/J181*100</f>
        <v>65.7428791377983</v>
      </c>
      <c r="S181" s="44" t="n">
        <f aca="false">AE181+AI181+AJ181+AA181</f>
        <v>4510</v>
      </c>
      <c r="T181" s="47" t="n">
        <f aca="false">S181/J181*100</f>
        <v>69.4380292532718</v>
      </c>
      <c r="U181" s="48" t="n">
        <f aca="false">(AE181+AI181+AJ181)/D181*100</f>
        <v>45.4255319148936</v>
      </c>
      <c r="V181" s="48"/>
      <c r="W181" s="49" t="s">
        <v>97</v>
      </c>
      <c r="X181" s="44" t="n">
        <v>6287</v>
      </c>
      <c r="Y181" s="44" t="str">
        <f aca="false">IF(AE181+AF181+AG181&lt;X181,CONCATENATE(SUM(X181-AE181-AF181-AG181),"- liczba niezewidencjonowanych"),CONCATENATE("za dużo o ",SUM(AE181+AF181+AG181-X181)))</f>
        <v>za dużo o 0</v>
      </c>
      <c r="Z181" s="44"/>
      <c r="AA181" s="44" t="n">
        <f aca="false">SUM(AK181+AL181)</f>
        <v>240</v>
      </c>
      <c r="AB181" s="44" t="n">
        <f aca="false">SUM(AF181+AG181+(X181-AE181-AF181-AG181))</f>
        <v>2225</v>
      </c>
      <c r="AC181" s="44" t="str">
        <f aca="false">IF(AB181&lt;AA181,CONCATENATE(SUM(AA181-AB181),"- ponad ewidencje mieszkańców"),CONCATENATE("do podłączenia pozostanie ",SUM(AB181-AA181)))</f>
        <v>do podłączenia pozostanie 1985</v>
      </c>
      <c r="AD181" s="44"/>
      <c r="AE181" s="44" t="n">
        <v>4062</v>
      </c>
      <c r="AF181" s="44" t="n">
        <v>2129</v>
      </c>
      <c r="AG181" s="44" t="n">
        <v>96</v>
      </c>
      <c r="AH181" s="42" t="n">
        <v>4062</v>
      </c>
      <c r="AI181" s="42" t="n">
        <v>154</v>
      </c>
      <c r="AJ181" s="42" t="n">
        <v>54</v>
      </c>
      <c r="AK181" s="44" t="n">
        <v>0</v>
      </c>
      <c r="AL181" s="44" t="n">
        <v>240</v>
      </c>
    </row>
    <row r="182" s="58" customFormat="true" ht="57.75" hidden="false" customHeight="true" outlineLevel="0" collapsed="false">
      <c r="A182" s="42" t="s">
        <v>375</v>
      </c>
      <c r="B182" s="42" t="s">
        <v>376</v>
      </c>
      <c r="C182" s="57" t="s">
        <v>324</v>
      </c>
      <c r="D182" s="44" t="n">
        <v>8579</v>
      </c>
      <c r="E182" s="44" t="n">
        <f aca="false">D182*0.05</f>
        <v>428.95</v>
      </c>
      <c r="F182" s="44" t="n">
        <f aca="false">D182-J182</f>
        <v>0</v>
      </c>
      <c r="G182" s="44" t="n">
        <f aca="false">F182</f>
        <v>0</v>
      </c>
      <c r="H182" s="45" t="n">
        <f aca="false">G182/D182</f>
        <v>0</v>
      </c>
      <c r="I182" s="44" t="n">
        <f aca="false">IF(G182&gt;E182,1,0)</f>
        <v>0</v>
      </c>
      <c r="J182" s="44" t="n">
        <f aca="false">X182+AI182+AJ182</f>
        <v>8579</v>
      </c>
      <c r="K182" s="44"/>
      <c r="L182" s="46" t="n">
        <f aca="false">AG182/J182*100</f>
        <v>0</v>
      </c>
      <c r="M182" s="46" t="n">
        <f aca="false">(AE182+AI182+AJ182)/J182*100</f>
        <v>23.5225550763492</v>
      </c>
      <c r="N182" s="46" t="n">
        <f aca="false">(AE182+AI182+AJ182+AF182)/J182*100</f>
        <v>23.5225550763492</v>
      </c>
      <c r="O182" s="46" t="n">
        <f aca="false">100-L182-N182</f>
        <v>76.4774449236508</v>
      </c>
      <c r="P182" s="46" t="n">
        <f aca="false">N182+L182+O182</f>
        <v>100</v>
      </c>
      <c r="Q182" s="44" t="n">
        <f aca="false">AE182+AI182+AJ182+AK182</f>
        <v>2018</v>
      </c>
      <c r="R182" s="47" t="n">
        <f aca="false">Q182/J182*100</f>
        <v>23.5225550763492</v>
      </c>
      <c r="S182" s="44" t="n">
        <f aca="false">AE182+AI182+AJ182+AA182</f>
        <v>3318</v>
      </c>
      <c r="T182" s="47" t="n">
        <f aca="false">S182/J182*100</f>
        <v>38.6758363445623</v>
      </c>
      <c r="U182" s="48" t="n">
        <f aca="false">(AE182+AI182+AJ182)/D182*100</f>
        <v>23.5225550763492</v>
      </c>
      <c r="V182" s="48"/>
      <c r="W182" s="49" t="s">
        <v>97</v>
      </c>
      <c r="X182" s="44" t="n">
        <v>6561</v>
      </c>
      <c r="Y182" s="44" t="str">
        <f aca="false">IF(AE182+AF182+AG182&lt;X182,CONCATENATE(SUM(X182-AE182-AF182-AG182),"- liczba niezewidencjonowanych"),CONCATENATE("za dużo o ",SUM(AE182+AF182+AG182-X182)))</f>
        <v>6561- liczba niezewidencjonowanych</v>
      </c>
      <c r="Z182" s="50" t="s">
        <v>62</v>
      </c>
      <c r="AA182" s="44" t="n">
        <f aca="false">SUM(AK182+AL182)</f>
        <v>1300</v>
      </c>
      <c r="AB182" s="44" t="n">
        <f aca="false">SUM(AF182+AG182+(X182-AE182-AF182-AG182))</f>
        <v>6561</v>
      </c>
      <c r="AC182" s="44" t="str">
        <f aca="false">IF(AB182&lt;AA182,CONCATENATE(SUM(AA182-AB182),"- ponad ewidencje mieszkańców"),CONCATENATE("do podłączenia pozostanie ",SUM(AB182-AA182)))</f>
        <v>do podłączenia pozostanie 5261</v>
      </c>
      <c r="AD182" s="44"/>
      <c r="AE182" s="44" t="n">
        <v>0</v>
      </c>
      <c r="AF182" s="44" t="n">
        <v>0</v>
      </c>
      <c r="AG182" s="44" t="n">
        <v>0</v>
      </c>
      <c r="AH182" s="44" t="n">
        <v>6561</v>
      </c>
      <c r="AI182" s="44" t="n">
        <v>1924</v>
      </c>
      <c r="AJ182" s="44" t="n">
        <v>94</v>
      </c>
      <c r="AK182" s="44" t="n">
        <v>0</v>
      </c>
      <c r="AL182" s="44" t="n">
        <v>1300</v>
      </c>
    </row>
    <row r="183" s="58" customFormat="true" ht="36.75" hidden="false" customHeight="true" outlineLevel="0" collapsed="false">
      <c r="A183" s="42" t="s">
        <v>377</v>
      </c>
      <c r="B183" s="42" t="s">
        <v>378</v>
      </c>
      <c r="C183" s="57" t="s">
        <v>324</v>
      </c>
      <c r="D183" s="44" t="n">
        <v>7233</v>
      </c>
      <c r="E183" s="44" t="n">
        <f aca="false">D183*0.05</f>
        <v>361.65</v>
      </c>
      <c r="F183" s="44" t="n">
        <f aca="false">D183-J183</f>
        <v>-723</v>
      </c>
      <c r="G183" s="44" t="n">
        <f aca="false">F183*-1</f>
        <v>723</v>
      </c>
      <c r="H183" s="45" t="n">
        <f aca="false">G183/D183</f>
        <v>0.0999585234342597</v>
      </c>
      <c r="I183" s="44" t="n">
        <f aca="false">IF(G183&gt;E183,1,0)</f>
        <v>1</v>
      </c>
      <c r="J183" s="44" t="n">
        <f aca="false">X183+AI183+AJ183</f>
        <v>7956</v>
      </c>
      <c r="K183" s="44"/>
      <c r="L183" s="46" t="n">
        <f aca="false">AG183/J183*100</f>
        <v>1.75967823026647</v>
      </c>
      <c r="M183" s="46" t="n">
        <f aca="false">(AE183+AI183+AJ183)/J183*100</f>
        <v>44.8340874811463</v>
      </c>
      <c r="N183" s="46" t="n">
        <f aca="false">(AE183+AI183+AJ183+AF183)/J183*100</f>
        <v>98.2403217697335</v>
      </c>
      <c r="O183" s="46" t="n">
        <f aca="false">100-L183-N183</f>
        <v>0</v>
      </c>
      <c r="P183" s="46" t="n">
        <f aca="false">N183+L183+O183</f>
        <v>100</v>
      </c>
      <c r="Q183" s="44" t="n">
        <f aca="false">AE183+AI183+AJ183+AK183</f>
        <v>3567</v>
      </c>
      <c r="R183" s="47" t="n">
        <f aca="false">Q183/J183*100</f>
        <v>44.8340874811463</v>
      </c>
      <c r="S183" s="44" t="n">
        <f aca="false">AE183+AI183+AJ183+AA183</f>
        <v>3700</v>
      </c>
      <c r="T183" s="47" t="n">
        <f aca="false">S183/J183*100</f>
        <v>46.5057817998994</v>
      </c>
      <c r="U183" s="48" t="n">
        <f aca="false">(AE183+AI183+AJ183)/D183*100</f>
        <v>49.3156366652841</v>
      </c>
      <c r="V183" s="48"/>
      <c r="W183" s="49" t="s">
        <v>97</v>
      </c>
      <c r="X183" s="44" t="n">
        <v>7723</v>
      </c>
      <c r="Y183" s="44" t="str">
        <f aca="false">IF(AE183+AF183+AG183&lt;X183,CONCATENATE(SUM(X183-AE183-AF183-AG183),"- liczba niezewidencjonowanych"),CONCATENATE("za dużo o ",SUM(AE183+AF183+AG183-X183)))</f>
        <v>za dużo o 0</v>
      </c>
      <c r="Z183" s="44"/>
      <c r="AA183" s="44" t="n">
        <f aca="false">SUM(AK183+AL183)</f>
        <v>133</v>
      </c>
      <c r="AB183" s="44" t="n">
        <f aca="false">SUM(AF183+AG183+(X183-AE183-AF183-AG183))</f>
        <v>4389</v>
      </c>
      <c r="AC183" s="44" t="str">
        <f aca="false">IF(AB183&lt;AA183,CONCATENATE(SUM(AA183-AB183),"- ponad ewidencje mieszkańców"),CONCATENATE("do podłączenia pozostanie ",SUM(AB183-AA183)))</f>
        <v>do podłączenia pozostanie 4256</v>
      </c>
      <c r="AD183" s="44"/>
      <c r="AE183" s="44" t="n">
        <v>3334</v>
      </c>
      <c r="AF183" s="44" t="n">
        <v>4249</v>
      </c>
      <c r="AG183" s="44" t="n">
        <v>140</v>
      </c>
      <c r="AH183" s="44" t="n">
        <v>3334</v>
      </c>
      <c r="AI183" s="44" t="n">
        <v>77</v>
      </c>
      <c r="AJ183" s="44" t="n">
        <v>156</v>
      </c>
      <c r="AK183" s="44"/>
      <c r="AL183" s="44" t="n">
        <v>133</v>
      </c>
    </row>
    <row r="184" s="58" customFormat="true" ht="48.75" hidden="false" customHeight="true" outlineLevel="0" collapsed="false">
      <c r="A184" s="42" t="s">
        <v>379</v>
      </c>
      <c r="B184" s="42" t="s">
        <v>380</v>
      </c>
      <c r="C184" s="57" t="s">
        <v>324</v>
      </c>
      <c r="D184" s="44" t="n">
        <v>11320</v>
      </c>
      <c r="E184" s="44" t="n">
        <f aca="false">D184*0.05</f>
        <v>566</v>
      </c>
      <c r="F184" s="44" t="n">
        <f aca="false">D184-J184</f>
        <v>1007</v>
      </c>
      <c r="G184" s="44" t="n">
        <f aca="false">F184</f>
        <v>1007</v>
      </c>
      <c r="H184" s="45" t="n">
        <f aca="false">G184/D184</f>
        <v>0.0889575971731449</v>
      </c>
      <c r="I184" s="44" t="n">
        <f aca="false">IF(G184&gt;E184,1,0)</f>
        <v>1</v>
      </c>
      <c r="J184" s="44" t="n">
        <f aca="false">X184+AA184-AB184+AI184+AJ184</f>
        <v>10313</v>
      </c>
      <c r="K184" s="44" t="s">
        <v>69</v>
      </c>
      <c r="L184" s="46" t="n">
        <f aca="false">AG184/J184*100</f>
        <v>1.70658392320372</v>
      </c>
      <c r="M184" s="46" t="n">
        <f aca="false">(AE184+AI184+AJ184)/J184*100</f>
        <v>92.7276253272569</v>
      </c>
      <c r="N184" s="46" t="n">
        <f aca="false">(AE184+AI184+AJ184+AF184)/J184*100</f>
        <v>94.1239212644235</v>
      </c>
      <c r="O184" s="46" t="n">
        <f aca="false">100-L184-N184</f>
        <v>4.16949481237273</v>
      </c>
      <c r="P184" s="46" t="n">
        <f aca="false">N184+L184+O184</f>
        <v>100</v>
      </c>
      <c r="Q184" s="44" t="n">
        <f aca="false">AE184+AI184+AJ184+AK184</f>
        <v>9603</v>
      </c>
      <c r="R184" s="47" t="n">
        <f aca="false">Q184/J184*100</f>
        <v>93.1154853098032</v>
      </c>
      <c r="S184" s="44" t="n">
        <f aca="false">AE184+AI184+AJ184+AA184</f>
        <v>10313</v>
      </c>
      <c r="T184" s="47" t="n">
        <f aca="false">S184/J184*100</f>
        <v>100</v>
      </c>
      <c r="U184" s="48" t="n">
        <f aca="false">(AE184+AI184+AJ184)/D184*100</f>
        <v>84.4787985865724</v>
      </c>
      <c r="V184" s="48"/>
      <c r="W184" s="49" t="s">
        <v>79</v>
      </c>
      <c r="X184" s="44" t="n">
        <v>9820</v>
      </c>
      <c r="Y184" s="44" t="str">
        <f aca="false">IF(AE184+AF184+AG184&lt;X184,CONCATENATE(SUM(X184-AE184-AF184-AG184),"- liczba niezewidencjonowanych"),CONCATENATE("za dużo o ",SUM(AE184+AF184+AG184-X184)))</f>
        <v>za dużo o 0</v>
      </c>
      <c r="Z184" s="44"/>
      <c r="AA184" s="44" t="n">
        <f aca="false">SUM(AK184+AL184)</f>
        <v>750</v>
      </c>
      <c r="AB184" s="44" t="n">
        <f aca="false">SUM(AF184+AG184+(X184-AE184-AF184-AG184))</f>
        <v>320</v>
      </c>
      <c r="AC184" s="44" t="str">
        <f aca="false">IF(AB184&lt;AA184,CONCATENATE(SUM(AA184-AB184),"- ponad ewidencje mieszkańców"),CONCATENATE("do podłączenia pozostanie ",SUM(AB184-AA184)))</f>
        <v>430- ponad ewidencje mieszkańców</v>
      </c>
      <c r="AD184" s="50" t="s">
        <v>88</v>
      </c>
      <c r="AE184" s="44" t="n">
        <v>9500</v>
      </c>
      <c r="AF184" s="44" t="n">
        <v>144</v>
      </c>
      <c r="AG184" s="44" t="n">
        <v>176</v>
      </c>
      <c r="AH184" s="42" t="n">
        <v>9437</v>
      </c>
      <c r="AI184" s="42" t="n">
        <v>0</v>
      </c>
      <c r="AJ184" s="42" t="n">
        <v>63</v>
      </c>
      <c r="AK184" s="44" t="n">
        <v>40</v>
      </c>
      <c r="AL184" s="44" t="n">
        <v>710</v>
      </c>
    </row>
    <row r="185" s="58" customFormat="true" ht="36.75" hidden="false" customHeight="true" outlineLevel="0" collapsed="false">
      <c r="A185" s="42" t="s">
        <v>381</v>
      </c>
      <c r="B185" s="42" t="s">
        <v>382</v>
      </c>
      <c r="C185" s="57" t="s">
        <v>324</v>
      </c>
      <c r="D185" s="44" t="n">
        <v>13750</v>
      </c>
      <c r="E185" s="44" t="n">
        <f aca="false">D185*0.05</f>
        <v>687.5</v>
      </c>
      <c r="F185" s="44" t="n">
        <f aca="false">D185-J185</f>
        <v>-740</v>
      </c>
      <c r="G185" s="44" t="n">
        <f aca="false">F185*-1</f>
        <v>740</v>
      </c>
      <c r="H185" s="45" t="n">
        <f aca="false">G185/D185</f>
        <v>0.0538181818181818</v>
      </c>
      <c r="I185" s="44" t="n">
        <f aca="false">IF(G185&gt;E185,1,0)</f>
        <v>1</v>
      </c>
      <c r="J185" s="44" t="n">
        <f aca="false">X185+AI185+AJ185</f>
        <v>14490</v>
      </c>
      <c r="K185" s="44"/>
      <c r="L185" s="46" t="n">
        <f aca="false">AG185/J185*100</f>
        <v>0.82815734989648</v>
      </c>
      <c r="M185" s="46" t="n">
        <f aca="false">(AE185+AI185+AJ185)/J185*100</f>
        <v>82.7467218771567</v>
      </c>
      <c r="N185" s="46" t="n">
        <f aca="false">(AE185+AI185+AJ185+AF185)/J185*100</f>
        <v>99.1718426501035</v>
      </c>
      <c r="O185" s="46" t="n">
        <f aca="false">100-L185-N185</f>
        <v>0</v>
      </c>
      <c r="P185" s="46" t="n">
        <f aca="false">N185+L185+O185</f>
        <v>100</v>
      </c>
      <c r="Q185" s="44" t="n">
        <f aca="false">AE185+AI185+AJ185+AK185</f>
        <v>12050</v>
      </c>
      <c r="R185" s="47" t="n">
        <f aca="false">Q185/J185*100</f>
        <v>83.1608005521049</v>
      </c>
      <c r="S185" s="44" t="n">
        <f aca="false">AE185+AI185+AJ185+AA185</f>
        <v>13650</v>
      </c>
      <c r="T185" s="47" t="n">
        <f aca="false">S185/J185*100</f>
        <v>94.2028985507246</v>
      </c>
      <c r="U185" s="48" t="n">
        <f aca="false">(AE185+AI185+AJ185)/D185*100</f>
        <v>87.2</v>
      </c>
      <c r="V185" s="48"/>
      <c r="W185" s="49" t="s">
        <v>79</v>
      </c>
      <c r="X185" s="44" t="n">
        <v>13500</v>
      </c>
      <c r="Y185" s="44" t="str">
        <f aca="false">IF(AE185+AF185+AG185&lt;X185,CONCATENATE(SUM(X185-AE185-AF185-AG185),"- liczba niezewidencjonowanych"),CONCATENATE("za dużo o ",SUM(AE185+AF185+AG185-X185)))</f>
        <v>za dużo o 0</v>
      </c>
      <c r="Z185" s="44"/>
      <c r="AA185" s="44" t="n">
        <f aca="false">SUM(AK185+AL185)</f>
        <v>1660</v>
      </c>
      <c r="AB185" s="44" t="n">
        <f aca="false">SUM(AF185+AG185+(X185-AE185-AF185-AG185))</f>
        <v>2500</v>
      </c>
      <c r="AC185" s="44" t="str">
        <f aca="false">IF(AB185&lt;AA185,CONCATENATE(SUM(AA185-AB185),"- ponad ewidencje mieszkańców"),CONCATENATE("do podłączenia pozostanie ",SUM(AB185-AA185)))</f>
        <v>do podłączenia pozostanie 840</v>
      </c>
      <c r="AD185" s="44"/>
      <c r="AE185" s="44" t="n">
        <v>11000</v>
      </c>
      <c r="AF185" s="44" t="n">
        <v>2380</v>
      </c>
      <c r="AG185" s="44" t="n">
        <v>120</v>
      </c>
      <c r="AH185" s="42" t="n">
        <v>11000</v>
      </c>
      <c r="AI185" s="42" t="n">
        <v>900</v>
      </c>
      <c r="AJ185" s="42" t="n">
        <v>90</v>
      </c>
      <c r="AK185" s="44" t="n">
        <v>60</v>
      </c>
      <c r="AL185" s="44" t="n">
        <v>1600</v>
      </c>
    </row>
    <row r="186" s="58" customFormat="true" ht="48.75" hidden="false" customHeight="true" outlineLevel="0" collapsed="false">
      <c r="A186" s="42" t="s">
        <v>383</v>
      </c>
      <c r="B186" s="42" t="s">
        <v>384</v>
      </c>
      <c r="C186" s="57" t="s">
        <v>324</v>
      </c>
      <c r="D186" s="44" t="n">
        <v>4285</v>
      </c>
      <c r="E186" s="44" t="n">
        <f aca="false">D186*0.05</f>
        <v>214.25</v>
      </c>
      <c r="F186" s="44" t="n">
        <f aca="false">D186-J186</f>
        <v>-1564</v>
      </c>
      <c r="G186" s="44" t="n">
        <f aca="false">F186*-1</f>
        <v>1564</v>
      </c>
      <c r="H186" s="45" t="n">
        <f aca="false">G186/D186</f>
        <v>0.364994165694282</v>
      </c>
      <c r="I186" s="44" t="n">
        <f aca="false">IF(G186&gt;E186,1,0)</f>
        <v>1</v>
      </c>
      <c r="J186" s="44" t="n">
        <f aca="false">X186+AA186-AB186+AI186+AJ186</f>
        <v>5849</v>
      </c>
      <c r="K186" s="44" t="s">
        <v>69</v>
      </c>
      <c r="L186" s="46" t="n">
        <f aca="false">AG186/J186*100</f>
        <v>0</v>
      </c>
      <c r="M186" s="46" t="n">
        <f aca="false">(AE186+AI186+AJ186)/J186*100</f>
        <v>72.6448965635151</v>
      </c>
      <c r="N186" s="46" t="n">
        <f aca="false">(AE186+AI186+AJ186+AF186)/J186*100</f>
        <v>72.6448965635151</v>
      </c>
      <c r="O186" s="46" t="n">
        <f aca="false">100-L186-N186</f>
        <v>27.3551034364849</v>
      </c>
      <c r="P186" s="46" t="n">
        <f aca="false">N186+L186+O186</f>
        <v>100</v>
      </c>
      <c r="Q186" s="44" t="n">
        <f aca="false">AE186+AI186+AJ186+AK186</f>
        <v>4249</v>
      </c>
      <c r="R186" s="47" t="n">
        <f aca="false">Q186/J186*100</f>
        <v>72.6448965635151</v>
      </c>
      <c r="S186" s="44" t="n">
        <f aca="false">AE186+AI186+AJ186+AA186</f>
        <v>5849</v>
      </c>
      <c r="T186" s="47" t="n">
        <f aca="false">S186/J186*100</f>
        <v>100</v>
      </c>
      <c r="U186" s="48" t="n">
        <f aca="false">(AE186+AI186+AJ186)/D186*100</f>
        <v>99.1598599766628</v>
      </c>
      <c r="V186" s="48"/>
      <c r="W186" s="49" t="s">
        <v>97</v>
      </c>
      <c r="X186" s="44" t="n">
        <v>4508</v>
      </c>
      <c r="Y186" s="44" t="str">
        <f aca="false">IF(AE186+AF186+AG186&lt;X186,CONCATENATE(SUM(X186-AE186-AF186-AG186),"- liczba niezewidencjonowanych"),CONCATENATE("za dużo o ",SUM(AE186+AF186+AG186-X186)))</f>
        <v>409- liczba niezewidencjonowanych</v>
      </c>
      <c r="Z186" s="50" t="s">
        <v>62</v>
      </c>
      <c r="AA186" s="44" t="n">
        <f aca="false">SUM(AK186+AL186)</f>
        <v>1600</v>
      </c>
      <c r="AB186" s="44" t="n">
        <f aca="false">SUM(AF186+AG186+(X186-AE186-AF186-AG186))</f>
        <v>409</v>
      </c>
      <c r="AC186" s="44" t="str">
        <f aca="false">IF(AB186&lt;AA186,CONCATENATE(SUM(AA186-AB186),"- ponad ewidencje mieszkańców"),CONCATENATE("do podłączenia pozostanie ",SUM(AB186-AA186)))</f>
        <v>1191- ponad ewidencje mieszkańców</v>
      </c>
      <c r="AD186" s="50" t="s">
        <v>88</v>
      </c>
      <c r="AE186" s="44" t="n">
        <v>4099</v>
      </c>
      <c r="AF186" s="44"/>
      <c r="AG186" s="44"/>
      <c r="AH186" s="42" t="n">
        <v>4285</v>
      </c>
      <c r="AI186" s="42" t="n">
        <v>5</v>
      </c>
      <c r="AJ186" s="42" t="n">
        <v>145</v>
      </c>
      <c r="AK186" s="44" t="n">
        <v>0</v>
      </c>
      <c r="AL186" s="44" t="n">
        <v>1600</v>
      </c>
    </row>
    <row r="187" s="58" customFormat="true" ht="36.75" hidden="false" customHeight="true" outlineLevel="0" collapsed="false">
      <c r="A187" s="42" t="s">
        <v>385</v>
      </c>
      <c r="B187" s="42" t="s">
        <v>386</v>
      </c>
      <c r="C187" s="57" t="s">
        <v>324</v>
      </c>
      <c r="D187" s="44" t="n">
        <v>9060</v>
      </c>
      <c r="E187" s="44" t="n">
        <f aca="false">D187*0.05</f>
        <v>453</v>
      </c>
      <c r="F187" s="44" t="n">
        <f aca="false">D187-J187</f>
        <v>-180</v>
      </c>
      <c r="G187" s="44" t="n">
        <f aca="false">F187*-1</f>
        <v>180</v>
      </c>
      <c r="H187" s="45" t="n">
        <f aca="false">G187/D187</f>
        <v>0.0198675496688742</v>
      </c>
      <c r="I187" s="44" t="n">
        <f aca="false">IF(G187&gt;E187,1,0)</f>
        <v>0</v>
      </c>
      <c r="J187" s="44" t="n">
        <f aca="false">X187+AI187+AJ187</f>
        <v>9240</v>
      </c>
      <c r="K187" s="44"/>
      <c r="L187" s="46" t="n">
        <f aca="false">AG187/J187*100</f>
        <v>0.703463203463204</v>
      </c>
      <c r="M187" s="46" t="n">
        <f aca="false">(AE187+AI187+AJ187)/J187*100</f>
        <v>71.0822510822511</v>
      </c>
      <c r="N187" s="46" t="n">
        <f aca="false">(AE187+AI187+AJ187+AF187)/J187*100</f>
        <v>99.2965367965368</v>
      </c>
      <c r="O187" s="46" t="n">
        <f aca="false">100-L187-N187</f>
        <v>0</v>
      </c>
      <c r="P187" s="46" t="n">
        <f aca="false">N187+L187+O187</f>
        <v>100</v>
      </c>
      <c r="Q187" s="44" t="n">
        <f aca="false">AE187+AI187+AJ187+AK187</f>
        <v>6652</v>
      </c>
      <c r="R187" s="47" t="n">
        <f aca="false">Q187/J187*100</f>
        <v>71.991341991342</v>
      </c>
      <c r="S187" s="44" t="n">
        <f aca="false">AE187+AI187+AJ187+AA187</f>
        <v>7828</v>
      </c>
      <c r="T187" s="47" t="n">
        <f aca="false">S187/J187*100</f>
        <v>84.7186147186147</v>
      </c>
      <c r="U187" s="48" t="n">
        <f aca="false">(AE187+AI187+AJ187)/D187*100</f>
        <v>72.4944812362031</v>
      </c>
      <c r="V187" s="48"/>
      <c r="W187" s="49" t="s">
        <v>97</v>
      </c>
      <c r="X187" s="44" t="n">
        <v>9170</v>
      </c>
      <c r="Y187" s="44" t="str">
        <f aca="false">IF(AE187+AF187+AG187&lt;X187,CONCATENATE(SUM(X187-AE187-AF187-AG187),"- liczba niezewidencjonowanych"),CONCATENATE("za dużo o ",SUM(AE187+AF187+AG187-X187)))</f>
        <v>za dużo o 0</v>
      </c>
      <c r="Z187" s="44"/>
      <c r="AA187" s="44" t="n">
        <f aca="false">SUM(AK187+AL187)</f>
        <v>1260</v>
      </c>
      <c r="AB187" s="44" t="n">
        <f aca="false">SUM(AF187+AG187+(X187-AE187-AF187-AG187))</f>
        <v>2672</v>
      </c>
      <c r="AC187" s="44" t="str">
        <f aca="false">IF(AB187&lt;AA187,CONCATENATE(SUM(AA187-AB187),"- ponad ewidencje mieszkańców"),CONCATENATE("do podłączenia pozostanie ",SUM(AB187-AA187)))</f>
        <v>do podłączenia pozostanie 1412</v>
      </c>
      <c r="AD187" s="44"/>
      <c r="AE187" s="44" t="n">
        <v>6498</v>
      </c>
      <c r="AF187" s="44" t="n">
        <v>2607</v>
      </c>
      <c r="AG187" s="44" t="n">
        <v>65</v>
      </c>
      <c r="AH187" s="42" t="n">
        <v>6428</v>
      </c>
      <c r="AI187" s="42" t="n">
        <v>0</v>
      </c>
      <c r="AJ187" s="42" t="n">
        <v>70</v>
      </c>
      <c r="AK187" s="44" t="n">
        <v>84</v>
      </c>
      <c r="AL187" s="44" t="n">
        <v>1176</v>
      </c>
    </row>
    <row r="188" s="58" customFormat="true" ht="48.75" hidden="false" customHeight="true" outlineLevel="0" collapsed="false">
      <c r="A188" s="42" t="s">
        <v>387</v>
      </c>
      <c r="B188" s="42" t="s">
        <v>388</v>
      </c>
      <c r="C188" s="57" t="s">
        <v>324</v>
      </c>
      <c r="D188" s="44" t="n">
        <v>3164</v>
      </c>
      <c r="E188" s="44" t="n">
        <f aca="false">D188*0.05</f>
        <v>158.2</v>
      </c>
      <c r="F188" s="44" t="n">
        <f aca="false">D188-J188</f>
        <v>-140</v>
      </c>
      <c r="G188" s="44" t="n">
        <f aca="false">F188*-1</f>
        <v>140</v>
      </c>
      <c r="H188" s="45" t="n">
        <f aca="false">G188/D188</f>
        <v>0.0442477876106195</v>
      </c>
      <c r="I188" s="44" t="n">
        <f aca="false">IF(G188&gt;E188,1,0)</f>
        <v>0</v>
      </c>
      <c r="J188" s="44" t="n">
        <f aca="false">X188+AA188-AB188+AI188+AJ188</f>
        <v>3304</v>
      </c>
      <c r="K188" s="44" t="s">
        <v>69</v>
      </c>
      <c r="L188" s="46" t="n">
        <f aca="false">AG188/J188*100</f>
        <v>0</v>
      </c>
      <c r="M188" s="46" t="n">
        <f aca="false">(AE188+AI188+AJ188)/J188*100</f>
        <v>93.0690072639225</v>
      </c>
      <c r="N188" s="46" t="n">
        <f aca="false">(AE188+AI188+AJ188+AF188)/J188*100</f>
        <v>93.0690072639225</v>
      </c>
      <c r="O188" s="46" t="n">
        <f aca="false">100-L188-N188</f>
        <v>6.93099273607749</v>
      </c>
      <c r="P188" s="46" t="n">
        <f aca="false">N188+L188+O188</f>
        <v>100</v>
      </c>
      <c r="Q188" s="44" t="n">
        <f aca="false">AE188+AI188+AJ188+AK188</f>
        <v>3075</v>
      </c>
      <c r="R188" s="47" t="n">
        <f aca="false">Q188/J188*100</f>
        <v>93.0690072639225</v>
      </c>
      <c r="S188" s="44" t="n">
        <f aca="false">AE188+AI188+AJ188+AA188</f>
        <v>3304</v>
      </c>
      <c r="T188" s="47" t="n">
        <f aca="false">S188/J188*100</f>
        <v>100</v>
      </c>
      <c r="U188" s="48" t="n">
        <f aca="false">(AE188+AI188+AJ188)/D188*100</f>
        <v>97.1871049304678</v>
      </c>
      <c r="V188" s="48"/>
      <c r="W188" s="49" t="s">
        <v>76</v>
      </c>
      <c r="X188" s="44" t="n">
        <v>2696</v>
      </c>
      <c r="Y188" s="44" t="str">
        <f aca="false">IF(AE188+AF188+AG188&lt;X188,CONCATENATE(SUM(X188-AE188-AF188-AG188),"- liczba niezewidencjonowanych"),CONCATENATE("za dużo o ",SUM(AE188+AF188+AG188-X188)))</f>
        <v>za dużo o 0</v>
      </c>
      <c r="Z188" s="44"/>
      <c r="AA188" s="44" t="n">
        <f aca="false">SUM(AK188+AL188)</f>
        <v>229</v>
      </c>
      <c r="AB188" s="44" t="n">
        <f aca="false">SUM(AF188+AG188+(X188-AE188-AF188-AG188))</f>
        <v>0</v>
      </c>
      <c r="AC188" s="44" t="str">
        <f aca="false">IF(AB188&lt;AA188,CONCATENATE(SUM(AA188-AB188),"- ponad ewidencje mieszkańców"),CONCATENATE("do podłączenia pozostanie ",SUM(AB188-AA188)))</f>
        <v>229- ponad ewidencje mieszkańców</v>
      </c>
      <c r="AD188" s="50" t="s">
        <v>88</v>
      </c>
      <c r="AE188" s="44" t="n">
        <v>2696</v>
      </c>
      <c r="AF188" s="44" t="n">
        <v>0</v>
      </c>
      <c r="AG188" s="44" t="n">
        <v>0</v>
      </c>
      <c r="AH188" s="42" t="n">
        <v>2696</v>
      </c>
      <c r="AI188" s="42" t="n">
        <v>239</v>
      </c>
      <c r="AJ188" s="42" t="n">
        <v>140</v>
      </c>
      <c r="AK188" s="44" t="n">
        <v>0</v>
      </c>
      <c r="AL188" s="44" t="n">
        <v>229</v>
      </c>
    </row>
    <row r="189" s="58" customFormat="true" ht="36.75" hidden="false" customHeight="true" outlineLevel="0" collapsed="false">
      <c r="A189" s="42" t="s">
        <v>389</v>
      </c>
      <c r="B189" s="42" t="s">
        <v>390</v>
      </c>
      <c r="C189" s="57" t="s">
        <v>324</v>
      </c>
      <c r="D189" s="44" t="n">
        <v>9767</v>
      </c>
      <c r="E189" s="44" t="n">
        <f aca="false">D189*0.05</f>
        <v>488.35</v>
      </c>
      <c r="F189" s="44" t="n">
        <f aca="false">D189-J189</f>
        <v>295</v>
      </c>
      <c r="G189" s="44" t="n">
        <f aca="false">F189</f>
        <v>295</v>
      </c>
      <c r="H189" s="45" t="n">
        <f aca="false">G189/D189</f>
        <v>0.0302037473123784</v>
      </c>
      <c r="I189" s="44" t="n">
        <f aca="false">IF(G189&gt;E189,1,0)</f>
        <v>0</v>
      </c>
      <c r="J189" s="44" t="n">
        <f aca="false">X189+AI189+AJ189</f>
        <v>9472</v>
      </c>
      <c r="K189" s="44"/>
      <c r="L189" s="46" t="n">
        <f aca="false">AG189/J189*100</f>
        <v>5.38429054054054</v>
      </c>
      <c r="M189" s="46" t="n">
        <f aca="false">(AE189+AI189+AJ189)/J189*100</f>
        <v>60.0929054054054</v>
      </c>
      <c r="N189" s="46" t="n">
        <f aca="false">(AE189+AI189+AJ189+AF189)/J189*100</f>
        <v>94.6157094594595</v>
      </c>
      <c r="O189" s="46" t="n">
        <f aca="false">100-L189-N189</f>
        <v>0</v>
      </c>
      <c r="P189" s="46" t="n">
        <f aca="false">N189+L189+O189</f>
        <v>100</v>
      </c>
      <c r="Q189" s="44" t="n">
        <f aca="false">AE189+AI189+AJ189+AK189</f>
        <v>5692</v>
      </c>
      <c r="R189" s="47" t="n">
        <f aca="false">Q189/J189*100</f>
        <v>60.0929054054054</v>
      </c>
      <c r="S189" s="44" t="n">
        <f aca="false">AE189+AI189+AJ189+AA189</f>
        <v>7392</v>
      </c>
      <c r="T189" s="47" t="n">
        <f aca="false">S189/J189*100</f>
        <v>78.0405405405405</v>
      </c>
      <c r="U189" s="48" t="n">
        <f aca="false">(AE189+AI189+AJ189)/D189*100</f>
        <v>58.2778744752739</v>
      </c>
      <c r="V189" s="48"/>
      <c r="W189" s="49" t="s">
        <v>97</v>
      </c>
      <c r="X189" s="44" t="n">
        <v>9226</v>
      </c>
      <c r="Y189" s="44" t="str">
        <f aca="false">IF(AE189+AF189+AG189&lt;X189,CONCATENATE(SUM(X189-AE189-AF189-AG189),"- liczba niezewidencjonowanych"),CONCATENATE("za dużo o ",SUM(AE189+AF189+AG189-X189)))</f>
        <v>za dużo o 0</v>
      </c>
      <c r="Z189" s="44"/>
      <c r="AA189" s="44" t="n">
        <f aca="false">SUM(AK189+AL189)</f>
        <v>1700</v>
      </c>
      <c r="AB189" s="44" t="n">
        <f aca="false">SUM(AF189+AG189+(X189-AE189-AF189-AG189))</f>
        <v>3780</v>
      </c>
      <c r="AC189" s="44" t="str">
        <f aca="false">IF(AB189&lt;AA189,CONCATENATE(SUM(AA189-AB189),"- ponad ewidencje mieszkańców"),CONCATENATE("do podłączenia pozostanie ",SUM(AB189-AA189)))</f>
        <v>do podłączenia pozostanie 2080</v>
      </c>
      <c r="AD189" s="44"/>
      <c r="AE189" s="44" t="n">
        <v>5446</v>
      </c>
      <c r="AF189" s="44" t="n">
        <v>3270</v>
      </c>
      <c r="AG189" s="44" t="n">
        <v>510</v>
      </c>
      <c r="AH189" s="42" t="n">
        <v>5446</v>
      </c>
      <c r="AI189" s="42" t="n">
        <v>186</v>
      </c>
      <c r="AJ189" s="42" t="n">
        <v>60</v>
      </c>
      <c r="AK189" s="44" t="n">
        <v>0</v>
      </c>
      <c r="AL189" s="44" t="n">
        <v>1700</v>
      </c>
    </row>
    <row r="190" s="58" customFormat="true" ht="59.25" hidden="false" customHeight="true" outlineLevel="0" collapsed="false">
      <c r="A190" s="42" t="s">
        <v>391</v>
      </c>
      <c r="B190" s="42" t="s">
        <v>392</v>
      </c>
      <c r="C190" s="57" t="s">
        <v>324</v>
      </c>
      <c r="D190" s="44" t="n">
        <v>8472</v>
      </c>
      <c r="E190" s="44" t="n">
        <f aca="false">D190*0.05</f>
        <v>423.6</v>
      </c>
      <c r="F190" s="44" t="n">
        <f aca="false">D190-J190</f>
        <v>-37</v>
      </c>
      <c r="G190" s="44" t="n">
        <f aca="false">F190*-1</f>
        <v>37</v>
      </c>
      <c r="H190" s="45" t="n">
        <f aca="false">G190/D190</f>
        <v>0.00436732766761095</v>
      </c>
      <c r="I190" s="44" t="n">
        <f aca="false">IF(G190&gt;E190,1,0)</f>
        <v>0</v>
      </c>
      <c r="J190" s="44" t="n">
        <f aca="false">X190+AI190+AJ190+273</f>
        <v>8509</v>
      </c>
      <c r="K190" s="44" t="s">
        <v>232</v>
      </c>
      <c r="L190" s="46" t="n">
        <f aca="false">AG190/J190*100</f>
        <v>3.05558820072864</v>
      </c>
      <c r="M190" s="46" t="n">
        <f aca="false">(AE190+AI190+AJ190)/J190*100</f>
        <v>87.742390410154</v>
      </c>
      <c r="N190" s="46" t="n">
        <f aca="false">(AE190+AI190+AJ190+AF190)/J190*100</f>
        <v>96.9444117992714</v>
      </c>
      <c r="O190" s="46" t="n">
        <f aca="false">100-L190-N190</f>
        <v>0</v>
      </c>
      <c r="P190" s="46" t="n">
        <f aca="false">N190+L190+O190</f>
        <v>100</v>
      </c>
      <c r="Q190" s="44" t="n">
        <f aca="false">AE190+AI190+AJ190+AK190</f>
        <v>7466</v>
      </c>
      <c r="R190" s="47" t="n">
        <f aca="false">Q190/J190*100</f>
        <v>87.742390410154</v>
      </c>
      <c r="S190" s="44" t="n">
        <f aca="false">AE190+AI190+AJ190+AA190</f>
        <v>7466</v>
      </c>
      <c r="T190" s="47" t="n">
        <f aca="false">S190/J190*100</f>
        <v>87.742390410154</v>
      </c>
      <c r="U190" s="48" t="n">
        <f aca="false">(AE190+AI190+AJ190)/D190*100</f>
        <v>88.1255901794145</v>
      </c>
      <c r="V190" s="48"/>
      <c r="W190" s="49" t="s">
        <v>97</v>
      </c>
      <c r="X190" s="44" t="n">
        <v>5286</v>
      </c>
      <c r="Y190" s="44" t="str">
        <f aca="false">IF(AE190+AF190+AG190&lt;X190,CONCATENATE(SUM(X190-AE190-AF190-AG190),"- liczba niezewidencjonowanych"),CONCATENATE("za dużo o ",SUM(AE190+AF190+AG190-X190)))</f>
        <v>za dużo o 273</v>
      </c>
      <c r="Z190" s="50" t="s">
        <v>233</v>
      </c>
      <c r="AA190" s="44" t="n">
        <f aca="false">SUM(AK190+AL190)</f>
        <v>0</v>
      </c>
      <c r="AB190" s="44" t="n">
        <f aca="false">SUM(AF190+AG190+(X190-AE190-AF190-AG190))</f>
        <v>770</v>
      </c>
      <c r="AC190" s="44" t="str">
        <f aca="false">IF(AB190&lt;AA190,CONCATENATE(SUM(AA190-AB190),"- ponad ewidencje mieszkańców"),CONCATENATE("do podłączenia pozostanie ",SUM(AB190-AA190)))</f>
        <v>do podłączenia pozostanie 770</v>
      </c>
      <c r="AD190" s="44"/>
      <c r="AE190" s="44" t="n">
        <v>4516</v>
      </c>
      <c r="AF190" s="44" t="n">
        <v>783</v>
      </c>
      <c r="AG190" s="44" t="n">
        <v>260</v>
      </c>
      <c r="AH190" s="42" t="n">
        <v>5286</v>
      </c>
      <c r="AI190" s="42" t="n">
        <v>2500</v>
      </c>
      <c r="AJ190" s="42" t="n">
        <v>450</v>
      </c>
      <c r="AK190" s="44" t="n">
        <v>0</v>
      </c>
      <c r="AL190" s="44" t="n">
        <v>0</v>
      </c>
    </row>
    <row r="191" s="58" customFormat="true" ht="36.75" hidden="false" customHeight="true" outlineLevel="0" collapsed="false">
      <c r="A191" s="42" t="s">
        <v>393</v>
      </c>
      <c r="B191" s="42" t="s">
        <v>394</v>
      </c>
      <c r="C191" s="57" t="s">
        <v>324</v>
      </c>
      <c r="D191" s="44" t="n">
        <v>2651</v>
      </c>
      <c r="E191" s="44" t="n">
        <f aca="false">D191*0.05</f>
        <v>132.55</v>
      </c>
      <c r="F191" s="44" t="n">
        <f aca="false">D191-J191</f>
        <v>-229</v>
      </c>
      <c r="G191" s="44" t="n">
        <f aca="false">F191*-1</f>
        <v>229</v>
      </c>
      <c r="H191" s="45" t="n">
        <f aca="false">G191/D191</f>
        <v>0.0863824971708789</v>
      </c>
      <c r="I191" s="44" t="n">
        <f aca="false">IF(G191&gt;E191,1,0)</f>
        <v>1</v>
      </c>
      <c r="J191" s="44" t="n">
        <f aca="false">X191+AI191+AJ191</f>
        <v>2880</v>
      </c>
      <c r="K191" s="44"/>
      <c r="L191" s="46" t="n">
        <f aca="false">AG191/J191*100</f>
        <v>0</v>
      </c>
      <c r="M191" s="46" t="n">
        <f aca="false">(AE191+AI191+AJ191)/J191*100</f>
        <v>100</v>
      </c>
      <c r="N191" s="46" t="n">
        <f aca="false">(AE191+AI191+AJ191+AF191)/J191*100</f>
        <v>100</v>
      </c>
      <c r="O191" s="46" t="n">
        <f aca="false">100-L191-N191</f>
        <v>0</v>
      </c>
      <c r="P191" s="46" t="n">
        <f aca="false">N191+L191+O191</f>
        <v>100</v>
      </c>
      <c r="Q191" s="44" t="n">
        <f aca="false">AE191+AI191+AJ191+AK191</f>
        <v>2880</v>
      </c>
      <c r="R191" s="47" t="n">
        <f aca="false">Q191/J191*100</f>
        <v>100</v>
      </c>
      <c r="S191" s="44" t="n">
        <f aca="false">AE191+AI191+AJ191+AA191</f>
        <v>2880</v>
      </c>
      <c r="T191" s="47" t="n">
        <f aca="false">S191/J191*100</f>
        <v>100</v>
      </c>
      <c r="U191" s="48" t="n">
        <f aca="false">(AE191+AI191+AJ191)/D191*100</f>
        <v>108.638249717088</v>
      </c>
      <c r="V191" s="52" t="s">
        <v>66</v>
      </c>
      <c r="W191" s="49" t="s">
        <v>97</v>
      </c>
      <c r="X191" s="44" t="n">
        <v>2651</v>
      </c>
      <c r="Y191" s="44" t="str">
        <f aca="false">IF(AE191+AF191+AG191&lt;X191,CONCATENATE(SUM(X191-AE191-AF191-AG191),"- liczba niezewidencjonowanych"),CONCATENATE("za dużo o ",SUM(AE191+AF191+AG191-X191)))</f>
        <v>za dużo o 0</v>
      </c>
      <c r="Z191" s="44"/>
      <c r="AA191" s="44" t="n">
        <f aca="false">SUM(AK191+AL191)</f>
        <v>0</v>
      </c>
      <c r="AB191" s="44" t="n">
        <f aca="false">SUM(AF191+AG191+(X191-AE191-AF191-AG191))</f>
        <v>0</v>
      </c>
      <c r="AC191" s="44" t="str">
        <f aca="false">IF(AB191&lt;AA191,CONCATENATE(SUM(AA191-AB191),"- ponad ewidencje mieszkańców"),CONCATENATE("do podłączenia pozostanie ",SUM(AB191-AA191)))</f>
        <v>do podłączenia pozostanie 0</v>
      </c>
      <c r="AD191" s="44"/>
      <c r="AE191" s="44" t="n">
        <v>2651</v>
      </c>
      <c r="AF191" s="44" t="n">
        <v>0</v>
      </c>
      <c r="AG191" s="44" t="n">
        <v>0</v>
      </c>
      <c r="AH191" s="42" t="n">
        <v>2422</v>
      </c>
      <c r="AI191" s="42" t="n">
        <v>0</v>
      </c>
      <c r="AJ191" s="42" t="n">
        <v>229</v>
      </c>
      <c r="AK191" s="44" t="n">
        <v>0</v>
      </c>
      <c r="AL191" s="44" t="n">
        <v>0</v>
      </c>
    </row>
    <row r="192" s="58" customFormat="true" ht="36.75" hidden="false" customHeight="true" outlineLevel="0" collapsed="false">
      <c r="A192" s="42" t="s">
        <v>395</v>
      </c>
      <c r="B192" s="42" t="s">
        <v>396</v>
      </c>
      <c r="C192" s="57" t="s">
        <v>324</v>
      </c>
      <c r="D192" s="44" t="n">
        <v>5678</v>
      </c>
      <c r="E192" s="44" t="n">
        <f aca="false">D192*0.05</f>
        <v>283.9</v>
      </c>
      <c r="F192" s="44" t="n">
        <f aca="false">D192-J192</f>
        <v>47</v>
      </c>
      <c r="G192" s="44" t="n">
        <f aca="false">F192</f>
        <v>47</v>
      </c>
      <c r="H192" s="45" t="n">
        <f aca="false">G192/D192</f>
        <v>0.0082775625220148</v>
      </c>
      <c r="I192" s="44" t="n">
        <f aca="false">IF(G192&gt;E192,1,0)</f>
        <v>0</v>
      </c>
      <c r="J192" s="44" t="n">
        <f aca="false">X192+AI192+AJ192</f>
        <v>5631</v>
      </c>
      <c r="K192" s="44"/>
      <c r="L192" s="46" t="n">
        <f aca="false">AG192/J192*100</f>
        <v>1.54501864677677</v>
      </c>
      <c r="M192" s="46" t="n">
        <f aca="false">(AE192+AI192+AJ192)/J192*100</f>
        <v>81.1223583732907</v>
      </c>
      <c r="N192" s="46" t="n">
        <f aca="false">(AE192+AI192+AJ192+AF192)/J192*100</f>
        <v>98.4549813532232</v>
      </c>
      <c r="O192" s="46" t="n">
        <f aca="false">100-L192-N192</f>
        <v>0</v>
      </c>
      <c r="P192" s="46" t="n">
        <f aca="false">N192+L192+O192</f>
        <v>100</v>
      </c>
      <c r="Q192" s="44" t="n">
        <f aca="false">AE192+AI192+AJ192+AK192</f>
        <v>4593</v>
      </c>
      <c r="R192" s="47" t="n">
        <f aca="false">Q192/J192*100</f>
        <v>81.5663292488013</v>
      </c>
      <c r="S192" s="44" t="n">
        <f aca="false">AE192+AI192+AJ192+AA192</f>
        <v>5293</v>
      </c>
      <c r="T192" s="47" t="n">
        <f aca="false">S192/J192*100</f>
        <v>93.9975137630972</v>
      </c>
      <c r="U192" s="48" t="n">
        <f aca="false">(AE192+AI192+AJ192)/D192*100</f>
        <v>80.4508629799225</v>
      </c>
      <c r="V192" s="48"/>
      <c r="W192" s="49" t="s">
        <v>97</v>
      </c>
      <c r="X192" s="44" t="n">
        <v>5502</v>
      </c>
      <c r="Y192" s="44" t="str">
        <f aca="false">IF(AE192+AF192+AG192&lt;X192,CONCATENATE(SUM(X192-AE192-AF192-AG192),"- liczba niezewidencjonowanych"),CONCATENATE("za dużo o ",SUM(AE192+AF192+AG192-X192)))</f>
        <v>za dużo o 0</v>
      </c>
      <c r="Z192" s="44"/>
      <c r="AA192" s="44" t="n">
        <f aca="false">SUM(AK192+AL192)</f>
        <v>725</v>
      </c>
      <c r="AB192" s="44" t="n">
        <f aca="false">SUM(AF192+AG192+(X192-AE192-AF192-AG192))</f>
        <v>1063</v>
      </c>
      <c r="AC192" s="44" t="str">
        <f aca="false">IF(AB192&lt;AA192,CONCATENATE(SUM(AA192-AB192),"- ponad ewidencje mieszkańców"),CONCATENATE("do podłączenia pozostanie ",SUM(AB192-AA192)))</f>
        <v>do podłączenia pozostanie 338</v>
      </c>
      <c r="AD192" s="44"/>
      <c r="AE192" s="44" t="n">
        <v>4439</v>
      </c>
      <c r="AF192" s="44" t="n">
        <v>976</v>
      </c>
      <c r="AG192" s="44" t="n">
        <v>87</v>
      </c>
      <c r="AH192" s="42" t="n">
        <v>4439</v>
      </c>
      <c r="AI192" s="42" t="n">
        <v>129</v>
      </c>
      <c r="AJ192" s="42" t="n">
        <v>0</v>
      </c>
      <c r="AK192" s="44" t="n">
        <v>25</v>
      </c>
      <c r="AL192" s="44" t="n">
        <v>700</v>
      </c>
    </row>
    <row r="193" s="58" customFormat="true" ht="48.75" hidden="false" customHeight="true" outlineLevel="0" collapsed="false">
      <c r="A193" s="42" t="s">
        <v>397</v>
      </c>
      <c r="B193" s="42" t="s">
        <v>398</v>
      </c>
      <c r="C193" s="57" t="s">
        <v>324</v>
      </c>
      <c r="D193" s="44" t="n">
        <v>11111</v>
      </c>
      <c r="E193" s="44" t="n">
        <f aca="false">D193*0.05</f>
        <v>555.55</v>
      </c>
      <c r="F193" s="44" t="n">
        <f aca="false">D193-J193</f>
        <v>953</v>
      </c>
      <c r="G193" s="44" t="n">
        <f aca="false">F193</f>
        <v>953</v>
      </c>
      <c r="H193" s="45" t="n">
        <f aca="false">G193/D193</f>
        <v>0.0857708577085771</v>
      </c>
      <c r="I193" s="44" t="n">
        <f aca="false">IF(G193&gt;E193,1,0)</f>
        <v>1</v>
      </c>
      <c r="J193" s="44" t="n">
        <f aca="false">X193+AA193-AB193+AI193+AJ193</f>
        <v>10158</v>
      </c>
      <c r="K193" s="44" t="s">
        <v>69</v>
      </c>
      <c r="L193" s="46" t="n">
        <f aca="false">AG193/J193*100</f>
        <v>2.5989367985824</v>
      </c>
      <c r="M193" s="46" t="n">
        <f aca="false">(AE193+AI193+AJ193)/J193*100</f>
        <v>73.09509746013</v>
      </c>
      <c r="N193" s="46" t="n">
        <f aca="false">(AE193+AI193+AJ193+AF193)/J193*100</f>
        <v>89.1317188422918</v>
      </c>
      <c r="O193" s="46" t="n">
        <f aca="false">100-L193-N193</f>
        <v>8.26934435912581</v>
      </c>
      <c r="P193" s="46" t="n">
        <f aca="false">N193+L193+O193</f>
        <v>100</v>
      </c>
      <c r="Q193" s="44" t="n">
        <f aca="false">AE193+AI193+AJ193+AK193</f>
        <v>7673</v>
      </c>
      <c r="R193" s="47" t="n">
        <f aca="false">Q193/J193*100</f>
        <v>75.5365229375861</v>
      </c>
      <c r="S193" s="44" t="n">
        <f aca="false">AE193+AI193+AJ193+AA193</f>
        <v>10158</v>
      </c>
      <c r="T193" s="47" t="n">
        <f aca="false">S193/J193*100</f>
        <v>100</v>
      </c>
      <c r="U193" s="48" t="n">
        <f aca="false">(AE193+AI193+AJ193)/D193*100</f>
        <v>66.8256682566826</v>
      </c>
      <c r="V193" s="48"/>
      <c r="W193" s="49" t="s">
        <v>79</v>
      </c>
      <c r="X193" s="44" t="n">
        <v>9283</v>
      </c>
      <c r="Y193" s="44" t="str">
        <f aca="false">IF(AE193+AF193+AG193&lt;X193,CONCATENATE(SUM(X193-AE193-AF193-AG193),"- liczba niezewidencjonowanych"),CONCATENATE("za dużo o ",SUM(AE193+AF193+AG193-X193)))</f>
        <v>za dużo o 0</v>
      </c>
      <c r="Z193" s="44"/>
      <c r="AA193" s="44" t="n">
        <f aca="false">SUM(AK193+AL193)</f>
        <v>2733</v>
      </c>
      <c r="AB193" s="44" t="n">
        <f aca="false">SUM(AF193+AG193+(X193-AE193-AF193-AG193))</f>
        <v>1893</v>
      </c>
      <c r="AC193" s="44" t="str">
        <f aca="false">IF(AB193&lt;AA193,CONCATENATE(SUM(AA193-AB193),"- ponad ewidencje mieszkańców"),CONCATENATE("do podłączenia pozostanie ",SUM(AB193-AA193)))</f>
        <v>840- ponad ewidencje mieszkańców</v>
      </c>
      <c r="AD193" s="50" t="s">
        <v>88</v>
      </c>
      <c r="AE193" s="44" t="n">
        <v>7390</v>
      </c>
      <c r="AF193" s="44" t="n">
        <v>1629</v>
      </c>
      <c r="AG193" s="44" t="n">
        <v>264</v>
      </c>
      <c r="AH193" s="42" t="n">
        <v>7390</v>
      </c>
      <c r="AI193" s="42" t="n">
        <v>0</v>
      </c>
      <c r="AJ193" s="42" t="n">
        <v>35</v>
      </c>
      <c r="AK193" s="44" t="n">
        <v>248</v>
      </c>
      <c r="AL193" s="44" t="n">
        <v>2485</v>
      </c>
    </row>
    <row r="194" s="58" customFormat="true" ht="57.75" hidden="false" customHeight="true" outlineLevel="0" collapsed="false">
      <c r="A194" s="42" t="s">
        <v>399</v>
      </c>
      <c r="B194" s="42" t="s">
        <v>400</v>
      </c>
      <c r="C194" s="57" t="s">
        <v>324</v>
      </c>
      <c r="D194" s="44" t="n">
        <v>9900</v>
      </c>
      <c r="E194" s="44" t="n">
        <f aca="false">D194*0.05</f>
        <v>495</v>
      </c>
      <c r="F194" s="44" t="n">
        <f aca="false">D194-J194</f>
        <v>1321</v>
      </c>
      <c r="G194" s="44" t="n">
        <f aca="false">F194</f>
        <v>1321</v>
      </c>
      <c r="H194" s="45" t="n">
        <f aca="false">G194/D194</f>
        <v>0.133434343434343</v>
      </c>
      <c r="I194" s="44" t="n">
        <f aca="false">IF(G194&gt;E194,1,0)</f>
        <v>1</v>
      </c>
      <c r="J194" s="44" t="n">
        <f aca="false">X194+AI194+AJ194</f>
        <v>8579</v>
      </c>
      <c r="K194" s="44"/>
      <c r="L194" s="46" t="n">
        <f aca="false">AG194/J194*100</f>
        <v>2.37789952208882</v>
      </c>
      <c r="M194" s="46" t="n">
        <f aca="false">(AE194+AI194+AJ194)/J194*100</f>
        <v>61.8720130551346</v>
      </c>
      <c r="N194" s="46" t="n">
        <f aca="false">(AE194+AI194+AJ194+AF194)/J194*100</f>
        <v>95.7337685044877</v>
      </c>
      <c r="O194" s="46" t="n">
        <f aca="false">100-L194-N194</f>
        <v>1.88833197342348</v>
      </c>
      <c r="P194" s="46" t="n">
        <f aca="false">N194+L194+O194</f>
        <v>100</v>
      </c>
      <c r="Q194" s="44" t="n">
        <f aca="false">AE194+AI194+AJ194+AK194</f>
        <v>5723</v>
      </c>
      <c r="R194" s="47" t="n">
        <f aca="false">Q194/J194*100</f>
        <v>66.7094066907565</v>
      </c>
      <c r="S194" s="44" t="n">
        <f aca="false">AE194+AI194+AJ194+AA194</f>
        <v>6795</v>
      </c>
      <c r="T194" s="47" t="n">
        <f aca="false">S194/J194*100</f>
        <v>79.2050355519291</v>
      </c>
      <c r="U194" s="48" t="n">
        <f aca="false">(AE194+AI194+AJ194)/D194*100</f>
        <v>53.6161616161616</v>
      </c>
      <c r="V194" s="48"/>
      <c r="W194" s="49" t="s">
        <v>97</v>
      </c>
      <c r="X194" s="44" t="n">
        <v>8147</v>
      </c>
      <c r="Y194" s="44" t="str">
        <f aca="false">IF(AE194+AF194+AG194&lt;X194,CONCATENATE(SUM(X194-AE194-AF194-AG194),"- liczba niezewidencjonowanych"),CONCATENATE("za dużo o ",SUM(AE194+AF194+AG194-X194)))</f>
        <v>162- liczba niezewidencjonowanych</v>
      </c>
      <c r="Z194" s="50" t="s">
        <v>62</v>
      </c>
      <c r="AA194" s="44" t="n">
        <f aca="false">SUM(AK194+AL194)</f>
        <v>1487</v>
      </c>
      <c r="AB194" s="44" t="n">
        <f aca="false">SUM(AF194+AG194+(X194-AE194-AF194-AG194))</f>
        <v>3271</v>
      </c>
      <c r="AC194" s="44" t="str">
        <f aca="false">IF(AB194&lt;AA194,CONCATENATE(SUM(AA194-AB194),"- ponad ewidencje mieszkańców"),CONCATENATE("do podłączenia pozostanie ",SUM(AB194-AA194)))</f>
        <v>do podłączenia pozostanie 1784</v>
      </c>
      <c r="AD194" s="44"/>
      <c r="AE194" s="44" t="n">
        <v>4876</v>
      </c>
      <c r="AF194" s="44" t="n">
        <v>2905</v>
      </c>
      <c r="AG194" s="44" t="n">
        <v>204</v>
      </c>
      <c r="AH194" s="42" t="n">
        <v>5260</v>
      </c>
      <c r="AI194" s="42" t="n">
        <v>48</v>
      </c>
      <c r="AJ194" s="42" t="n">
        <v>384</v>
      </c>
      <c r="AK194" s="44" t="n">
        <v>415</v>
      </c>
      <c r="AL194" s="44" t="n">
        <v>1072</v>
      </c>
    </row>
    <row r="195" s="58" customFormat="true" ht="48.75" hidden="false" customHeight="true" outlineLevel="0" collapsed="false">
      <c r="A195" s="42" t="s">
        <v>401</v>
      </c>
      <c r="B195" s="42" t="s">
        <v>402</v>
      </c>
      <c r="C195" s="57" t="s">
        <v>324</v>
      </c>
      <c r="D195" s="44" t="n">
        <v>7000</v>
      </c>
      <c r="E195" s="44" t="n">
        <f aca="false">D195*0.05</f>
        <v>350</v>
      </c>
      <c r="F195" s="44" t="n">
        <f aca="false">D195-J195</f>
        <v>1106</v>
      </c>
      <c r="G195" s="44" t="n">
        <f aca="false">F195</f>
        <v>1106</v>
      </c>
      <c r="H195" s="45" t="n">
        <f aca="false">G195/D195</f>
        <v>0.158</v>
      </c>
      <c r="I195" s="44" t="n">
        <f aca="false">IF(G195&gt;E195,1,0)</f>
        <v>1</v>
      </c>
      <c r="J195" s="44" t="n">
        <f aca="false">X195+AA195-AB195+AI195+AJ195</f>
        <v>5894</v>
      </c>
      <c r="K195" s="44" t="s">
        <v>69</v>
      </c>
      <c r="L195" s="46" t="n">
        <f aca="false">AG195/J195*100</f>
        <v>1.01798439090601</v>
      </c>
      <c r="M195" s="46" t="n">
        <f aca="false">(AE195+AI195+AJ195)/J195*100</f>
        <v>86.5626060400407</v>
      </c>
      <c r="N195" s="46" t="n">
        <f aca="false">(AE195+AI195+AJ195+AF195)/J195*100</f>
        <v>87.7502544960977</v>
      </c>
      <c r="O195" s="46" t="n">
        <f aca="false">100-L195-N195</f>
        <v>11.2317611129963</v>
      </c>
      <c r="P195" s="46" t="n">
        <f aca="false">N195+L195+O195</f>
        <v>100</v>
      </c>
      <c r="Q195" s="44" t="n">
        <f aca="false">AE195+AI195+AJ195+AK195</f>
        <v>5646</v>
      </c>
      <c r="R195" s="47" t="n">
        <f aca="false">Q195/J195*100</f>
        <v>95.7923311842552</v>
      </c>
      <c r="S195" s="44" t="n">
        <f aca="false">AE195+AI195+AJ195+AA195</f>
        <v>5894</v>
      </c>
      <c r="T195" s="47" t="n">
        <f aca="false">S195/J195*100</f>
        <v>100</v>
      </c>
      <c r="U195" s="48" t="n">
        <f aca="false">(AE195+AI195+AJ195)/D195*100</f>
        <v>72.8857142857143</v>
      </c>
      <c r="V195" s="48"/>
      <c r="W195" s="49" t="s">
        <v>70</v>
      </c>
      <c r="X195" s="44" t="n">
        <v>5844</v>
      </c>
      <c r="Y195" s="44" t="str">
        <f aca="false">IF(AE195+AF195+AG195&lt;X195,CONCATENATE(SUM(X195-AE195-AF195-AG195),"- liczba niezewidencjonowanych"),CONCATENATE("za dużo o ",SUM(AE195+AF195+AG195-X195)))</f>
        <v>612- liczba niezewidencjonowanych</v>
      </c>
      <c r="Z195" s="50" t="s">
        <v>62</v>
      </c>
      <c r="AA195" s="44" t="n">
        <f aca="false">SUM(AK195+AL195)</f>
        <v>792</v>
      </c>
      <c r="AB195" s="44" t="n">
        <f aca="false">SUM(AF195+AG195+(X195-AE195-AF195-AG195))</f>
        <v>742</v>
      </c>
      <c r="AC195" s="44" t="str">
        <f aca="false">IF(AB195&lt;AA195,CONCATENATE(SUM(AA195-AB195),"- ponad ewidencje mieszkańców"),CONCATENATE("do podłączenia pozostanie ",SUM(AB195-AA195)))</f>
        <v>50- ponad ewidencje mieszkańców</v>
      </c>
      <c r="AD195" s="50" t="s">
        <v>88</v>
      </c>
      <c r="AE195" s="44" t="n">
        <v>5102</v>
      </c>
      <c r="AF195" s="44" t="n">
        <v>70</v>
      </c>
      <c r="AG195" s="44" t="n">
        <v>60</v>
      </c>
      <c r="AH195" s="42" t="n">
        <v>5102</v>
      </c>
      <c r="AI195" s="42" t="n">
        <v>0</v>
      </c>
      <c r="AJ195" s="42" t="n">
        <v>0</v>
      </c>
      <c r="AK195" s="44" t="n">
        <v>544</v>
      </c>
      <c r="AL195" s="44" t="n">
        <v>248</v>
      </c>
    </row>
    <row r="196" s="58" customFormat="true" ht="57.75" hidden="false" customHeight="true" outlineLevel="0" collapsed="false">
      <c r="A196" s="42" t="s">
        <v>403</v>
      </c>
      <c r="B196" s="42" t="s">
        <v>404</v>
      </c>
      <c r="C196" s="57" t="s">
        <v>324</v>
      </c>
      <c r="D196" s="44" t="n">
        <v>4555</v>
      </c>
      <c r="E196" s="44" t="n">
        <f aca="false">D196*0.05</f>
        <v>227.75</v>
      </c>
      <c r="F196" s="44" t="n">
        <f aca="false">D196-J196</f>
        <v>-1615</v>
      </c>
      <c r="G196" s="44" t="n">
        <f aca="false">F196*-1</f>
        <v>1615</v>
      </c>
      <c r="H196" s="45" t="n">
        <f aca="false">G196/D196</f>
        <v>0.354555433589462</v>
      </c>
      <c r="I196" s="44" t="n">
        <f aca="false">IF(G196&gt;E196,1,0)</f>
        <v>1</v>
      </c>
      <c r="J196" s="44" t="n">
        <f aca="false">X196+AI196+AJ196</f>
        <v>6170</v>
      </c>
      <c r="K196" s="44"/>
      <c r="L196" s="46" t="n">
        <f aca="false">AG196/J196*100</f>
        <v>0.777957860615883</v>
      </c>
      <c r="M196" s="46" t="n">
        <f aca="false">(AE196+AI196+AJ196)/J196*100</f>
        <v>70.9400324149109</v>
      </c>
      <c r="N196" s="46" t="n">
        <f aca="false">(AE196+AI196+AJ196+AF196)/J196*100</f>
        <v>96.8881685575365</v>
      </c>
      <c r="O196" s="46" t="n">
        <f aca="false">100-L196-N196</f>
        <v>2.33387358184764</v>
      </c>
      <c r="P196" s="46" t="n">
        <f aca="false">N196+L196+O196</f>
        <v>100</v>
      </c>
      <c r="Q196" s="44" t="n">
        <f aca="false">AE196+AI196+AJ196+AK196</f>
        <v>4377</v>
      </c>
      <c r="R196" s="47" t="n">
        <f aca="false">Q196/J196*100</f>
        <v>70.9400324149109</v>
      </c>
      <c r="S196" s="44" t="n">
        <f aca="false">AE196+AI196+AJ196+AA196</f>
        <v>5267</v>
      </c>
      <c r="T196" s="47" t="n">
        <f aca="false">S196/J196*100</f>
        <v>85.3646677471637</v>
      </c>
      <c r="U196" s="48" t="n">
        <f aca="false">(AE196+AI196+AJ196)/D196*100</f>
        <v>96.0922063666301</v>
      </c>
      <c r="V196" s="48"/>
      <c r="W196" s="49" t="s">
        <v>97</v>
      </c>
      <c r="X196" s="44" t="n">
        <v>5520</v>
      </c>
      <c r="Y196" s="44" t="str">
        <f aca="false">IF(AE196+AF196+AG196&lt;X196,CONCATENATE(SUM(X196-AE196-AF196-AG196),"- liczba niezewidencjonowanych"),CONCATENATE("za dużo o ",SUM(AE196+AF196+AG196-X196)))</f>
        <v>144- liczba niezewidencjonowanych</v>
      </c>
      <c r="Z196" s="50" t="s">
        <v>62</v>
      </c>
      <c r="AA196" s="44" t="n">
        <f aca="false">SUM(AK196+AL196)</f>
        <v>890</v>
      </c>
      <c r="AB196" s="44" t="n">
        <f aca="false">SUM(AF196+AG196+(X196-AE196-AF196-AG196))</f>
        <v>1793</v>
      </c>
      <c r="AC196" s="44" t="str">
        <f aca="false">IF(AB196&lt;AA196,CONCATENATE(SUM(AA196-AB196),"- ponad ewidencje mieszkańców"),CONCATENATE("do podłączenia pozostanie ",SUM(AB196-AA196)))</f>
        <v>do podłączenia pozostanie 903</v>
      </c>
      <c r="AD196" s="44"/>
      <c r="AE196" s="44" t="n">
        <v>3727</v>
      </c>
      <c r="AF196" s="44" t="n">
        <v>1601</v>
      </c>
      <c r="AG196" s="44" t="n">
        <v>48</v>
      </c>
      <c r="AH196" s="42" t="n">
        <f aca="false">AE196</f>
        <v>3727</v>
      </c>
      <c r="AI196" s="42" t="n">
        <v>0</v>
      </c>
      <c r="AJ196" s="42" t="n">
        <v>650</v>
      </c>
      <c r="AK196" s="44" t="n">
        <v>0</v>
      </c>
      <c r="AL196" s="44" t="n">
        <v>890</v>
      </c>
    </row>
    <row r="197" s="58" customFormat="true" ht="36.75" hidden="false" customHeight="true" outlineLevel="0" collapsed="false">
      <c r="A197" s="42" t="s">
        <v>405</v>
      </c>
      <c r="B197" s="42" t="s">
        <v>406</v>
      </c>
      <c r="C197" s="57" t="s">
        <v>324</v>
      </c>
      <c r="D197" s="44" t="n">
        <v>4250</v>
      </c>
      <c r="E197" s="44" t="n">
        <f aca="false">D197*0.05</f>
        <v>212.5</v>
      </c>
      <c r="F197" s="44" t="n">
        <f aca="false">D197-J197</f>
        <v>1167</v>
      </c>
      <c r="G197" s="44" t="n">
        <f aca="false">F197</f>
        <v>1167</v>
      </c>
      <c r="H197" s="45" t="n">
        <f aca="false">G197/D197</f>
        <v>0.274588235294118</v>
      </c>
      <c r="I197" s="44" t="n">
        <f aca="false">IF(G197&gt;E197,1,0)</f>
        <v>1</v>
      </c>
      <c r="J197" s="44" t="n">
        <f aca="false">X197+AI197+AJ197</f>
        <v>3083</v>
      </c>
      <c r="K197" s="44"/>
      <c r="L197" s="46" t="n">
        <f aca="false">AG197/J197*100</f>
        <v>1.78397664612391</v>
      </c>
      <c r="M197" s="46" t="n">
        <f aca="false">(AE197+AI197+AJ197)/J197*100</f>
        <v>95.8157638663639</v>
      </c>
      <c r="N197" s="46" t="n">
        <f aca="false">(AE197+AI197+AJ197+AF197)/J197*100</f>
        <v>98.2160233538761</v>
      </c>
      <c r="O197" s="46" t="n">
        <f aca="false">100-L197-N197</f>
        <v>0</v>
      </c>
      <c r="P197" s="46" t="n">
        <f aca="false">N197+L197+O197</f>
        <v>100</v>
      </c>
      <c r="Q197" s="44" t="n">
        <f aca="false">AE197+AI197+AJ197+AK197</f>
        <v>2954</v>
      </c>
      <c r="R197" s="47" t="n">
        <f aca="false">Q197/J197*100</f>
        <v>95.8157638663639</v>
      </c>
      <c r="S197" s="44" t="n">
        <f aca="false">AE197+AI197+AJ197+AA197</f>
        <v>3054</v>
      </c>
      <c r="T197" s="47" t="n">
        <f aca="false">S197/J197*100</f>
        <v>99.0593577684074</v>
      </c>
      <c r="U197" s="48" t="n">
        <f aca="false">(AE197+AI197+AJ197)/D197*100</f>
        <v>69.5058823529412</v>
      </c>
      <c r="V197" s="48"/>
      <c r="W197" s="49" t="s">
        <v>76</v>
      </c>
      <c r="X197" s="44" t="n">
        <v>2838</v>
      </c>
      <c r="Y197" s="44" t="str">
        <f aca="false">IF(AE197+AF197+AG197&lt;X197,CONCATENATE(SUM(X197-AE197-AF197-AG197),"- liczba niezewidencjonowanych"),CONCATENATE("za dużo o ",SUM(AE197+AF197+AG197-X197)))</f>
        <v>za dużo o 0</v>
      </c>
      <c r="Z197" s="44"/>
      <c r="AA197" s="44" t="n">
        <f aca="false">SUM(AK197+AL197)</f>
        <v>100</v>
      </c>
      <c r="AB197" s="44" t="n">
        <f aca="false">SUM(AF197+AG197+(X197-AE197-AF197-AG197))</f>
        <v>129</v>
      </c>
      <c r="AC197" s="44" t="str">
        <f aca="false">IF(AB197&lt;AA197,CONCATENATE(SUM(AA197-AB197),"- ponad ewidencje mieszkańców"),CONCATENATE("do podłączenia pozostanie ",SUM(AB197-AA197)))</f>
        <v>do podłączenia pozostanie 29</v>
      </c>
      <c r="AD197" s="44"/>
      <c r="AE197" s="44" t="n">
        <v>2709</v>
      </c>
      <c r="AF197" s="44" t="n">
        <v>74</v>
      </c>
      <c r="AG197" s="44" t="n">
        <v>55</v>
      </c>
      <c r="AH197" s="42" t="n">
        <v>2234</v>
      </c>
      <c r="AI197" s="42" t="n">
        <v>142</v>
      </c>
      <c r="AJ197" s="42" t="n">
        <v>103</v>
      </c>
      <c r="AK197" s="44" t="n">
        <v>0</v>
      </c>
      <c r="AL197" s="44" t="n">
        <v>100</v>
      </c>
    </row>
    <row r="198" s="58" customFormat="true" ht="36.75" hidden="false" customHeight="true" outlineLevel="0" collapsed="false">
      <c r="A198" s="42" t="s">
        <v>407</v>
      </c>
      <c r="B198" s="42" t="s">
        <v>408</v>
      </c>
      <c r="C198" s="57" t="s">
        <v>324</v>
      </c>
      <c r="D198" s="44" t="n">
        <v>10289</v>
      </c>
      <c r="E198" s="44" t="n">
        <f aca="false">D198*0.05</f>
        <v>514.45</v>
      </c>
      <c r="F198" s="44" t="n">
        <f aca="false">D198-J198</f>
        <v>-3576</v>
      </c>
      <c r="G198" s="44" t="n">
        <f aca="false">F198*-1</f>
        <v>3576</v>
      </c>
      <c r="H198" s="45" t="n">
        <f aca="false">G198/D198</f>
        <v>0.347555641947711</v>
      </c>
      <c r="I198" s="44" t="n">
        <f aca="false">IF(G198&gt;E198,1,0)</f>
        <v>1</v>
      </c>
      <c r="J198" s="44" t="n">
        <f aca="false">X198+AI198+AJ198</f>
        <v>13865</v>
      </c>
      <c r="K198" s="44"/>
      <c r="L198" s="46" t="n">
        <f aca="false">AG198/J198*100</f>
        <v>3.35376848178868</v>
      </c>
      <c r="M198" s="46" t="n">
        <f aca="false">(AE198+AI198+AJ198)/J198*100</f>
        <v>60.9448250991706</v>
      </c>
      <c r="N198" s="46" t="n">
        <f aca="false">(AE198+AI198+AJ198+AF198)/J198*100</f>
        <v>96.6462315182113</v>
      </c>
      <c r="O198" s="46" t="n">
        <f aca="false">100-L198-N198</f>
        <v>0</v>
      </c>
      <c r="P198" s="46" t="n">
        <f aca="false">N198+L198+O198</f>
        <v>100</v>
      </c>
      <c r="Q198" s="44" t="n">
        <f aca="false">AE198+AI198+AJ198+AK198</f>
        <v>9330</v>
      </c>
      <c r="R198" s="47" t="n">
        <f aca="false">Q198/J198*100</f>
        <v>67.2917417958889</v>
      </c>
      <c r="S198" s="44" t="n">
        <f aca="false">AE198+AI198+AJ198+AA198</f>
        <v>10530</v>
      </c>
      <c r="T198" s="47" t="n">
        <f aca="false">S198/J198*100</f>
        <v>75.9466282005049</v>
      </c>
      <c r="U198" s="48" t="n">
        <f aca="false">(AE198+AI198+AJ198)/D198*100</f>
        <v>82.1265429099038</v>
      </c>
      <c r="V198" s="48"/>
      <c r="W198" s="49" t="s">
        <v>79</v>
      </c>
      <c r="X198" s="44" t="n">
        <v>13700</v>
      </c>
      <c r="Y198" s="44" t="str">
        <f aca="false">IF(AE198+AF198+AG198&lt;X198,CONCATENATE(SUM(X198-AE198-AF198-AG198),"- liczba niezewidencjonowanych"),CONCATENATE("za dużo o ",SUM(AE198+AF198+AG198-X198)))</f>
        <v>za dużo o 0</v>
      </c>
      <c r="Z198" s="44"/>
      <c r="AA198" s="44" t="n">
        <f aca="false">SUM(AK198+AL198)</f>
        <v>2080</v>
      </c>
      <c r="AB198" s="44" t="n">
        <f aca="false">SUM(AF198+AG198+(X198-AE198-AF198-AG198))</f>
        <v>5415</v>
      </c>
      <c r="AC198" s="44" t="str">
        <f aca="false">IF(AB198&lt;AA198,CONCATENATE(SUM(AA198-AB198),"- ponad ewidencje mieszkańców"),CONCATENATE("do podłączenia pozostanie ",SUM(AB198-AA198)))</f>
        <v>do podłączenia pozostanie 3335</v>
      </c>
      <c r="AD198" s="44"/>
      <c r="AE198" s="44" t="n">
        <v>8285</v>
      </c>
      <c r="AF198" s="44" t="n">
        <v>4950</v>
      </c>
      <c r="AG198" s="44" t="n">
        <v>465</v>
      </c>
      <c r="AH198" s="42" t="n">
        <v>8285</v>
      </c>
      <c r="AI198" s="42" t="n">
        <v>115</v>
      </c>
      <c r="AJ198" s="42" t="n">
        <v>50</v>
      </c>
      <c r="AK198" s="44" t="n">
        <v>880</v>
      </c>
      <c r="AL198" s="44" t="n">
        <v>1200</v>
      </c>
    </row>
    <row r="199" s="58" customFormat="true" ht="48.75" hidden="false" customHeight="true" outlineLevel="0" collapsed="false">
      <c r="A199" s="42" t="s">
        <v>409</v>
      </c>
      <c r="B199" s="42" t="s">
        <v>410</v>
      </c>
      <c r="C199" s="57" t="s">
        <v>324</v>
      </c>
      <c r="D199" s="42" t="n">
        <v>5587</v>
      </c>
      <c r="E199" s="44" t="n">
        <f aca="false">D199*0.05</f>
        <v>279.35</v>
      </c>
      <c r="F199" s="44" t="n">
        <f aca="false">D199-J199</f>
        <v>-522</v>
      </c>
      <c r="G199" s="44" t="n">
        <f aca="false">F199*-1</f>
        <v>522</v>
      </c>
      <c r="H199" s="45" t="n">
        <f aca="false">G199/D199</f>
        <v>0.0934311795238948</v>
      </c>
      <c r="I199" s="44" t="n">
        <f aca="false">IF(G199&gt;E199,1,0)</f>
        <v>1</v>
      </c>
      <c r="J199" s="44" t="n">
        <f aca="false">X199+AA199-AB199+AI199+AJ199</f>
        <v>6109</v>
      </c>
      <c r="K199" s="44" t="s">
        <v>69</v>
      </c>
      <c r="L199" s="46" t="n">
        <f aca="false">AG199/J199*100</f>
        <v>4.43607791782616</v>
      </c>
      <c r="M199" s="46" t="n">
        <f aca="false">(AE199+AI199+AJ199)/J199*100</f>
        <v>67.7524963169095</v>
      </c>
      <c r="N199" s="46" t="n">
        <f aca="false">(AE199+AI199+AJ199+AF199)/J199*100</f>
        <v>75.3314781469962</v>
      </c>
      <c r="O199" s="46" t="n">
        <f aca="false">100-L199-N199</f>
        <v>20.2324439351776</v>
      </c>
      <c r="P199" s="46" t="n">
        <f aca="false">N199+L199+O199</f>
        <v>100</v>
      </c>
      <c r="Q199" s="44" t="n">
        <f aca="false">AE199+AI199+AJ199+AK199</f>
        <v>4139</v>
      </c>
      <c r="R199" s="47" t="n">
        <f aca="false">Q199/J199*100</f>
        <v>67.7524963169095</v>
      </c>
      <c r="S199" s="44" t="n">
        <f aca="false">AE199+AI199+AJ199+AA199</f>
        <v>6109</v>
      </c>
      <c r="T199" s="47" t="n">
        <f aca="false">S199/J199*100</f>
        <v>100</v>
      </c>
      <c r="U199" s="48" t="n">
        <f aca="false">(AE199+AI199+AJ199)/D199*100</f>
        <v>74.0826919634867</v>
      </c>
      <c r="V199" s="48"/>
      <c r="W199" s="49" t="s">
        <v>76</v>
      </c>
      <c r="X199" s="44" t="n">
        <v>4873</v>
      </c>
      <c r="Y199" s="44" t="str">
        <f aca="false">IF(AE199+AF199+AG199&lt;X199,CONCATENATE(SUM(X199-AE199-AF199-AG199),"- liczba niezewidencjonowanych"),CONCATENATE("za dużo o ",SUM(AE199+AF199+AG199-X199)))</f>
        <v>za dużo o 0</v>
      </c>
      <c r="Z199" s="44"/>
      <c r="AA199" s="44" t="n">
        <f aca="false">SUM(AK199+AL199)</f>
        <v>1970</v>
      </c>
      <c r="AB199" s="44" t="n">
        <f aca="false">SUM(AF199+AG199+(X199-AE199-AF199-AG199))</f>
        <v>734</v>
      </c>
      <c r="AC199" s="44" t="str">
        <f aca="false">IF(AB199&lt;AA199,CONCATENATE(SUM(AA199-AB199),"- ponad ewidencje mieszkańców"),CONCATENATE("do podłączenia pozostanie ",SUM(AB199-AA199)))</f>
        <v>1236- ponad ewidencje mieszkańców</v>
      </c>
      <c r="AD199" s="50" t="s">
        <v>88</v>
      </c>
      <c r="AE199" s="44" t="n">
        <v>4139</v>
      </c>
      <c r="AF199" s="44" t="n">
        <v>463</v>
      </c>
      <c r="AG199" s="44" t="n">
        <v>271</v>
      </c>
      <c r="AH199" s="44" t="n">
        <v>4139</v>
      </c>
      <c r="AI199" s="42" t="n">
        <v>0</v>
      </c>
      <c r="AJ199" s="42" t="n">
        <v>0</v>
      </c>
      <c r="AK199" s="44" t="n">
        <v>0</v>
      </c>
      <c r="AL199" s="44" t="n">
        <v>1970</v>
      </c>
    </row>
    <row r="200" s="58" customFormat="true" ht="57.75" hidden="false" customHeight="true" outlineLevel="0" collapsed="false">
      <c r="A200" s="42" t="s">
        <v>411</v>
      </c>
      <c r="B200" s="42" t="s">
        <v>412</v>
      </c>
      <c r="C200" s="57" t="s">
        <v>324</v>
      </c>
      <c r="D200" s="44" t="n">
        <v>6070</v>
      </c>
      <c r="E200" s="44" t="n">
        <f aca="false">D200*0.05</f>
        <v>303.5</v>
      </c>
      <c r="F200" s="44" t="n">
        <f aca="false">D200-J200</f>
        <v>-945</v>
      </c>
      <c r="G200" s="44" t="n">
        <f aca="false">F200*-1</f>
        <v>945</v>
      </c>
      <c r="H200" s="45" t="n">
        <f aca="false">G200/D200</f>
        <v>0.155683690280066</v>
      </c>
      <c r="I200" s="44" t="n">
        <f aca="false">IF(G200&gt;E200,1,0)</f>
        <v>1</v>
      </c>
      <c r="J200" s="44" t="n">
        <f aca="false">X200+AI200+AJ200</f>
        <v>7015</v>
      </c>
      <c r="K200" s="44"/>
      <c r="L200" s="46" t="n">
        <f aca="false">AG200/J200*100</f>
        <v>0.0427655024946543</v>
      </c>
      <c r="M200" s="46" t="n">
        <f aca="false">(AE200+AI200+AJ200)/J200*100</f>
        <v>63.7348538845331</v>
      </c>
      <c r="N200" s="46" t="n">
        <f aca="false">(AE200+AI200+AJ200+AF200)/J200*100</f>
        <v>65.1176051318603</v>
      </c>
      <c r="O200" s="46" t="n">
        <f aca="false">100-L200-N200</f>
        <v>34.839629365645</v>
      </c>
      <c r="P200" s="46" t="n">
        <f aca="false">N200+L200+O200</f>
        <v>100</v>
      </c>
      <c r="Q200" s="44" t="n">
        <f aca="false">AE200+AI200+AJ200+AK200</f>
        <v>4471</v>
      </c>
      <c r="R200" s="47" t="n">
        <f aca="false">Q200/J200*100</f>
        <v>63.7348538845331</v>
      </c>
      <c r="S200" s="44" t="n">
        <f aca="false">AE200+AI200+AJ200+AA200</f>
        <v>4771</v>
      </c>
      <c r="T200" s="47" t="n">
        <f aca="false">S200/J200*100</f>
        <v>68.0114041339986</v>
      </c>
      <c r="U200" s="48" t="n">
        <f aca="false">(AE200+AI200+AJ200)/D200*100</f>
        <v>73.6573311367381</v>
      </c>
      <c r="V200" s="48"/>
      <c r="W200" s="49" t="s">
        <v>97</v>
      </c>
      <c r="X200" s="44" t="n">
        <v>7003</v>
      </c>
      <c r="Y200" s="44" t="str">
        <f aca="false">IF(AE200+AF200+AG200&lt;X200,CONCATENATE(SUM(X200-AE200-AF200-AG200),"- liczba niezewidencjonowanych"),CONCATENATE("za dużo o ",SUM(AE200+AF200+AG200-X200)))</f>
        <v>2444- liczba niezewidencjonowanych</v>
      </c>
      <c r="Z200" s="50" t="s">
        <v>62</v>
      </c>
      <c r="AA200" s="44" t="n">
        <f aca="false">SUM(AK200+AL200)</f>
        <v>300</v>
      </c>
      <c r="AB200" s="44" t="n">
        <f aca="false">SUM(AF200+AG200+(X200-AE200-AF200-AG200))</f>
        <v>2544</v>
      </c>
      <c r="AC200" s="44" t="str">
        <f aca="false">IF(AB200&lt;AA200,CONCATENATE(SUM(AA200-AB200),"- ponad ewidencje mieszkańców"),CONCATENATE("do podłączenia pozostanie ",SUM(AB200-AA200)))</f>
        <v>do podłączenia pozostanie 2244</v>
      </c>
      <c r="AD200" s="44"/>
      <c r="AE200" s="44" t="n">
        <v>4459</v>
      </c>
      <c r="AF200" s="44" t="n">
        <v>97</v>
      </c>
      <c r="AG200" s="44" t="n">
        <v>3</v>
      </c>
      <c r="AH200" s="42" t="n">
        <v>73.45</v>
      </c>
      <c r="AI200" s="42" t="n">
        <v>12</v>
      </c>
      <c r="AJ200" s="42" t="n">
        <v>0</v>
      </c>
      <c r="AK200" s="44" t="n">
        <v>0</v>
      </c>
      <c r="AL200" s="44" t="n">
        <v>300</v>
      </c>
    </row>
    <row r="201" s="58" customFormat="true" ht="36.75" hidden="false" customHeight="true" outlineLevel="0" collapsed="false">
      <c r="A201" s="42" t="s">
        <v>413</v>
      </c>
      <c r="B201" s="42" t="s">
        <v>414</v>
      </c>
      <c r="C201" s="57" t="s">
        <v>324</v>
      </c>
      <c r="D201" s="44" t="n">
        <v>11358</v>
      </c>
      <c r="E201" s="44" t="n">
        <f aca="false">D201*0.05</f>
        <v>567.9</v>
      </c>
      <c r="F201" s="44" t="n">
        <f aca="false">D201-J201</f>
        <v>1045</v>
      </c>
      <c r="G201" s="44" t="n">
        <f aca="false">F201</f>
        <v>1045</v>
      </c>
      <c r="H201" s="45" t="n">
        <f aca="false">G201/D201</f>
        <v>0.0920056347948583</v>
      </c>
      <c r="I201" s="44" t="n">
        <f aca="false">IF(G201&gt;E201,1,0)</f>
        <v>1</v>
      </c>
      <c r="J201" s="44" t="n">
        <f aca="false">X201+AI201+AJ201</f>
        <v>10313</v>
      </c>
      <c r="K201" s="44"/>
      <c r="L201" s="46" t="n">
        <f aca="false">AG201/J201*100</f>
        <v>4.53796179579172</v>
      </c>
      <c r="M201" s="46" t="n">
        <f aca="false">(AE201+AI201+AJ201)/J201*100</f>
        <v>78.822844952972</v>
      </c>
      <c r="N201" s="46" t="n">
        <f aca="false">(AE201+AI201+AJ201+AF201)/J201*100</f>
        <v>95.4620382042083</v>
      </c>
      <c r="O201" s="46" t="n">
        <f aca="false">100-L201-N201</f>
        <v>0</v>
      </c>
      <c r="P201" s="46" t="n">
        <f aca="false">N201+L201+O201</f>
        <v>100</v>
      </c>
      <c r="Q201" s="44" t="n">
        <f aca="false">AE201+AI201+AJ201+AK201</f>
        <v>8456</v>
      </c>
      <c r="R201" s="47" t="n">
        <f aca="false">Q201/J201*100</f>
        <v>81.993600310288</v>
      </c>
      <c r="S201" s="44" t="n">
        <f aca="false">AE201+AI201+AJ201+AA201</f>
        <v>10313</v>
      </c>
      <c r="T201" s="47" t="n">
        <f aca="false">S201/J201*100</f>
        <v>100</v>
      </c>
      <c r="U201" s="48" t="n">
        <f aca="false">(AE201+AI201+AJ201)/D201*100</f>
        <v>71.5706990667371</v>
      </c>
      <c r="V201" s="48"/>
      <c r="W201" s="49" t="s">
        <v>97</v>
      </c>
      <c r="X201" s="44" t="n">
        <v>9513</v>
      </c>
      <c r="Y201" s="44" t="str">
        <f aca="false">IF(AE201+AF201+AG201&lt;X201,CONCATENATE(SUM(X201-AE201-AF201-AG201),"- liczba niezewidencjonowanych"),CONCATENATE("za dużo o ",SUM(AE201+AF201+AG201-X201)))</f>
        <v>za dużo o 0</v>
      </c>
      <c r="Z201" s="44"/>
      <c r="AA201" s="44" t="n">
        <f aca="false">SUM(AK201+AL201)</f>
        <v>2184</v>
      </c>
      <c r="AB201" s="44" t="n">
        <f aca="false">SUM(AF201+AG201+(X201-AE201-AF201-AG201))</f>
        <v>2184</v>
      </c>
      <c r="AC201" s="44" t="str">
        <f aca="false">IF(AB201&lt;AA201,CONCATENATE(SUM(AA201-AB201),"- ponad ewidencje mieszkańców"),CONCATENATE("do podłączenia pozostanie ",SUM(AB201-AA201)))</f>
        <v>do podłączenia pozostanie 0</v>
      </c>
      <c r="AD201" s="44"/>
      <c r="AE201" s="44" t="n">
        <v>7329</v>
      </c>
      <c r="AF201" s="44" t="n">
        <v>1716</v>
      </c>
      <c r="AG201" s="44" t="n">
        <v>468</v>
      </c>
      <c r="AH201" s="42" t="n">
        <v>7329</v>
      </c>
      <c r="AI201" s="42"/>
      <c r="AJ201" s="42" t="n">
        <v>800</v>
      </c>
      <c r="AK201" s="44" t="n">
        <v>327</v>
      </c>
      <c r="AL201" s="44" t="n">
        <v>1857</v>
      </c>
    </row>
    <row r="202" s="58" customFormat="true" ht="36.75" hidden="false" customHeight="true" outlineLevel="0" collapsed="false">
      <c r="A202" s="42" t="s">
        <v>415</v>
      </c>
      <c r="B202" s="42" t="s">
        <v>416</v>
      </c>
      <c r="C202" s="57" t="s">
        <v>324</v>
      </c>
      <c r="D202" s="44" t="n">
        <v>2200</v>
      </c>
      <c r="E202" s="44" t="n">
        <f aca="false">D202*0.05</f>
        <v>110</v>
      </c>
      <c r="F202" s="44" t="n">
        <f aca="false">D202-J202</f>
        <v>-4207</v>
      </c>
      <c r="G202" s="44" t="n">
        <f aca="false">F202*-1</f>
        <v>4207</v>
      </c>
      <c r="H202" s="45" t="n">
        <f aca="false">G202/D202</f>
        <v>1.91227272727273</v>
      </c>
      <c r="I202" s="44" t="n">
        <f aca="false">IF(G202&gt;E202,1,0)</f>
        <v>1</v>
      </c>
      <c r="J202" s="44" t="n">
        <f aca="false">X202+AI202+AJ202</f>
        <v>6407</v>
      </c>
      <c r="K202" s="44"/>
      <c r="L202" s="46" t="n">
        <f aca="false">AG202/J202*100</f>
        <v>6.61776182300609</v>
      </c>
      <c r="M202" s="46" t="n">
        <f aca="false">(AE202+AI202+AJ202)/J202*100</f>
        <v>44.1392227251444</v>
      </c>
      <c r="N202" s="46" t="n">
        <f aca="false">(AE202+AI202+AJ202+AF202)/J202*100</f>
        <v>93.3822381769939</v>
      </c>
      <c r="O202" s="46" t="n">
        <f aca="false">100-L202-N202</f>
        <v>0</v>
      </c>
      <c r="P202" s="46" t="n">
        <f aca="false">N202+L202+O202</f>
        <v>100</v>
      </c>
      <c r="Q202" s="44" t="n">
        <f aca="false">AE202+AI202+AJ202+AK202</f>
        <v>2928</v>
      </c>
      <c r="R202" s="47" t="n">
        <f aca="false">Q202/J202*100</f>
        <v>45.7000156079288</v>
      </c>
      <c r="S202" s="44" t="n">
        <f aca="false">AE202+AI202+AJ202+AA202</f>
        <v>4078</v>
      </c>
      <c r="T202" s="47" t="n">
        <f aca="false">S202/J202*100</f>
        <v>63.6491337599501</v>
      </c>
      <c r="U202" s="48" t="n">
        <f aca="false">(AE202+AI202+AJ202)/D202*100</f>
        <v>128.545454545455</v>
      </c>
      <c r="V202" s="52" t="s">
        <v>66</v>
      </c>
      <c r="W202" s="49" t="s">
        <v>97</v>
      </c>
      <c r="X202" s="44" t="n">
        <v>6177</v>
      </c>
      <c r="Y202" s="44" t="str">
        <f aca="false">IF(AE202+AF202+AG202&lt;X202,CONCATENATE(SUM(X202-AE202-AF202-AG202),"- liczba niezewidencjonowanych"),CONCATENATE("za dużo o ",SUM(AE202+AF202+AG202-X202)))</f>
        <v>za dużo o 0</v>
      </c>
      <c r="Z202" s="44"/>
      <c r="AA202" s="44" t="n">
        <f aca="false">SUM(AK202+AL202)</f>
        <v>1250</v>
      </c>
      <c r="AB202" s="44" t="n">
        <f aca="false">SUM(AF202+AG202+(X202-AE202-AF202-AG202))</f>
        <v>3579</v>
      </c>
      <c r="AC202" s="44" t="str">
        <f aca="false">IF(AB202&lt;AA202,CONCATENATE(SUM(AA202-AB202),"- ponad ewidencje mieszkańców"),CONCATENATE("do podłączenia pozostanie ",SUM(AB202-AA202)))</f>
        <v>do podłączenia pozostanie 2329</v>
      </c>
      <c r="AD202" s="44"/>
      <c r="AE202" s="44" t="n">
        <v>2598</v>
      </c>
      <c r="AF202" s="44" t="n">
        <v>3155</v>
      </c>
      <c r="AG202" s="44" t="n">
        <v>424</v>
      </c>
      <c r="AH202" s="42" t="n">
        <v>2598</v>
      </c>
      <c r="AI202" s="42" t="n">
        <v>30</v>
      </c>
      <c r="AJ202" s="42" t="n">
        <v>200</v>
      </c>
      <c r="AK202" s="44" t="n">
        <v>100</v>
      </c>
      <c r="AL202" s="44" t="n">
        <v>1150</v>
      </c>
    </row>
    <row r="203" s="58" customFormat="true" ht="48.75" hidden="false" customHeight="true" outlineLevel="0" collapsed="false">
      <c r="A203" s="42" t="s">
        <v>417</v>
      </c>
      <c r="B203" s="42" t="s">
        <v>418</v>
      </c>
      <c r="C203" s="57" t="s">
        <v>324</v>
      </c>
      <c r="D203" s="44" t="n">
        <v>8262</v>
      </c>
      <c r="E203" s="44" t="n">
        <f aca="false">D203*0.05</f>
        <v>413.1</v>
      </c>
      <c r="F203" s="44" t="n">
        <f aca="false">D203-J203</f>
        <v>-3227</v>
      </c>
      <c r="G203" s="44" t="n">
        <f aca="false">F203*-1</f>
        <v>3227</v>
      </c>
      <c r="H203" s="45" t="n">
        <f aca="false">G203/D203</f>
        <v>0.390583393851368</v>
      </c>
      <c r="I203" s="44" t="n">
        <f aca="false">IF(G203&gt;E203,1,0)</f>
        <v>1</v>
      </c>
      <c r="J203" s="44" t="n">
        <f aca="false">X203+AA203-AB203+AI203+AJ203</f>
        <v>11489</v>
      </c>
      <c r="K203" s="44" t="s">
        <v>69</v>
      </c>
      <c r="L203" s="46" t="n">
        <f aca="false">AG203/J203*100</f>
        <v>0.713726172860998</v>
      </c>
      <c r="M203" s="46" t="n">
        <f aca="false">(AE203+AI203+AJ203)/J203*100</f>
        <v>65.1840891287318</v>
      </c>
      <c r="N203" s="46" t="n">
        <f aca="false">(AE203+AI203+AJ203+AF203)/J203*100</f>
        <v>71.1811297763078</v>
      </c>
      <c r="O203" s="46" t="n">
        <f aca="false">100-L203-N203</f>
        <v>28.1051440508312</v>
      </c>
      <c r="P203" s="46" t="n">
        <f aca="false">N203+L203+O203</f>
        <v>100</v>
      </c>
      <c r="Q203" s="44" t="n">
        <f aca="false">AE203+AI203+AJ203+AK203</f>
        <v>7489</v>
      </c>
      <c r="R203" s="47" t="n">
        <f aca="false">Q203/J203*100</f>
        <v>65.1840891287318</v>
      </c>
      <c r="S203" s="44" t="n">
        <f aca="false">AE203+AI203+AJ203+AA203</f>
        <v>11489</v>
      </c>
      <c r="T203" s="47" t="n">
        <f aca="false">S203/J203*100</f>
        <v>100</v>
      </c>
      <c r="U203" s="48" t="n">
        <f aca="false">(AE203+AI203+AJ203)/D203*100</f>
        <v>90.6439118857419</v>
      </c>
      <c r="V203" s="48"/>
      <c r="W203" s="49" t="s">
        <v>79</v>
      </c>
      <c r="X203" s="44" t="n">
        <v>3608</v>
      </c>
      <c r="Y203" s="44" t="str">
        <f aca="false">IF(AE203+AF203+AG203&lt;X203,CONCATENATE(SUM(X203-AE203-AF203-AG203),"- liczba niezewidencjonowanych"),CONCATENATE("za dużo o ",SUM(AE203+AF203+AG203-X203)))</f>
        <v>za dużo o 0</v>
      </c>
      <c r="Z203" s="44"/>
      <c r="AA203" s="44" t="n">
        <f aca="false">SUM(AK203+AL203)</f>
        <v>4000</v>
      </c>
      <c r="AB203" s="44" t="n">
        <f aca="false">SUM(AF203+AG203+(X203-AE203-AF203-AG203))</f>
        <v>771</v>
      </c>
      <c r="AC203" s="44" t="str">
        <f aca="false">IF(AB203&lt;AA203,CONCATENATE(SUM(AA203-AB203),"- ponad ewidencje mieszkańców"),CONCATENATE("do podłączenia pozostanie ",SUM(AB203-AA203)))</f>
        <v>3229- ponad ewidencje mieszkańców</v>
      </c>
      <c r="AD203" s="50" t="s">
        <v>88</v>
      </c>
      <c r="AE203" s="44" t="n">
        <v>2837</v>
      </c>
      <c r="AF203" s="44" t="n">
        <v>689</v>
      </c>
      <c r="AG203" s="44" t="n">
        <v>82</v>
      </c>
      <c r="AH203" s="42" t="n">
        <v>3608</v>
      </c>
      <c r="AI203" s="42" t="n">
        <v>4652</v>
      </c>
      <c r="AJ203" s="42" t="n">
        <v>0</v>
      </c>
      <c r="AK203" s="44" t="n">
        <v>0</v>
      </c>
      <c r="AL203" s="44" t="n">
        <v>4000</v>
      </c>
    </row>
    <row r="204" s="58" customFormat="true" ht="36.75" hidden="false" customHeight="true" outlineLevel="0" collapsed="false">
      <c r="A204" s="42" t="s">
        <v>419</v>
      </c>
      <c r="B204" s="42" t="s">
        <v>420</v>
      </c>
      <c r="C204" s="57" t="s">
        <v>324</v>
      </c>
      <c r="D204" s="44" t="n">
        <v>4500</v>
      </c>
      <c r="E204" s="44" t="n">
        <f aca="false">D204*0.05</f>
        <v>225</v>
      </c>
      <c r="F204" s="44" t="n">
        <f aca="false">D204-J204</f>
        <v>-93</v>
      </c>
      <c r="G204" s="44" t="n">
        <f aca="false">F204*-1</f>
        <v>93</v>
      </c>
      <c r="H204" s="45" t="n">
        <f aca="false">G204/D204</f>
        <v>0.0206666666666667</v>
      </c>
      <c r="I204" s="44" t="n">
        <f aca="false">IF(G204&gt;E204,1,0)</f>
        <v>0</v>
      </c>
      <c r="J204" s="44" t="n">
        <f aca="false">X204+AI204+AJ204</f>
        <v>4593</v>
      </c>
      <c r="K204" s="44"/>
      <c r="L204" s="46" t="n">
        <f aca="false">AG204/J204*100</f>
        <v>0.0870890485521446</v>
      </c>
      <c r="M204" s="46" t="n">
        <f aca="false">(AE204+AI204+AJ204)/J204*100</f>
        <v>87.7639886784237</v>
      </c>
      <c r="N204" s="46" t="n">
        <f aca="false">(AE204+AI204+AJ204+AF204)/J204*100</f>
        <v>99.9129109514479</v>
      </c>
      <c r="O204" s="46" t="n">
        <f aca="false">100-L204-N204</f>
        <v>0</v>
      </c>
      <c r="P204" s="46" t="n">
        <f aca="false">N204+L204+O204</f>
        <v>100</v>
      </c>
      <c r="Q204" s="44" t="n">
        <f aca="false">AE204+AI204+AJ204+AK204</f>
        <v>4031</v>
      </c>
      <c r="R204" s="47" t="n">
        <f aca="false">Q204/J204*100</f>
        <v>87.7639886784237</v>
      </c>
      <c r="S204" s="44" t="n">
        <f aca="false">AE204+AI204+AJ204+AA204</f>
        <v>4431</v>
      </c>
      <c r="T204" s="47" t="n">
        <f aca="false">S204/J204*100</f>
        <v>96.4728935336381</v>
      </c>
      <c r="U204" s="48" t="n">
        <f aca="false">(AE204+AI204+AJ204)/D204*100</f>
        <v>89.5777777777778</v>
      </c>
      <c r="V204" s="48"/>
      <c r="W204" s="49" t="s">
        <v>76</v>
      </c>
      <c r="X204" s="44" t="n">
        <v>4260</v>
      </c>
      <c r="Y204" s="44" t="str">
        <f aca="false">IF(AE204+AF204+AG204&lt;X204,CONCATENATE(SUM(X204-AE204-AF204-AG204),"- liczba niezewidencjonowanych"),CONCATENATE("za dużo o ",SUM(AE204+AF204+AG204-X204)))</f>
        <v>za dużo o 0</v>
      </c>
      <c r="Z204" s="44"/>
      <c r="AA204" s="44" t="n">
        <f aca="false">SUM(AK204+AL204)</f>
        <v>400</v>
      </c>
      <c r="AB204" s="44" t="n">
        <f aca="false">SUM(AF204+AG204+(X204-AE204-AF204-AG204))</f>
        <v>562</v>
      </c>
      <c r="AC204" s="44" t="str">
        <f aca="false">IF(AB204&lt;AA204,CONCATENATE(SUM(AA204-AB204),"- ponad ewidencje mieszkańców"),CONCATENATE("do podłączenia pozostanie ",SUM(AB204-AA204)))</f>
        <v>do podłączenia pozostanie 162</v>
      </c>
      <c r="AD204" s="44"/>
      <c r="AE204" s="44" t="n">
        <v>3698</v>
      </c>
      <c r="AF204" s="44" t="n">
        <v>558</v>
      </c>
      <c r="AG204" s="44" t="n">
        <v>4</v>
      </c>
      <c r="AH204" s="42" t="n">
        <v>3698</v>
      </c>
      <c r="AI204" s="42" t="n">
        <v>7</v>
      </c>
      <c r="AJ204" s="42" t="n">
        <v>326</v>
      </c>
      <c r="AK204" s="44" t="n">
        <v>0</v>
      </c>
      <c r="AL204" s="44" t="n">
        <v>400</v>
      </c>
    </row>
    <row r="205" s="58" customFormat="true" ht="48.75" hidden="false" customHeight="true" outlineLevel="0" collapsed="false">
      <c r="A205" s="63" t="s">
        <v>421</v>
      </c>
      <c r="B205" s="63" t="s">
        <v>422</v>
      </c>
      <c r="C205" s="57" t="s">
        <v>324</v>
      </c>
      <c r="D205" s="64" t="n">
        <v>5056</v>
      </c>
      <c r="E205" s="44" t="n">
        <f aca="false">D205*0.05</f>
        <v>252.8</v>
      </c>
      <c r="F205" s="44" t="n">
        <f aca="false">D205-J205</f>
        <v>-2749</v>
      </c>
      <c r="G205" s="44" t="n">
        <f aca="false">F205*-1</f>
        <v>2749</v>
      </c>
      <c r="H205" s="45" t="n">
        <f aca="false">G205/D205</f>
        <v>0.543710443037975</v>
      </c>
      <c r="I205" s="44" t="n">
        <f aca="false">IF(G205&gt;E205,1,0)</f>
        <v>1</v>
      </c>
      <c r="J205" s="44" t="n">
        <f aca="false">X205+AA205-AB205+AI205+AJ205</f>
        <v>7805</v>
      </c>
      <c r="K205" s="44" t="s">
        <v>69</v>
      </c>
      <c r="L205" s="46" t="n">
        <f aca="false">AG205/J205*100</f>
        <v>9.46828955797566</v>
      </c>
      <c r="M205" s="46" t="n">
        <f aca="false">(AE205+AI205+AJ205)/J205*100</f>
        <v>87.9308135810378</v>
      </c>
      <c r="N205" s="46" t="n">
        <f aca="false">(AE205+AI205+AJ205+AF205)/J205*100</f>
        <v>89.1992312620115</v>
      </c>
      <c r="O205" s="46" t="n">
        <f aca="false">100-L205-N205</f>
        <v>1.33247918001281</v>
      </c>
      <c r="P205" s="46" t="n">
        <f aca="false">N205+L205+O205</f>
        <v>100</v>
      </c>
      <c r="Q205" s="44" t="n">
        <f aca="false">AE205+AI205+AJ205+AK205</f>
        <v>7073</v>
      </c>
      <c r="R205" s="47" t="n">
        <f aca="false">Q205/J205*100</f>
        <v>90.6213965406791</v>
      </c>
      <c r="S205" s="44" t="n">
        <f aca="false">AE205+AI205+AJ205+AA205</f>
        <v>7805</v>
      </c>
      <c r="T205" s="47" t="n">
        <f aca="false">S205/J205*100</f>
        <v>100</v>
      </c>
      <c r="U205" s="48" t="n">
        <f aca="false">(AE205+AI205+AJ205)/D205*100</f>
        <v>135.739715189873</v>
      </c>
      <c r="V205" s="52" t="s">
        <v>66</v>
      </c>
      <c r="W205" s="49" t="s">
        <v>76</v>
      </c>
      <c r="X205" s="65" t="n">
        <v>7701</v>
      </c>
      <c r="Y205" s="44" t="str">
        <f aca="false">IF(AE205+AF205+AG205&lt;X205,CONCATENATE(SUM(X205-AE205-AF205-AG205),"- liczba niezewidencjonowanych"),CONCATENATE("za dużo o ",SUM(AE205+AF205+AG205-X205)))</f>
        <v>za dużo o 0</v>
      </c>
      <c r="Z205" s="44"/>
      <c r="AA205" s="44" t="n">
        <f aca="false">SUM(AK205+AL205)</f>
        <v>942</v>
      </c>
      <c r="AB205" s="44" t="n">
        <f aca="false">SUM(AF205+AG205+(X205-AE205-AF205-AG205))</f>
        <v>838</v>
      </c>
      <c r="AC205" s="44" t="str">
        <f aca="false">IF(AB205&lt;AA205,CONCATENATE(SUM(AA205-AB205),"- ponad ewidencje mieszkańców"),CONCATENATE("do podłączenia pozostanie ",SUM(AB205-AA205)))</f>
        <v>104- ponad ewidencje mieszkańców</v>
      </c>
      <c r="AD205" s="50" t="s">
        <v>88</v>
      </c>
      <c r="AE205" s="65" t="n">
        <v>6863</v>
      </c>
      <c r="AF205" s="65" t="n">
        <v>99</v>
      </c>
      <c r="AG205" s="65" t="n">
        <v>739</v>
      </c>
      <c r="AH205" s="63" t="n">
        <v>6863</v>
      </c>
      <c r="AI205" s="63" t="n">
        <v>0</v>
      </c>
      <c r="AJ205" s="63" t="n">
        <v>0</v>
      </c>
      <c r="AK205" s="64" t="n">
        <v>210</v>
      </c>
      <c r="AL205" s="64" t="n">
        <v>732</v>
      </c>
    </row>
    <row r="206" s="58" customFormat="true" ht="48.75" hidden="false" customHeight="true" outlineLevel="0" collapsed="false">
      <c r="A206" s="42" t="s">
        <v>423</v>
      </c>
      <c r="B206" s="42" t="s">
        <v>424</v>
      </c>
      <c r="C206" s="57" t="s">
        <v>324</v>
      </c>
      <c r="D206" s="44" t="n">
        <v>5321</v>
      </c>
      <c r="E206" s="44" t="n">
        <f aca="false">D206*0.05</f>
        <v>266.05</v>
      </c>
      <c r="F206" s="44" t="n">
        <f aca="false">D206-J206</f>
        <v>-203</v>
      </c>
      <c r="G206" s="44" t="n">
        <f aca="false">F206*-1</f>
        <v>203</v>
      </c>
      <c r="H206" s="45" t="n">
        <f aca="false">G206/D206</f>
        <v>0.0381507235482052</v>
      </c>
      <c r="I206" s="44" t="n">
        <f aca="false">IF(G206&gt;E206,1,0)</f>
        <v>0</v>
      </c>
      <c r="J206" s="44" t="n">
        <f aca="false">X206+AA206-AB206+AI206+AJ206</f>
        <v>5524</v>
      </c>
      <c r="K206" s="44" t="s">
        <v>69</v>
      </c>
      <c r="L206" s="46" t="n">
        <f aca="false">AG206/J206*100</f>
        <v>0.217233888486604</v>
      </c>
      <c r="M206" s="46" t="n">
        <f aca="false">(AE206+AI206+AJ206)/J206*100</f>
        <v>77.8240405503259</v>
      </c>
      <c r="N206" s="46" t="n">
        <f aca="false">(AE206+AI206+AJ206+AF206)/J206*100</f>
        <v>94.8587979724837</v>
      </c>
      <c r="O206" s="46" t="n">
        <f aca="false">100-L206-N206</f>
        <v>4.92396813902968</v>
      </c>
      <c r="P206" s="46" t="n">
        <f aca="false">N206+L206+O206</f>
        <v>100</v>
      </c>
      <c r="Q206" s="44" t="n">
        <f aca="false">AE206+AI206+AJ206+AK206</f>
        <v>4299</v>
      </c>
      <c r="R206" s="47" t="n">
        <f aca="false">Q206/J206*100</f>
        <v>77.8240405503259</v>
      </c>
      <c r="S206" s="44" t="n">
        <f aca="false">AE206+AI206+AJ206+AA206</f>
        <v>5524</v>
      </c>
      <c r="T206" s="47" t="n">
        <f aca="false">S206/J206*100</f>
        <v>100</v>
      </c>
      <c r="U206" s="48" t="n">
        <f aca="false">(AE206+AI206+AJ206)/D206*100</f>
        <v>80.7930840067657</v>
      </c>
      <c r="V206" s="48"/>
      <c r="W206" s="49" t="s">
        <v>76</v>
      </c>
      <c r="X206" s="44" t="n">
        <v>4854</v>
      </c>
      <c r="Y206" s="44" t="str">
        <f aca="false">IF(AE206+AF206+AG206&lt;X206,CONCATENATE(SUM(X206-AE206-AF206-AG206),"- liczba niezewidencjonowanych"),CONCATENATE("za dużo o ",SUM(AE206+AF206+AG206-X206)))</f>
        <v>za dużo o 0</v>
      </c>
      <c r="Z206" s="44"/>
      <c r="AA206" s="44" t="n">
        <f aca="false">SUM(AK206+AL206)</f>
        <v>1225</v>
      </c>
      <c r="AB206" s="44" t="n">
        <f aca="false">SUM(AF206+AG206+(X206-AE206-AF206-AG206))</f>
        <v>953</v>
      </c>
      <c r="AC206" s="44" t="str">
        <f aca="false">IF(AB206&lt;AA206,CONCATENATE(SUM(AA206-AB206),"- ponad ewidencje mieszkańców"),CONCATENATE("do podłączenia pozostanie ",SUM(AB206-AA206)))</f>
        <v>272- ponad ewidencje mieszkańców</v>
      </c>
      <c r="AD206" s="50" t="s">
        <v>88</v>
      </c>
      <c r="AE206" s="44" t="n">
        <v>3901</v>
      </c>
      <c r="AF206" s="44" t="n">
        <v>941</v>
      </c>
      <c r="AG206" s="44" t="n">
        <v>12</v>
      </c>
      <c r="AH206" s="42" t="n">
        <v>3503</v>
      </c>
      <c r="AI206" s="42" t="n">
        <v>388</v>
      </c>
      <c r="AJ206" s="42" t="n">
        <v>10</v>
      </c>
      <c r="AK206" s="44" t="n">
        <v>0</v>
      </c>
      <c r="AL206" s="44" t="n">
        <v>1225</v>
      </c>
    </row>
    <row r="207" s="58" customFormat="true" ht="57.75" hidden="false" customHeight="true" outlineLevel="0" collapsed="false">
      <c r="A207" s="42" t="s">
        <v>425</v>
      </c>
      <c r="B207" s="42" t="s">
        <v>426</v>
      </c>
      <c r="C207" s="57" t="s">
        <v>324</v>
      </c>
      <c r="D207" s="44" t="n">
        <v>6920</v>
      </c>
      <c r="E207" s="44" t="n">
        <f aca="false">D207*0.05</f>
        <v>346</v>
      </c>
      <c r="F207" s="44" t="n">
        <f aca="false">D207-J207</f>
        <v>696</v>
      </c>
      <c r="G207" s="44" t="n">
        <f aca="false">F207</f>
        <v>696</v>
      </c>
      <c r="H207" s="45" t="n">
        <f aca="false">G207/D207</f>
        <v>0.100578034682081</v>
      </c>
      <c r="I207" s="44" t="n">
        <f aca="false">IF(G207&gt;E207,1,0)</f>
        <v>1</v>
      </c>
      <c r="J207" s="44" t="n">
        <f aca="false">X207+AI207+AJ207</f>
        <v>6224</v>
      </c>
      <c r="K207" s="44"/>
      <c r="L207" s="46" t="n">
        <f aca="false">AG207/J207*100</f>
        <v>0.546272493573265</v>
      </c>
      <c r="M207" s="46" t="n">
        <f aca="false">(AE207+AI207+AJ207)/J207*100</f>
        <v>87.5803341902314</v>
      </c>
      <c r="N207" s="46" t="n">
        <f aca="false">(AE207+AI207+AJ207+AF207)/J207*100</f>
        <v>96.9955012853471</v>
      </c>
      <c r="O207" s="46" t="n">
        <f aca="false">100-L207-N207</f>
        <v>2.45822622107968</v>
      </c>
      <c r="P207" s="46" t="n">
        <f aca="false">N207+L207+O207</f>
        <v>100</v>
      </c>
      <c r="Q207" s="44" t="n">
        <f aca="false">AE207+AI207+AJ207+AK207</f>
        <v>5706</v>
      </c>
      <c r="R207" s="47" t="n">
        <f aca="false">Q207/J207*100</f>
        <v>91.6773778920309</v>
      </c>
      <c r="S207" s="44" t="n">
        <f aca="false">AE207+AI207+AJ207+AA207</f>
        <v>5886</v>
      </c>
      <c r="T207" s="47" t="n">
        <f aca="false">S207/J207*100</f>
        <v>94.5694087403599</v>
      </c>
      <c r="U207" s="48" t="n">
        <f aca="false">(AE207+AI207+AJ207)/D207*100</f>
        <v>78.771676300578</v>
      </c>
      <c r="V207" s="48"/>
      <c r="W207" s="49" t="s">
        <v>76</v>
      </c>
      <c r="X207" s="44" t="n">
        <v>6114</v>
      </c>
      <c r="Y207" s="44" t="str">
        <f aca="false">IF(AE207+AF207+AG207&lt;X207,CONCATENATE(SUM(X207-AE207-AF207-AG207),"- liczba niezewidencjonowanych"),CONCATENATE("za dużo o ",SUM(AE207+AF207+AG207-X207)))</f>
        <v>153- liczba niezewidencjonowanych</v>
      </c>
      <c r="Z207" s="50" t="s">
        <v>62</v>
      </c>
      <c r="AA207" s="44" t="n">
        <f aca="false">SUM(AK207+AL207)</f>
        <v>435</v>
      </c>
      <c r="AB207" s="44" t="n">
        <f aca="false">SUM(AF207+AG207+(X207-AE207-AF207-AG207))</f>
        <v>773</v>
      </c>
      <c r="AC207" s="44" t="str">
        <f aca="false">IF(AB207&lt;AA207,CONCATENATE(SUM(AA207-AB207),"- ponad ewidencje mieszkańców"),CONCATENATE("do podłączenia pozostanie ",SUM(AB207-AA207)))</f>
        <v>do podłączenia pozostanie 338</v>
      </c>
      <c r="AD207" s="44"/>
      <c r="AE207" s="44" t="n">
        <v>5341</v>
      </c>
      <c r="AF207" s="44" t="n">
        <v>586</v>
      </c>
      <c r="AG207" s="44" t="n">
        <v>34</v>
      </c>
      <c r="AH207" s="42" t="n">
        <v>5596</v>
      </c>
      <c r="AI207" s="42" t="n">
        <v>60</v>
      </c>
      <c r="AJ207" s="42" t="n">
        <v>50</v>
      </c>
      <c r="AK207" s="44" t="n">
        <v>255</v>
      </c>
      <c r="AL207" s="44" t="n">
        <v>180</v>
      </c>
    </row>
    <row r="208" s="58" customFormat="true" ht="48.75" hidden="false" customHeight="true" outlineLevel="0" collapsed="false">
      <c r="A208" s="42" t="s">
        <v>427</v>
      </c>
      <c r="B208" s="42" t="s">
        <v>428</v>
      </c>
      <c r="C208" s="57" t="s">
        <v>324</v>
      </c>
      <c r="D208" s="44" t="n">
        <v>10825</v>
      </c>
      <c r="E208" s="44" t="n">
        <f aca="false">D208*0.05</f>
        <v>541.25</v>
      </c>
      <c r="F208" s="44" t="n">
        <f aca="false">D208-J208</f>
        <v>5799</v>
      </c>
      <c r="G208" s="44" t="n">
        <f aca="false">F208</f>
        <v>5799</v>
      </c>
      <c r="H208" s="45" t="n">
        <f aca="false">G208/D208</f>
        <v>0.535704387990762</v>
      </c>
      <c r="I208" s="44" t="n">
        <f aca="false">IF(G208&gt;E208,1,0)</f>
        <v>1</v>
      </c>
      <c r="J208" s="44" t="n">
        <f aca="false">X208+AA208-AB208+AI208+AJ208</f>
        <v>5026</v>
      </c>
      <c r="K208" s="44" t="s">
        <v>69</v>
      </c>
      <c r="L208" s="46" t="n">
        <f aca="false">AG208/J208*100</f>
        <v>9.01313171508158</v>
      </c>
      <c r="M208" s="46" t="n">
        <f aca="false">(AE208+AI208+AJ208)/J208*100</f>
        <v>80.6804615996817</v>
      </c>
      <c r="N208" s="46" t="n">
        <f aca="false">(AE208+AI208+AJ208+AF208)/J208*100</f>
        <v>90.7481098288898</v>
      </c>
      <c r="O208" s="46" t="n">
        <f aca="false">100-L208-N208</f>
        <v>0.238758456028648</v>
      </c>
      <c r="P208" s="46" t="n">
        <f aca="false">N208+L208+O208</f>
        <v>100</v>
      </c>
      <c r="Q208" s="44" t="n">
        <f aca="false">AE208+AI208+AJ208+AK208</f>
        <v>4055</v>
      </c>
      <c r="R208" s="47" t="n">
        <f aca="false">Q208/J208*100</f>
        <v>80.6804615996817</v>
      </c>
      <c r="S208" s="44" t="n">
        <f aca="false">AE208+AI208+AJ208+AA208</f>
        <v>5026</v>
      </c>
      <c r="T208" s="47" t="n">
        <f aca="false">S208/J208*100</f>
        <v>100</v>
      </c>
      <c r="U208" s="48" t="n">
        <f aca="false">(AE208+AI208+AJ208)/D208*100</f>
        <v>37.459584295612</v>
      </c>
      <c r="V208" s="48"/>
      <c r="W208" s="49" t="s">
        <v>76</v>
      </c>
      <c r="X208" s="44" t="n">
        <v>4452</v>
      </c>
      <c r="Y208" s="44" t="str">
        <f aca="false">IF(AE208+AF208+AG208&lt;X208,CONCATENATE(SUM(X208-AE208-AF208-AG208),"- liczba niezewidencjonowanych"),CONCATENATE("za dużo o ",SUM(AE208+AF208+AG208-X208)))</f>
        <v>za dużo o 0</v>
      </c>
      <c r="Z208" s="44"/>
      <c r="AA208" s="44" t="n">
        <f aca="false">SUM(AK208+AL208)</f>
        <v>971</v>
      </c>
      <c r="AB208" s="44" t="n">
        <f aca="false">SUM(AF208+AG208+(X208-AE208-AF208-AG208))</f>
        <v>959</v>
      </c>
      <c r="AC208" s="44" t="str">
        <f aca="false">IF(AB208&lt;AA208,CONCATENATE(SUM(AA208-AB208),"- ponad ewidencje mieszkańców"),CONCATENATE("do podłączenia pozostanie ",SUM(AB208-AA208)))</f>
        <v>12- ponad ewidencje mieszkańców</v>
      </c>
      <c r="AD208" s="50" t="s">
        <v>88</v>
      </c>
      <c r="AE208" s="44" t="n">
        <v>3493</v>
      </c>
      <c r="AF208" s="44" t="n">
        <v>506</v>
      </c>
      <c r="AG208" s="44" t="n">
        <v>453</v>
      </c>
      <c r="AH208" s="44" t="n">
        <v>3493</v>
      </c>
      <c r="AI208" s="42" t="n">
        <v>353</v>
      </c>
      <c r="AJ208" s="42" t="n">
        <v>209</v>
      </c>
      <c r="AK208" s="44" t="n">
        <v>0</v>
      </c>
      <c r="AL208" s="44" t="n">
        <v>971</v>
      </c>
    </row>
    <row r="209" s="58" customFormat="true" ht="36.75" hidden="false" customHeight="true" outlineLevel="0" collapsed="false">
      <c r="A209" s="42" t="s">
        <v>429</v>
      </c>
      <c r="B209" s="42" t="s">
        <v>430</v>
      </c>
      <c r="C209" s="57" t="s">
        <v>324</v>
      </c>
      <c r="D209" s="44" t="n">
        <v>2925</v>
      </c>
      <c r="E209" s="44" t="n">
        <f aca="false">D209*0.05</f>
        <v>146.25</v>
      </c>
      <c r="F209" s="44" t="n">
        <f aca="false">D209-J209</f>
        <v>-444</v>
      </c>
      <c r="G209" s="44" t="n">
        <f aca="false">F209*-1</f>
        <v>444</v>
      </c>
      <c r="H209" s="45" t="n">
        <f aca="false">G209/D209</f>
        <v>0.151794871794872</v>
      </c>
      <c r="I209" s="44" t="n">
        <f aca="false">IF(G209&gt;E209,1,0)</f>
        <v>1</v>
      </c>
      <c r="J209" s="44" t="n">
        <f aca="false">X209+AI209+AJ209</f>
        <v>3369</v>
      </c>
      <c r="K209" s="44"/>
      <c r="L209" s="46" t="n">
        <f aca="false">AG209/J209*100</f>
        <v>20.2730780647076</v>
      </c>
      <c r="M209" s="46" t="n">
        <f aca="false">(AE209+AI209+AJ209)/J209*100</f>
        <v>74.3544078361532</v>
      </c>
      <c r="N209" s="46" t="n">
        <f aca="false">(AE209+AI209+AJ209+AF209)/J209*100</f>
        <v>79.7269219352924</v>
      </c>
      <c r="O209" s="46" t="n">
        <f aca="false">100-L209-N209</f>
        <v>0</v>
      </c>
      <c r="P209" s="46" t="n">
        <f aca="false">N209+L209+O209</f>
        <v>100</v>
      </c>
      <c r="Q209" s="44" t="n">
        <f aca="false">AE209+AI209+AJ209+AK209</f>
        <v>2505</v>
      </c>
      <c r="R209" s="47" t="n">
        <f aca="false">Q209/J209*100</f>
        <v>74.3544078361532</v>
      </c>
      <c r="S209" s="44" t="n">
        <f aca="false">AE209+AI209+AJ209+AA209</f>
        <v>2618</v>
      </c>
      <c r="T209" s="47" t="n">
        <f aca="false">S209/J209*100</f>
        <v>77.708518848323</v>
      </c>
      <c r="U209" s="48" t="n">
        <f aca="false">(AE209+AI209+AJ209)/D209*100</f>
        <v>85.6410256410256</v>
      </c>
      <c r="V209" s="48"/>
      <c r="W209" s="49" t="s">
        <v>97</v>
      </c>
      <c r="X209" s="44" t="n">
        <v>3369</v>
      </c>
      <c r="Y209" s="44" t="str">
        <f aca="false">IF(AE209+AF209+AG209&lt;X209,CONCATENATE(SUM(X209-AE209-AF209-AG209),"- liczba niezewidencjonowanych"),CONCATENATE("za dużo o ",SUM(AE209+AF209+AG209-X209)))</f>
        <v>za dużo o 0</v>
      </c>
      <c r="Z209" s="44"/>
      <c r="AA209" s="44" t="n">
        <f aca="false">SUM(AK209+AL209)</f>
        <v>113</v>
      </c>
      <c r="AB209" s="44" t="n">
        <f aca="false">SUM(AF209+AG209+(X209-AE209-AF209-AG209))</f>
        <v>864</v>
      </c>
      <c r="AC209" s="44" t="str">
        <f aca="false">IF(AB209&lt;AA209,CONCATENATE(SUM(AA209-AB209),"- ponad ewidencje mieszkańców"),CONCATENATE("do podłączenia pozostanie ",SUM(AB209-AA209)))</f>
        <v>do podłączenia pozostanie 751</v>
      </c>
      <c r="AD209" s="44"/>
      <c r="AE209" s="44" t="n">
        <v>2505</v>
      </c>
      <c r="AF209" s="44" t="n">
        <v>181</v>
      </c>
      <c r="AG209" s="44" t="n">
        <v>683</v>
      </c>
      <c r="AH209" s="42" t="n">
        <v>2505</v>
      </c>
      <c r="AI209" s="42"/>
      <c r="AJ209" s="42"/>
      <c r="AK209" s="44" t="n">
        <v>0</v>
      </c>
      <c r="AL209" s="44" t="n">
        <v>113</v>
      </c>
    </row>
    <row r="210" s="58" customFormat="true" ht="36.75" hidden="false" customHeight="true" outlineLevel="0" collapsed="false">
      <c r="A210" s="42" t="s">
        <v>431</v>
      </c>
      <c r="B210" s="42" t="s">
        <v>432</v>
      </c>
      <c r="C210" s="57" t="s">
        <v>324</v>
      </c>
      <c r="D210" s="44" t="n">
        <v>5724</v>
      </c>
      <c r="E210" s="44" t="n">
        <f aca="false">D210*0.05</f>
        <v>286.2</v>
      </c>
      <c r="F210" s="44" t="n">
        <f aca="false">D210-J210</f>
        <v>-1630</v>
      </c>
      <c r="G210" s="44" t="n">
        <f aca="false">F210*-1</f>
        <v>1630</v>
      </c>
      <c r="H210" s="45" t="n">
        <f aca="false">G210/D210</f>
        <v>0.284765897973445</v>
      </c>
      <c r="I210" s="44" t="n">
        <f aca="false">IF(G210&gt;E210,1,0)</f>
        <v>1</v>
      </c>
      <c r="J210" s="44" t="n">
        <f aca="false">X210+AI210+AJ210</f>
        <v>7354</v>
      </c>
      <c r="K210" s="44"/>
      <c r="L210" s="46" t="n">
        <f aca="false">AG210/J210*100</f>
        <v>1.5773728583084</v>
      </c>
      <c r="M210" s="46" t="n">
        <f aca="false">(AE210+AI210+AJ210)/J210*100</f>
        <v>40.780527604025</v>
      </c>
      <c r="N210" s="46" t="n">
        <f aca="false">(AE210+AI210+AJ210+AF210)/J210*100</f>
        <v>98.4226271416916</v>
      </c>
      <c r="O210" s="46" t="n">
        <f aca="false">100-L210-N210</f>
        <v>0</v>
      </c>
      <c r="P210" s="46" t="n">
        <f aca="false">N210+L210+O210</f>
        <v>100</v>
      </c>
      <c r="Q210" s="44" t="n">
        <f aca="false">AE210+AI210+AJ210+AK210</f>
        <v>3003</v>
      </c>
      <c r="R210" s="47" t="n">
        <f aca="false">Q210/J210*100</f>
        <v>40.8349197715529</v>
      </c>
      <c r="S210" s="44" t="n">
        <f aca="false">AE210+AI210+AJ210+AA210</f>
        <v>4310</v>
      </c>
      <c r="T210" s="47" t="n">
        <f aca="false">S210/J210*100</f>
        <v>58.6075605112864</v>
      </c>
      <c r="U210" s="48" t="n">
        <f aca="false">(AE210+AI210+AJ210)/D210*100</f>
        <v>52.3934311670161</v>
      </c>
      <c r="V210" s="48"/>
      <c r="W210" s="49" t="s">
        <v>97</v>
      </c>
      <c r="X210" s="44" t="n">
        <v>7258</v>
      </c>
      <c r="Y210" s="44" t="str">
        <f aca="false">IF(AE210+AF210+AG210&lt;X210,CONCATENATE(SUM(X210-AE210-AF210-AG210),"- liczba niezewidencjonowanych"),CONCATENATE("za dużo o ",SUM(AE210+AF210+AG210-X210)))</f>
        <v>za dużo o 0</v>
      </c>
      <c r="Z210" s="44"/>
      <c r="AA210" s="44" t="n">
        <f aca="false">SUM(AK210+AL210)</f>
        <v>1311</v>
      </c>
      <c r="AB210" s="44" t="n">
        <f aca="false">SUM(AF210+AG210+(X210-AE210-AF210-AG210))</f>
        <v>4355</v>
      </c>
      <c r="AC210" s="44" t="str">
        <f aca="false">IF(AB210&lt;AA210,CONCATENATE(SUM(AA210-AB210),"- ponad ewidencje mieszkańców"),CONCATENATE("do podłączenia pozostanie ",SUM(AB210-AA210)))</f>
        <v>do podłączenia pozostanie 3044</v>
      </c>
      <c r="AD210" s="44"/>
      <c r="AE210" s="44" t="n">
        <v>2903</v>
      </c>
      <c r="AF210" s="44" t="n">
        <v>4239</v>
      </c>
      <c r="AG210" s="44" t="n">
        <v>116</v>
      </c>
      <c r="AH210" s="42" t="n">
        <v>2903</v>
      </c>
      <c r="AI210" s="42" t="n">
        <v>96</v>
      </c>
      <c r="AJ210" s="42" t="n">
        <v>0</v>
      </c>
      <c r="AK210" s="44" t="n">
        <v>4</v>
      </c>
      <c r="AL210" s="44" t="n">
        <v>1307</v>
      </c>
    </row>
    <row r="211" s="58" customFormat="true" ht="36.75" hidden="false" customHeight="true" outlineLevel="0" collapsed="false">
      <c r="A211" s="42" t="s">
        <v>433</v>
      </c>
      <c r="B211" s="42" t="s">
        <v>434</v>
      </c>
      <c r="C211" s="57" t="s">
        <v>324</v>
      </c>
      <c r="D211" s="44" t="n">
        <v>4650</v>
      </c>
      <c r="E211" s="44" t="n">
        <f aca="false">D211*0.05</f>
        <v>232.5</v>
      </c>
      <c r="F211" s="44" t="n">
        <f aca="false">D211-J211</f>
        <v>886</v>
      </c>
      <c r="G211" s="44" t="n">
        <f aca="false">F211</f>
        <v>886</v>
      </c>
      <c r="H211" s="45" t="n">
        <f aca="false">G211/D211</f>
        <v>0.190537634408602</v>
      </c>
      <c r="I211" s="44" t="n">
        <f aca="false">IF(G211&gt;E211,1,0)</f>
        <v>1</v>
      </c>
      <c r="J211" s="44" t="n">
        <f aca="false">X211+AI211+AJ211</f>
        <v>3764</v>
      </c>
      <c r="K211" s="44"/>
      <c r="L211" s="46" t="n">
        <f aca="false">AG211/J211*100</f>
        <v>21.2539851222104</v>
      </c>
      <c r="M211" s="46" t="n">
        <f aca="false">(AE211+AI211+AJ211)/J211*100</f>
        <v>76.3815090329437</v>
      </c>
      <c r="N211" s="46" t="n">
        <f aca="false">(AE211+AI211+AJ211+AF211)/J211*100</f>
        <v>78.7460148777896</v>
      </c>
      <c r="O211" s="46" t="n">
        <f aca="false">100-L211-N211</f>
        <v>0</v>
      </c>
      <c r="P211" s="46" t="n">
        <f aca="false">N211+L211+O211</f>
        <v>100</v>
      </c>
      <c r="Q211" s="44" t="n">
        <f aca="false">AE211+AI211+AJ211+AK211</f>
        <v>2875</v>
      </c>
      <c r="R211" s="47" t="n">
        <f aca="false">Q211/J211*100</f>
        <v>76.3815090329437</v>
      </c>
      <c r="S211" s="44" t="n">
        <f aca="false">AE211+AI211+AJ211+AA211</f>
        <v>2875</v>
      </c>
      <c r="T211" s="47" t="n">
        <f aca="false">S211/J211*100</f>
        <v>76.3815090329437</v>
      </c>
      <c r="U211" s="48" t="n">
        <f aca="false">(AE211+AI211+AJ211)/D211*100</f>
        <v>61.8279569892473</v>
      </c>
      <c r="V211" s="48"/>
      <c r="W211" s="49" t="s">
        <v>97</v>
      </c>
      <c r="X211" s="44" t="n">
        <v>3639</v>
      </c>
      <c r="Y211" s="44" t="str">
        <f aca="false">IF(AE211+AF211+AG211&lt;X211,CONCATENATE(SUM(X211-AE211-AF211-AG211),"- liczba niezewidencjonowanych"),CONCATENATE("za dużo o ",SUM(AE211+AF211+AG211-X211)))</f>
        <v>za dużo o 0</v>
      </c>
      <c r="Z211" s="44"/>
      <c r="AA211" s="44" t="n">
        <f aca="false">SUM(AK211+AL211)</f>
        <v>0</v>
      </c>
      <c r="AB211" s="44" t="n">
        <f aca="false">SUM(AF211+AG211+(X211-AE211-AF211-AG211))</f>
        <v>889</v>
      </c>
      <c r="AC211" s="44" t="str">
        <f aca="false">IF(AB211&lt;AA211,CONCATENATE(SUM(AA211-AB211),"- ponad ewidencje mieszkańców"),CONCATENATE("do podłączenia pozostanie ",SUM(AB211-AA211)))</f>
        <v>do podłączenia pozostanie 889</v>
      </c>
      <c r="AD211" s="44"/>
      <c r="AE211" s="44" t="n">
        <v>2750</v>
      </c>
      <c r="AF211" s="44" t="n">
        <v>89</v>
      </c>
      <c r="AG211" s="44" t="n">
        <v>800</v>
      </c>
      <c r="AH211" s="42" t="n">
        <v>2750</v>
      </c>
      <c r="AI211" s="42" t="n">
        <v>0</v>
      </c>
      <c r="AJ211" s="42" t="n">
        <v>125</v>
      </c>
      <c r="AK211" s="44" t="n">
        <v>0</v>
      </c>
      <c r="AL211" s="44" t="n">
        <v>0</v>
      </c>
    </row>
    <row r="212" s="58" customFormat="true" ht="36.75" hidden="false" customHeight="true" outlineLevel="0" collapsed="false">
      <c r="A212" s="42" t="s">
        <v>435</v>
      </c>
      <c r="B212" s="42" t="s">
        <v>436</v>
      </c>
      <c r="C212" s="57" t="s">
        <v>324</v>
      </c>
      <c r="D212" s="44" t="n">
        <v>3144</v>
      </c>
      <c r="E212" s="44" t="n">
        <f aca="false">D212*0.05</f>
        <v>157.2</v>
      </c>
      <c r="F212" s="44" t="n">
        <f aca="false">D212-J212</f>
        <v>-2</v>
      </c>
      <c r="G212" s="44" t="n">
        <f aca="false">F212*-1</f>
        <v>2</v>
      </c>
      <c r="H212" s="45" t="n">
        <f aca="false">G212/D212</f>
        <v>0.000636132315521629</v>
      </c>
      <c r="I212" s="44" t="n">
        <f aca="false">IF(G212&gt;E212,1,0)</f>
        <v>0</v>
      </c>
      <c r="J212" s="44" t="n">
        <f aca="false">X212+AI212+AJ212</f>
        <v>3146</v>
      </c>
      <c r="K212" s="44"/>
      <c r="L212" s="46" t="n">
        <f aca="false">AG212/J212*100</f>
        <v>0</v>
      </c>
      <c r="M212" s="46" t="n">
        <f aca="false">(AE212+AI212+AJ212)/J212*100</f>
        <v>100</v>
      </c>
      <c r="N212" s="46" t="n">
        <f aca="false">(AE212+AI212+AJ212+AF212)/J212*100</f>
        <v>100</v>
      </c>
      <c r="O212" s="46" t="n">
        <f aca="false">100-L212-N212</f>
        <v>0</v>
      </c>
      <c r="P212" s="46" t="n">
        <f aca="false">N212+L212+O212</f>
        <v>100</v>
      </c>
      <c r="Q212" s="44" t="n">
        <f aca="false">AE212+AI212+AJ212+AK212</f>
        <v>3146</v>
      </c>
      <c r="R212" s="47" t="n">
        <f aca="false">Q212/J212*100</f>
        <v>100</v>
      </c>
      <c r="S212" s="44" t="n">
        <f aca="false">AE212+AI212+AJ212+AA212</f>
        <v>3146</v>
      </c>
      <c r="T212" s="47" t="n">
        <f aca="false">S212/J212*100</f>
        <v>100</v>
      </c>
      <c r="U212" s="48" t="n">
        <f aca="false">(AE212+AI212+AJ212)/D212*100</f>
        <v>100.063613231552</v>
      </c>
      <c r="V212" s="52" t="s">
        <v>66</v>
      </c>
      <c r="W212" s="49" t="s">
        <v>70</v>
      </c>
      <c r="X212" s="44" t="n">
        <v>2360</v>
      </c>
      <c r="Y212" s="44" t="str">
        <f aca="false">IF(AE212+AF212+AG212&lt;X212,CONCATENATE(SUM(X212-AE212-AF212-AG212),"- liczba niezewidencjonowanych"),CONCATENATE("za dużo o ",SUM(AE212+AF212+AG212-X212)))</f>
        <v>za dużo o 0</v>
      </c>
      <c r="Z212" s="44"/>
      <c r="AA212" s="44" t="n">
        <f aca="false">SUM(AK212+AL212)</f>
        <v>0</v>
      </c>
      <c r="AB212" s="44" t="n">
        <f aca="false">SUM(AF212+AG212+(X212-AE212-AF212-AG212))</f>
        <v>0</v>
      </c>
      <c r="AC212" s="44" t="str">
        <f aca="false">IF(AB212&lt;AA212,CONCATENATE(SUM(AA212-AB212),"- ponad ewidencje mieszkańców"),CONCATENATE("do podłączenia pozostanie ",SUM(AB212-AA212)))</f>
        <v>do podłączenia pozostanie 0</v>
      </c>
      <c r="AD212" s="44"/>
      <c r="AE212" s="44" t="n">
        <v>2360</v>
      </c>
      <c r="AF212" s="44" t="n">
        <v>0</v>
      </c>
      <c r="AG212" s="44" t="n">
        <v>0</v>
      </c>
      <c r="AH212" s="44" t="n">
        <v>2360</v>
      </c>
      <c r="AI212" s="42" t="n">
        <v>766</v>
      </c>
      <c r="AJ212" s="42" t="n">
        <v>20</v>
      </c>
      <c r="AK212" s="44" t="n">
        <v>0</v>
      </c>
      <c r="AL212" s="44" t="n">
        <v>0</v>
      </c>
    </row>
    <row r="213" s="58" customFormat="true" ht="36.75" hidden="false" customHeight="true" outlineLevel="0" collapsed="false">
      <c r="A213" s="42" t="s">
        <v>437</v>
      </c>
      <c r="B213" s="42" t="s">
        <v>438</v>
      </c>
      <c r="C213" s="57" t="s">
        <v>324</v>
      </c>
      <c r="D213" s="44" t="n">
        <v>3120</v>
      </c>
      <c r="E213" s="44" t="n">
        <f aca="false">D213*0.05</f>
        <v>156</v>
      </c>
      <c r="F213" s="44" t="n">
        <f aca="false">D213-J213</f>
        <v>115</v>
      </c>
      <c r="G213" s="44" t="n">
        <f aca="false">F213</f>
        <v>115</v>
      </c>
      <c r="H213" s="45" t="n">
        <f aca="false">G213/D213</f>
        <v>0.0368589743589744</v>
      </c>
      <c r="I213" s="44" t="n">
        <f aca="false">IF(G213&gt;E213,1,0)</f>
        <v>0</v>
      </c>
      <c r="J213" s="44" t="n">
        <f aca="false">X213+AI213+AJ213</f>
        <v>3005</v>
      </c>
      <c r="K213" s="44"/>
      <c r="L213" s="46" t="n">
        <f aca="false">AG213/J213*100</f>
        <v>17.9700499168053</v>
      </c>
      <c r="M213" s="46" t="n">
        <f aca="false">(AE213+AI213+AJ213)/J213*100</f>
        <v>60.9650582362729</v>
      </c>
      <c r="N213" s="46" t="n">
        <f aca="false">(AE213+AI213+AJ213+AF213)/J213*100</f>
        <v>82.0299500831947</v>
      </c>
      <c r="O213" s="46" t="n">
        <f aca="false">100-L213-N213</f>
        <v>0</v>
      </c>
      <c r="P213" s="46" t="n">
        <f aca="false">N213+L213+O213</f>
        <v>100</v>
      </c>
      <c r="Q213" s="44" t="n">
        <f aca="false">AE213+AI213+AJ213+AK213</f>
        <v>1832</v>
      </c>
      <c r="R213" s="47" t="n">
        <f aca="false">Q213/J213*100</f>
        <v>60.9650582362729</v>
      </c>
      <c r="S213" s="44" t="n">
        <f aca="false">AE213+AI213+AJ213+AA213</f>
        <v>2132</v>
      </c>
      <c r="T213" s="47" t="n">
        <f aca="false">S213/J213*100</f>
        <v>70.9484193011647</v>
      </c>
      <c r="U213" s="48" t="n">
        <f aca="false">(AE213+AI213+AJ213)/D213*100</f>
        <v>58.7179487179487</v>
      </c>
      <c r="V213" s="48"/>
      <c r="W213" s="49" t="s">
        <v>97</v>
      </c>
      <c r="X213" s="44" t="n">
        <v>2953</v>
      </c>
      <c r="Y213" s="44" t="str">
        <f aca="false">IF(AE213+AF213+AG213&lt;X213,CONCATENATE(SUM(X213-AE213-AF213-AG213),"- liczba niezewidencjonowanych"),CONCATENATE("za dużo o ",SUM(AE213+AF213+AG213-X213)))</f>
        <v>za dużo o 0</v>
      </c>
      <c r="Z213" s="44"/>
      <c r="AA213" s="44" t="n">
        <f aca="false">SUM(AK213+AL213)</f>
        <v>300</v>
      </c>
      <c r="AB213" s="44" t="n">
        <f aca="false">SUM(AF213+AG213+(X213-AE213-AF213-AG213))</f>
        <v>1173</v>
      </c>
      <c r="AC213" s="44" t="str">
        <f aca="false">IF(AB213&lt;AA213,CONCATENATE(SUM(AA213-AB213),"- ponad ewidencje mieszkańców"),CONCATENATE("do podłączenia pozostanie ",SUM(AB213-AA213)))</f>
        <v>do podłączenia pozostanie 873</v>
      </c>
      <c r="AD213" s="44"/>
      <c r="AE213" s="44" t="n">
        <v>1780</v>
      </c>
      <c r="AF213" s="44" t="n">
        <v>633</v>
      </c>
      <c r="AG213" s="44" t="n">
        <v>540</v>
      </c>
      <c r="AH213" s="42" t="n">
        <v>1780</v>
      </c>
      <c r="AI213" s="42" t="n">
        <v>0</v>
      </c>
      <c r="AJ213" s="42" t="n">
        <v>52</v>
      </c>
      <c r="AK213" s="44" t="n">
        <v>0</v>
      </c>
      <c r="AL213" s="44" t="n">
        <v>300</v>
      </c>
    </row>
    <row r="214" s="58" customFormat="true" ht="57.75" hidden="false" customHeight="true" outlineLevel="0" collapsed="false">
      <c r="A214" s="42" t="s">
        <v>439</v>
      </c>
      <c r="B214" s="42" t="s">
        <v>440</v>
      </c>
      <c r="C214" s="57" t="s">
        <v>324</v>
      </c>
      <c r="D214" s="44" t="n">
        <v>4035</v>
      </c>
      <c r="E214" s="44" t="n">
        <f aca="false">D214*0.05</f>
        <v>201.75</v>
      </c>
      <c r="F214" s="44" t="n">
        <f aca="false">D214-J214</f>
        <v>204</v>
      </c>
      <c r="G214" s="44" t="n">
        <f aca="false">F214</f>
        <v>204</v>
      </c>
      <c r="H214" s="45" t="n">
        <f aca="false">G214/D214</f>
        <v>0.0505576208178439</v>
      </c>
      <c r="I214" s="44" t="n">
        <f aca="false">IF(G214&gt;E214,1,0)</f>
        <v>1</v>
      </c>
      <c r="J214" s="44" t="n">
        <f aca="false">X214+AI214+AJ214</f>
        <v>3831</v>
      </c>
      <c r="K214" s="44"/>
      <c r="L214" s="46" t="n">
        <f aca="false">AG214/J214*100</f>
        <v>0.13051422605064</v>
      </c>
      <c r="M214" s="46" t="n">
        <f aca="false">(AE214+AI214+AJ214)/J214*100</f>
        <v>61.4983033150613</v>
      </c>
      <c r="N214" s="46" t="n">
        <f aca="false">(AE214+AI214+AJ214+AF214)/J214*100</f>
        <v>96.1367789089011</v>
      </c>
      <c r="O214" s="46" t="n">
        <f aca="false">100-L214-N214</f>
        <v>3.7327068650483</v>
      </c>
      <c r="P214" s="46" t="n">
        <f aca="false">N214+L214+O214</f>
        <v>100</v>
      </c>
      <c r="Q214" s="44" t="n">
        <f aca="false">AE214+AI214+AJ214+AK214</f>
        <v>2356</v>
      </c>
      <c r="R214" s="47" t="n">
        <f aca="false">Q214/J214*100</f>
        <v>61.4983033150613</v>
      </c>
      <c r="S214" s="44" t="n">
        <f aca="false">AE214+AI214+AJ214+AA214</f>
        <v>2857</v>
      </c>
      <c r="T214" s="47" t="n">
        <f aca="false">S214/J214*100</f>
        <v>74.5758287653354</v>
      </c>
      <c r="U214" s="48" t="n">
        <f aca="false">(AE214+AI214+AJ214)/D214*100</f>
        <v>58.3890954151177</v>
      </c>
      <c r="V214" s="48"/>
      <c r="W214" s="49" t="s">
        <v>97</v>
      </c>
      <c r="X214" s="44" t="n">
        <v>3831</v>
      </c>
      <c r="Y214" s="44" t="str">
        <f aca="false">IF(AE214+AF214+AG214&lt;X214,CONCATENATE(SUM(X214-AE214-AF214-AG214),"- liczba niezewidencjonowanych"),CONCATENATE("za dużo o ",SUM(AE214+AF214+AG214-X214)))</f>
        <v>143- liczba niezewidencjonowanych</v>
      </c>
      <c r="Z214" s="50" t="s">
        <v>62</v>
      </c>
      <c r="AA214" s="44" t="n">
        <f aca="false">SUM(AK214+AL214)</f>
        <v>501</v>
      </c>
      <c r="AB214" s="44" t="n">
        <f aca="false">SUM(AF214+AG214+(X214-AE214-AF214-AG214))</f>
        <v>1475</v>
      </c>
      <c r="AC214" s="44" t="str">
        <f aca="false">IF(AB214&lt;AA214,CONCATENATE(SUM(AA214-AB214),"- ponad ewidencje mieszkańców"),CONCATENATE("do podłączenia pozostanie ",SUM(AB214-AA214)))</f>
        <v>do podłączenia pozostanie 974</v>
      </c>
      <c r="AD214" s="44"/>
      <c r="AE214" s="44" t="n">
        <v>2356</v>
      </c>
      <c r="AF214" s="44" t="n">
        <v>1327</v>
      </c>
      <c r="AG214" s="44" t="n">
        <v>5</v>
      </c>
      <c r="AH214" s="42" t="n">
        <v>2356</v>
      </c>
      <c r="AI214" s="42" t="n">
        <v>0</v>
      </c>
      <c r="AJ214" s="42" t="n">
        <v>0</v>
      </c>
      <c r="AK214" s="44" t="n">
        <v>0</v>
      </c>
      <c r="AL214" s="42" t="n">
        <v>501</v>
      </c>
    </row>
    <row r="215" s="58" customFormat="true" ht="59.25" hidden="false" customHeight="true" outlineLevel="0" collapsed="false">
      <c r="A215" s="42" t="s">
        <v>441</v>
      </c>
      <c r="B215" s="42" t="s">
        <v>442</v>
      </c>
      <c r="C215" s="57" t="s">
        <v>324</v>
      </c>
      <c r="D215" s="44" t="n">
        <v>3853</v>
      </c>
      <c r="E215" s="44" t="n">
        <f aca="false">D215*0.05</f>
        <v>192.65</v>
      </c>
      <c r="F215" s="44" t="n">
        <f aca="false">D215-J215</f>
        <v>-10</v>
      </c>
      <c r="G215" s="44" t="n">
        <f aca="false">F215*-1</f>
        <v>10</v>
      </c>
      <c r="H215" s="45" t="n">
        <f aca="false">G215/D215</f>
        <v>0.0025953802232027</v>
      </c>
      <c r="I215" s="44" t="n">
        <f aca="false">IF(G215&gt;E215,1,0)</f>
        <v>0</v>
      </c>
      <c r="J215" s="44" t="n">
        <f aca="false">X215+AI215+AJ215+SUM(AE215+AF215+AG215-X215)</f>
        <v>3863</v>
      </c>
      <c r="K215" s="44" t="s">
        <v>232</v>
      </c>
      <c r="L215" s="46" t="n">
        <f aca="false">AG215/J215*100</f>
        <v>2.04504271291742</v>
      </c>
      <c r="M215" s="46" t="n">
        <f aca="false">(AE215+AI215+AJ215)/J215*100</f>
        <v>95.6510484079731</v>
      </c>
      <c r="N215" s="46" t="n">
        <f aca="false">(AE215+AI215+AJ215+AF215)/J215*100</f>
        <v>97.9549572870826</v>
      </c>
      <c r="O215" s="46" t="n">
        <f aca="false">100-L215-N215</f>
        <v>0</v>
      </c>
      <c r="P215" s="46" t="n">
        <f aca="false">N215+L215+O215</f>
        <v>100</v>
      </c>
      <c r="Q215" s="44" t="n">
        <f aca="false">AE215+AI215+AJ215+AK215</f>
        <v>3695</v>
      </c>
      <c r="R215" s="47" t="n">
        <f aca="false">Q215/J215*100</f>
        <v>95.6510484079731</v>
      </c>
      <c r="S215" s="44" t="n">
        <f aca="false">AE215+AI215+AJ215+AA215</f>
        <v>3695</v>
      </c>
      <c r="T215" s="47" t="n">
        <f aca="false">S215/J215*100</f>
        <v>95.6510484079731</v>
      </c>
      <c r="U215" s="48" t="n">
        <f aca="false">(AE215+AI215+AJ215)/D215*100</f>
        <v>95.8992992473397</v>
      </c>
      <c r="V215" s="48"/>
      <c r="W215" s="49" t="s">
        <v>70</v>
      </c>
      <c r="X215" s="44" t="n">
        <v>3853</v>
      </c>
      <c r="Y215" s="44" t="str">
        <f aca="false">IF(AE215+AF215+AG215&lt;X215,CONCATENATE(SUM(X215-AE215-AF215-AG215),"- liczba niezewidencjonowanych"),CONCATENATE("za dużo o ",SUM(AE215+AF215+AG215-X215)))</f>
        <v>za dużo o 10</v>
      </c>
      <c r="Z215" s="50" t="s">
        <v>233</v>
      </c>
      <c r="AA215" s="44" t="n">
        <f aca="false">SUM(AK215+AL215)</f>
        <v>0</v>
      </c>
      <c r="AB215" s="44" t="n">
        <f aca="false">SUM(AF215+AG215+(X215-AE215-AF215-AG215))</f>
        <v>158</v>
      </c>
      <c r="AC215" s="44" t="str">
        <f aca="false">IF(AB215&lt;AA215,CONCATENATE(SUM(AA215-AB215),"- ponad ewidencje mieszkańców"),CONCATENATE("do podłączenia pozostanie ",SUM(AB215-AA215)))</f>
        <v>do podłączenia pozostanie 158</v>
      </c>
      <c r="AD215" s="44"/>
      <c r="AE215" s="44" t="n">
        <v>3695</v>
      </c>
      <c r="AF215" s="44" t="n">
        <v>89</v>
      </c>
      <c r="AG215" s="44" t="n">
        <v>79</v>
      </c>
      <c r="AH215" s="42" t="n">
        <v>3695</v>
      </c>
      <c r="AI215" s="42"/>
      <c r="AJ215" s="42"/>
      <c r="AK215" s="44" t="n">
        <v>0</v>
      </c>
      <c r="AL215" s="44"/>
    </row>
    <row r="216" s="58" customFormat="true" ht="36.75" hidden="false" customHeight="true" outlineLevel="0" collapsed="false">
      <c r="A216" s="63" t="s">
        <v>443</v>
      </c>
      <c r="B216" s="63" t="s">
        <v>444</v>
      </c>
      <c r="C216" s="57" t="s">
        <v>324</v>
      </c>
      <c r="D216" s="64" t="n">
        <v>2700</v>
      </c>
      <c r="E216" s="44" t="n">
        <f aca="false">D216*0.05</f>
        <v>135</v>
      </c>
      <c r="F216" s="44" t="n">
        <f aca="false">D216-J216</f>
        <v>-213</v>
      </c>
      <c r="G216" s="44" t="n">
        <f aca="false">F216*-1</f>
        <v>213</v>
      </c>
      <c r="H216" s="45" t="n">
        <f aca="false">G216/D216</f>
        <v>0.0788888888888889</v>
      </c>
      <c r="I216" s="44" t="n">
        <f aca="false">IF(G216&gt;E216,1,0)</f>
        <v>1</v>
      </c>
      <c r="J216" s="44" t="n">
        <f aca="false">X216+AI216+AJ216</f>
        <v>2913</v>
      </c>
      <c r="K216" s="44"/>
      <c r="L216" s="46" t="n">
        <f aca="false">AG216/J216*100</f>
        <v>2.12838997596979</v>
      </c>
      <c r="M216" s="46" t="n">
        <f aca="false">(AE216+AI216+AJ216)/J216*100</f>
        <v>50.1201510470306</v>
      </c>
      <c r="N216" s="46" t="n">
        <f aca="false">(AE216+AI216+AJ216+AF216)/J216*100</f>
        <v>97.8716100240302</v>
      </c>
      <c r="O216" s="46" t="n">
        <f aca="false">100-L216-N216</f>
        <v>0</v>
      </c>
      <c r="P216" s="46" t="n">
        <f aca="false">N216+L216+O216</f>
        <v>100</v>
      </c>
      <c r="Q216" s="44" t="n">
        <f aca="false">AE216+AI216+AJ216+AK216</f>
        <v>1460</v>
      </c>
      <c r="R216" s="47" t="n">
        <f aca="false">Q216/J216*100</f>
        <v>50.1201510470306</v>
      </c>
      <c r="S216" s="44" t="n">
        <f aca="false">AE216+AI216+AJ216+AA216</f>
        <v>2851</v>
      </c>
      <c r="T216" s="47" t="n">
        <f aca="false">S216/J216*100</f>
        <v>97.8716100240302</v>
      </c>
      <c r="U216" s="48" t="n">
        <f aca="false">(AE216+AI216+AJ216)/D216*100</f>
        <v>54.0740740740741</v>
      </c>
      <c r="V216" s="48"/>
      <c r="W216" s="49" t="s">
        <v>97</v>
      </c>
      <c r="X216" s="65" t="n">
        <v>2765</v>
      </c>
      <c r="Y216" s="44" t="str">
        <f aca="false">IF(AE216+AF216+AG216&lt;X216,CONCATENATE(SUM(X216-AE216-AF216-AG216),"- liczba niezewidencjonowanych"),CONCATENATE("za dużo o ",SUM(AE216+AF216+AG216-X216)))</f>
        <v>za dużo o 0</v>
      </c>
      <c r="Z216" s="44"/>
      <c r="AA216" s="44" t="n">
        <f aca="false">SUM(AK216+AL216)</f>
        <v>1391</v>
      </c>
      <c r="AB216" s="44" t="n">
        <f aca="false">SUM(AF216+AG216+(X216-AE216-AF216-AG216))</f>
        <v>1453</v>
      </c>
      <c r="AC216" s="44" t="str">
        <f aca="false">IF(AB216&lt;AA216,CONCATENATE(SUM(AA216-AB216),"- ponad ewidencje mieszkańców"),CONCATENATE("do podłączenia pozostanie ",SUM(AB216-AA216)))</f>
        <v>do podłączenia pozostanie 62</v>
      </c>
      <c r="AD216" s="44"/>
      <c r="AE216" s="65" t="n">
        <v>1312</v>
      </c>
      <c r="AF216" s="65" t="n">
        <v>1391</v>
      </c>
      <c r="AG216" s="65" t="n">
        <v>62</v>
      </c>
      <c r="AH216" s="63" t="n">
        <v>1312</v>
      </c>
      <c r="AI216" s="63" t="n">
        <v>0</v>
      </c>
      <c r="AJ216" s="63" t="n">
        <v>148</v>
      </c>
      <c r="AK216" s="44" t="n">
        <v>0</v>
      </c>
      <c r="AL216" s="64" t="n">
        <v>1391</v>
      </c>
    </row>
    <row r="217" s="58" customFormat="true" ht="36.75" hidden="false" customHeight="true" outlineLevel="0" collapsed="false">
      <c r="A217" s="42" t="s">
        <v>445</v>
      </c>
      <c r="B217" s="42" t="s">
        <v>446</v>
      </c>
      <c r="C217" s="57" t="s">
        <v>324</v>
      </c>
      <c r="D217" s="44" t="n">
        <v>3961</v>
      </c>
      <c r="E217" s="44" t="n">
        <f aca="false">D217*0.05</f>
        <v>198.05</v>
      </c>
      <c r="F217" s="44" t="n">
        <f aca="false">D217-J217</f>
        <v>-175</v>
      </c>
      <c r="G217" s="44" t="n">
        <f aca="false">F217*-1</f>
        <v>175</v>
      </c>
      <c r="H217" s="45" t="n">
        <f aca="false">G217/D217</f>
        <v>0.0441807624337289</v>
      </c>
      <c r="I217" s="44" t="n">
        <f aca="false">IF(G217&gt;E217,1,0)</f>
        <v>0</v>
      </c>
      <c r="J217" s="44" t="n">
        <f aca="false">X217+AI217+AJ217</f>
        <v>4136</v>
      </c>
      <c r="K217" s="44"/>
      <c r="L217" s="46" t="n">
        <f aca="false">AG217/J217*100</f>
        <v>31.5280464216634</v>
      </c>
      <c r="M217" s="46" t="n">
        <f aca="false">(AE217+AI217+AJ217)/J217*100</f>
        <v>36.1460348162476</v>
      </c>
      <c r="N217" s="46" t="n">
        <f aca="false">(AE217+AI217+AJ217+AF217)/J217*100</f>
        <v>68.4719535783366</v>
      </c>
      <c r="O217" s="46" t="n">
        <f aca="false">100-L217-N217</f>
        <v>0</v>
      </c>
      <c r="P217" s="46" t="n">
        <f aca="false">N217+L217+O217</f>
        <v>100</v>
      </c>
      <c r="Q217" s="44" t="n">
        <f aca="false">AE217+AI217+AJ217+AK217</f>
        <v>1495</v>
      </c>
      <c r="R217" s="47" t="n">
        <f aca="false">Q217/J217*100</f>
        <v>36.1460348162476</v>
      </c>
      <c r="S217" s="44" t="n">
        <f aca="false">AE217+AI217+AJ217+AA217</f>
        <v>1515</v>
      </c>
      <c r="T217" s="47" t="n">
        <f aca="false">S217/J217*100</f>
        <v>36.6295938104449</v>
      </c>
      <c r="U217" s="48" t="n">
        <f aca="false">(AE217+AI217+AJ217)/D217*100</f>
        <v>37.7429941933855</v>
      </c>
      <c r="V217" s="48"/>
      <c r="W217" s="49" t="s">
        <v>97</v>
      </c>
      <c r="X217" s="44" t="n">
        <v>4111</v>
      </c>
      <c r="Y217" s="44" t="str">
        <f aca="false">IF(AE217+AF217+AG217&lt;X217,CONCATENATE(SUM(X217-AE217-AF217-AG217),"- liczba niezewidencjonowanych"),CONCATENATE("za dużo o ",SUM(AE217+AF217+AG217-X217)))</f>
        <v>za dużo o 0</v>
      </c>
      <c r="Z217" s="44"/>
      <c r="AA217" s="44" t="n">
        <f aca="false">SUM(AK217+AL217)</f>
        <v>20</v>
      </c>
      <c r="AB217" s="44" t="n">
        <f aca="false">SUM(AF217+AG217+(X217-AE217-AF217-AG217))</f>
        <v>2641</v>
      </c>
      <c r="AC217" s="44" t="str">
        <f aca="false">IF(AB217&lt;AA217,CONCATENATE(SUM(AA217-AB217),"- ponad ewidencje mieszkańców"),CONCATENATE("do podłączenia pozostanie ",SUM(AB217-AA217)))</f>
        <v>do podłączenia pozostanie 2621</v>
      </c>
      <c r="AD217" s="44"/>
      <c r="AE217" s="44" t="n">
        <v>1470</v>
      </c>
      <c r="AF217" s="44" t="n">
        <v>1337</v>
      </c>
      <c r="AG217" s="44" t="n">
        <v>1304</v>
      </c>
      <c r="AH217" s="44" t="n">
        <v>1464</v>
      </c>
      <c r="AI217" s="44" t="n">
        <v>0</v>
      </c>
      <c r="AJ217" s="44" t="n">
        <v>25</v>
      </c>
      <c r="AK217" s="44" t="n">
        <v>0</v>
      </c>
      <c r="AL217" s="44" t="n">
        <v>20</v>
      </c>
    </row>
    <row r="218" s="58" customFormat="true" ht="57.75" hidden="false" customHeight="true" outlineLevel="0" collapsed="false">
      <c r="A218" s="42" t="s">
        <v>447</v>
      </c>
      <c r="B218" s="42" t="s">
        <v>448</v>
      </c>
      <c r="C218" s="57" t="s">
        <v>324</v>
      </c>
      <c r="D218" s="44" t="n">
        <v>2023</v>
      </c>
      <c r="E218" s="44" t="n">
        <f aca="false">D218*0.05</f>
        <v>101.15</v>
      </c>
      <c r="F218" s="44" t="n">
        <f aca="false">D218-J218</f>
        <v>11</v>
      </c>
      <c r="G218" s="44" t="n">
        <f aca="false">F218</f>
        <v>11</v>
      </c>
      <c r="H218" s="45" t="n">
        <f aca="false">G218/D218</f>
        <v>0.00543746910528917</v>
      </c>
      <c r="I218" s="44" t="n">
        <f aca="false">IF(G218&gt;E218,1,0)</f>
        <v>0</v>
      </c>
      <c r="J218" s="44" t="n">
        <f aca="false">X218+AI218+AJ218</f>
        <v>2012</v>
      </c>
      <c r="K218" s="44"/>
      <c r="L218" s="46" t="n">
        <f aca="false">AG218/J218*100</f>
        <v>4.47316103379722</v>
      </c>
      <c r="M218" s="46" t="n">
        <f aca="false">(AE218+AI218+AJ218)/J218*100</f>
        <v>67.1968190854871</v>
      </c>
      <c r="N218" s="46" t="n">
        <f aca="false">(AE218+AI218+AJ218+AF218)/J218*100</f>
        <v>70.1789264413519</v>
      </c>
      <c r="O218" s="46" t="n">
        <f aca="false">100-L218-N218</f>
        <v>25.3479125248509</v>
      </c>
      <c r="P218" s="46" t="n">
        <f aca="false">N218+L218+O218</f>
        <v>100</v>
      </c>
      <c r="Q218" s="44" t="n">
        <f aca="false">AE218+AI218+AJ218+AK218</f>
        <v>1352</v>
      </c>
      <c r="R218" s="47" t="n">
        <f aca="false">Q218/J218*100</f>
        <v>67.1968190854871</v>
      </c>
      <c r="S218" s="44" t="n">
        <f aca="false">AE218+AI218+AJ218+AA218</f>
        <v>1352</v>
      </c>
      <c r="T218" s="47" t="n">
        <f aca="false">S218/J218*100</f>
        <v>67.1968190854871</v>
      </c>
      <c r="U218" s="48" t="n">
        <f aca="false">(AE218+AI218+AJ218)/D218*100</f>
        <v>66.831438457736</v>
      </c>
      <c r="V218" s="48"/>
      <c r="W218" s="49" t="s">
        <v>97</v>
      </c>
      <c r="X218" s="44" t="n">
        <v>2012</v>
      </c>
      <c r="Y218" s="44" t="str">
        <f aca="false">IF(AE218+AF218+AG218&lt;X218,CONCATENATE(SUM(X218-AE218-AF218-AG218),"- liczba niezewidencjonowanych"),CONCATENATE("za dużo o ",SUM(AE218+AF218+AG218-X218)))</f>
        <v>510- liczba niezewidencjonowanych</v>
      </c>
      <c r="Z218" s="50" t="s">
        <v>62</v>
      </c>
      <c r="AA218" s="44" t="n">
        <f aca="false">SUM(AK218+AL218)</f>
        <v>0</v>
      </c>
      <c r="AB218" s="44" t="n">
        <f aca="false">SUM(AF218+AG218+(X218-AE218-AF218-AG218))</f>
        <v>660</v>
      </c>
      <c r="AC218" s="44" t="str">
        <f aca="false">IF(AB218&lt;AA218,CONCATENATE(SUM(AA218-AB218),"- ponad ewidencje mieszkańców"),CONCATENATE("do podłączenia pozostanie ",SUM(AB218-AA218)))</f>
        <v>do podłączenia pozostanie 660</v>
      </c>
      <c r="AD218" s="44"/>
      <c r="AE218" s="44" t="n">
        <v>1352</v>
      </c>
      <c r="AF218" s="44" t="n">
        <v>60</v>
      </c>
      <c r="AG218" s="44" t="n">
        <v>90</v>
      </c>
      <c r="AH218" s="42" t="n">
        <v>1352</v>
      </c>
      <c r="AI218" s="42" t="n">
        <v>0</v>
      </c>
      <c r="AJ218" s="42" t="n">
        <v>0</v>
      </c>
      <c r="AK218" s="44" t="n">
        <v>0</v>
      </c>
      <c r="AL218" s="44" t="n">
        <v>0</v>
      </c>
    </row>
    <row r="219" s="58" customFormat="true" ht="48.75" hidden="false" customHeight="true" outlineLevel="0" collapsed="false">
      <c r="A219" s="42" t="s">
        <v>449</v>
      </c>
      <c r="B219" s="42" t="s">
        <v>450</v>
      </c>
      <c r="C219" s="57" t="s">
        <v>324</v>
      </c>
      <c r="D219" s="44" t="n">
        <v>2975</v>
      </c>
      <c r="E219" s="44" t="n">
        <f aca="false">D219*0.05</f>
        <v>148.75</v>
      </c>
      <c r="F219" s="44" t="n">
        <f aca="false">D219-J219</f>
        <v>-204</v>
      </c>
      <c r="G219" s="44" t="n">
        <f aca="false">F219*-1</f>
        <v>204</v>
      </c>
      <c r="H219" s="45" t="n">
        <f aca="false">G219/D219</f>
        <v>0.0685714285714286</v>
      </c>
      <c r="I219" s="44" t="n">
        <f aca="false">IF(G219&gt;E219,1,0)</f>
        <v>1</v>
      </c>
      <c r="J219" s="44" t="n">
        <f aca="false">X219+AA219-AB219+AI219+AJ219</f>
        <v>3179</v>
      </c>
      <c r="K219" s="44" t="s">
        <v>69</v>
      </c>
      <c r="L219" s="46" t="n">
        <f aca="false">AG219/J219*100</f>
        <v>0.157282164202579</v>
      </c>
      <c r="M219" s="46" t="n">
        <f aca="false">(AE219+AI219+AJ219)/J219*100</f>
        <v>93.7087134318968</v>
      </c>
      <c r="N219" s="46" t="n">
        <f aca="false">(AE219+AI219+AJ219+AF219)/J219*100</f>
        <v>96.8229002831079</v>
      </c>
      <c r="O219" s="46" t="n">
        <f aca="false">100-L219-N219</f>
        <v>3.01981755268952</v>
      </c>
      <c r="P219" s="46" t="n">
        <f aca="false">N219+L219+O219</f>
        <v>100</v>
      </c>
      <c r="Q219" s="44" t="n">
        <f aca="false">AE219+AI219+AJ219+AK219</f>
        <v>2979</v>
      </c>
      <c r="R219" s="47" t="n">
        <f aca="false">Q219/J219*100</f>
        <v>93.7087134318968</v>
      </c>
      <c r="S219" s="44" t="n">
        <f aca="false">AE219+AI219+AJ219+AA219</f>
        <v>3179</v>
      </c>
      <c r="T219" s="47" t="n">
        <f aca="false">S219/J219*100</f>
        <v>100</v>
      </c>
      <c r="U219" s="48" t="n">
        <f aca="false">(AE219+AI219+AJ219)/D219*100</f>
        <v>100.134453781513</v>
      </c>
      <c r="V219" s="52" t="s">
        <v>66</v>
      </c>
      <c r="W219" s="49" t="s">
        <v>76</v>
      </c>
      <c r="X219" s="44" t="n">
        <v>2951</v>
      </c>
      <c r="Y219" s="44" t="str">
        <f aca="false">IF(AE219+AF219+AG219&lt;X219,CONCATENATE(SUM(X219-AE219-AF219-AG219),"- liczba niezewidencjonowanych"),CONCATENATE("za dużo o ",SUM(AE219+AF219+AG219-X219)))</f>
        <v>za dużo o 0</v>
      </c>
      <c r="Z219" s="44"/>
      <c r="AA219" s="44" t="n">
        <f aca="false">SUM(AK219+AL219)</f>
        <v>200</v>
      </c>
      <c r="AB219" s="44" t="n">
        <f aca="false">SUM(AF219+AG219+(X219-AE219-AF219-AG219))</f>
        <v>104</v>
      </c>
      <c r="AC219" s="44" t="str">
        <f aca="false">IF(AB219&lt;AA219,CONCATENATE(SUM(AA219-AB219),"- ponad ewidencje mieszkańców"),CONCATENATE("do podłączenia pozostanie ",SUM(AB219-AA219)))</f>
        <v>96- ponad ewidencje mieszkańców</v>
      </c>
      <c r="AD219" s="50" t="s">
        <v>88</v>
      </c>
      <c r="AE219" s="44" t="n">
        <v>2847</v>
      </c>
      <c r="AF219" s="44" t="n">
        <v>99</v>
      </c>
      <c r="AG219" s="44" t="n">
        <v>5</v>
      </c>
      <c r="AH219" s="42" t="n">
        <v>2847</v>
      </c>
      <c r="AI219" s="42" t="n">
        <v>24</v>
      </c>
      <c r="AJ219" s="42" t="n">
        <v>108</v>
      </c>
      <c r="AK219" s="44" t="n">
        <v>0</v>
      </c>
      <c r="AL219" s="44" t="n">
        <v>200</v>
      </c>
    </row>
    <row r="220" s="58" customFormat="true" ht="36.75" hidden="false" customHeight="true" outlineLevel="0" collapsed="false">
      <c r="A220" s="42" t="s">
        <v>451</v>
      </c>
      <c r="B220" s="42" t="s">
        <v>452</v>
      </c>
      <c r="C220" s="57" t="s">
        <v>324</v>
      </c>
      <c r="D220" s="44" t="n">
        <v>2442</v>
      </c>
      <c r="E220" s="44" t="n">
        <f aca="false">D220*0.05</f>
        <v>122.1</v>
      </c>
      <c r="F220" s="44" t="n">
        <f aca="false">D220-J220</f>
        <v>365</v>
      </c>
      <c r="G220" s="44" t="n">
        <f aca="false">F220</f>
        <v>365</v>
      </c>
      <c r="H220" s="45" t="n">
        <f aca="false">G220/D220</f>
        <v>0.149467649467649</v>
      </c>
      <c r="I220" s="44" t="n">
        <f aca="false">IF(G220&gt;E220,1,0)</f>
        <v>1</v>
      </c>
      <c r="J220" s="44" t="n">
        <f aca="false">X220+AI220+AJ220</f>
        <v>2077</v>
      </c>
      <c r="K220" s="44"/>
      <c r="L220" s="46" t="n">
        <f aca="false">AG220/J220*100</f>
        <v>0.625902744342802</v>
      </c>
      <c r="M220" s="46" t="n">
        <f aca="false">(AE220+AI220+AJ220)/J220*100</f>
        <v>81.4636494944632</v>
      </c>
      <c r="N220" s="46" t="n">
        <f aca="false">(AE220+AI220+AJ220+AF220)/J220*100</f>
        <v>99.3740972556572</v>
      </c>
      <c r="O220" s="46" t="n">
        <f aca="false">100-L220-N220</f>
        <v>0</v>
      </c>
      <c r="P220" s="46" t="n">
        <f aca="false">N220+L220+O220</f>
        <v>100</v>
      </c>
      <c r="Q220" s="44" t="n">
        <f aca="false">AE220+AI220+AJ220+AK220</f>
        <v>1692</v>
      </c>
      <c r="R220" s="47" t="n">
        <f aca="false">Q220/J220*100</f>
        <v>81.4636494944632</v>
      </c>
      <c r="S220" s="44" t="n">
        <f aca="false">AE220+AI220+AJ220+AA220</f>
        <v>2077</v>
      </c>
      <c r="T220" s="47" t="n">
        <f aca="false">S220/J220*100</f>
        <v>100</v>
      </c>
      <c r="U220" s="48" t="n">
        <f aca="false">(AE220+AI220+AJ220)/D220*100</f>
        <v>69.2874692874693</v>
      </c>
      <c r="V220" s="48"/>
      <c r="W220" s="49" t="s">
        <v>76</v>
      </c>
      <c r="X220" s="44" t="n">
        <v>2077</v>
      </c>
      <c r="Y220" s="44" t="str">
        <f aca="false">IF(AE220+AF220+AG220&lt;X220,CONCATENATE(SUM(X220-AE220-AF220-AG220),"- liczba niezewidencjonowanych"),CONCATENATE("za dużo o ",SUM(AE220+AF220+AG220-X220)))</f>
        <v>za dużo o 0</v>
      </c>
      <c r="Z220" s="44"/>
      <c r="AA220" s="44" t="n">
        <f aca="false">SUM(AK220+AL220)</f>
        <v>385</v>
      </c>
      <c r="AB220" s="44" t="n">
        <f aca="false">SUM(AF220+AG220+(X220-AE220-AF220-AG220))</f>
        <v>385</v>
      </c>
      <c r="AC220" s="44" t="str">
        <f aca="false">IF(AB220&lt;AA220,CONCATENATE(SUM(AA220-AB220),"- ponad ewidencje mieszkańców"),CONCATENATE("do podłączenia pozostanie ",SUM(AB220-AA220)))</f>
        <v>do podłączenia pozostanie 0</v>
      </c>
      <c r="AD220" s="44"/>
      <c r="AE220" s="44" t="n">
        <v>1692</v>
      </c>
      <c r="AF220" s="44" t="n">
        <v>372</v>
      </c>
      <c r="AG220" s="44" t="n">
        <v>13</v>
      </c>
      <c r="AH220" s="42" t="n">
        <v>1692</v>
      </c>
      <c r="AI220" s="42" t="n">
        <v>0</v>
      </c>
      <c r="AJ220" s="42" t="n">
        <v>0</v>
      </c>
      <c r="AK220" s="44" t="n">
        <v>0</v>
      </c>
      <c r="AL220" s="44" t="n">
        <v>385</v>
      </c>
    </row>
    <row r="221" s="58" customFormat="true" ht="36.75" hidden="false" customHeight="true" outlineLevel="0" collapsed="false">
      <c r="A221" s="66" t="s">
        <v>453</v>
      </c>
      <c r="B221" s="66" t="s">
        <v>454</v>
      </c>
      <c r="C221" s="43" t="s">
        <v>324</v>
      </c>
      <c r="D221" s="44" t="n">
        <v>2015</v>
      </c>
      <c r="E221" s="44" t="n">
        <f aca="false">D221*0.05</f>
        <v>100.75</v>
      </c>
      <c r="F221" s="44" t="n">
        <f aca="false">D221-J221</f>
        <v>0</v>
      </c>
      <c r="G221" s="44" t="n">
        <f aca="false">F221</f>
        <v>0</v>
      </c>
      <c r="H221" s="45" t="n">
        <f aca="false">G221/D221</f>
        <v>0</v>
      </c>
      <c r="I221" s="44" t="n">
        <f aca="false">IF(G221&gt;E221,1,0)</f>
        <v>0</v>
      </c>
      <c r="J221" s="44" t="n">
        <f aca="false">X221+AI221+AJ221</f>
        <v>2015</v>
      </c>
      <c r="K221" s="44"/>
      <c r="L221" s="46" t="n">
        <f aca="false">AG221/J221*100</f>
        <v>3.97022332506204</v>
      </c>
      <c r="M221" s="46" t="n">
        <f aca="false">(AE221+AI221+AJ221)/J221*100</f>
        <v>65.1116625310174</v>
      </c>
      <c r="N221" s="46" t="n">
        <f aca="false">(AE221+AI221+AJ221+AF221)/J221*100</f>
        <v>96.029776674938</v>
      </c>
      <c r="O221" s="46" t="n">
        <f aca="false">100-L221-N221</f>
        <v>0</v>
      </c>
      <c r="P221" s="46" t="n">
        <f aca="false">N221+L221+O221</f>
        <v>100</v>
      </c>
      <c r="Q221" s="44" t="n">
        <f aca="false">AE221+AI221+AJ221+AK221</f>
        <v>1312</v>
      </c>
      <c r="R221" s="47" t="n">
        <f aca="false">Q221/J221*100</f>
        <v>65.1116625310174</v>
      </c>
      <c r="S221" s="44" t="n">
        <f aca="false">AE221+AI221+AJ221+AA221</f>
        <v>1312</v>
      </c>
      <c r="T221" s="47" t="n">
        <f aca="false">S221/J221*100</f>
        <v>65.1116625310174</v>
      </c>
      <c r="U221" s="48" t="n">
        <f aca="false">(AE221+AI221+AJ221)/D221*100</f>
        <v>65.1116625310174</v>
      </c>
      <c r="V221" s="48"/>
      <c r="W221" s="49" t="s">
        <v>97</v>
      </c>
      <c r="X221" s="44" t="n">
        <v>2015</v>
      </c>
      <c r="Y221" s="44"/>
      <c r="Z221" s="44"/>
      <c r="AA221" s="44"/>
      <c r="AB221" s="44"/>
      <c r="AC221" s="44"/>
      <c r="AD221" s="44"/>
      <c r="AE221" s="44" t="n">
        <v>1312</v>
      </c>
      <c r="AF221" s="44" t="n">
        <v>623</v>
      </c>
      <c r="AG221" s="44" t="n">
        <v>80</v>
      </c>
      <c r="AH221" s="42" t="n">
        <v>1312</v>
      </c>
      <c r="AI221" s="42" t="n">
        <v>0</v>
      </c>
      <c r="AJ221" s="42" t="n">
        <v>0</v>
      </c>
      <c r="AK221" s="44"/>
      <c r="AL221" s="44" t="n">
        <v>40</v>
      </c>
    </row>
    <row r="222" s="58" customFormat="true" ht="36.75" hidden="false" customHeight="true" outlineLevel="0" collapsed="false">
      <c r="A222" s="42" t="s">
        <v>455</v>
      </c>
      <c r="B222" s="42" t="s">
        <v>456</v>
      </c>
      <c r="C222" s="43" t="s">
        <v>324</v>
      </c>
      <c r="D222" s="44" t="n">
        <v>7340</v>
      </c>
      <c r="E222" s="44" t="n">
        <f aca="false">D222*0.05</f>
        <v>367</v>
      </c>
      <c r="F222" s="44" t="n">
        <f aca="false">D222-J222</f>
        <v>912</v>
      </c>
      <c r="G222" s="44" t="n">
        <f aca="false">F222</f>
        <v>912</v>
      </c>
      <c r="H222" s="45" t="n">
        <f aca="false">G222/D222</f>
        <v>0.12425068119891</v>
      </c>
      <c r="I222" s="44" t="n">
        <f aca="false">IF(G222&gt;E222,1,0)</f>
        <v>1</v>
      </c>
      <c r="J222" s="44" t="n">
        <f aca="false">X222+AI222+AJ222</f>
        <v>6428</v>
      </c>
      <c r="K222" s="44"/>
      <c r="L222" s="46" t="n">
        <f aca="false">AG222/J222*100</f>
        <v>0.311138767890479</v>
      </c>
      <c r="M222" s="46" t="n">
        <f aca="false">(AE222+AI222+AJ222)/J222*100</f>
        <v>89.5612943372744</v>
      </c>
      <c r="N222" s="46" t="n">
        <f aca="false">(AE222+AI222+AJ222+AF222)/J222*100</f>
        <v>99.6888612321095</v>
      </c>
      <c r="O222" s="46" t="n">
        <f aca="false">100-L222-N222</f>
        <v>0</v>
      </c>
      <c r="P222" s="46" t="n">
        <f aca="false">N222+L222+O222</f>
        <v>100</v>
      </c>
      <c r="Q222" s="44" t="n">
        <f aca="false">AE222+AI222+AJ222+AK222</f>
        <v>5757</v>
      </c>
      <c r="R222" s="47" t="n">
        <f aca="false">Q222/J222*100</f>
        <v>89.5612943372744</v>
      </c>
      <c r="S222" s="44" t="n">
        <f aca="false">AE222+AI222+AJ222+AA222</f>
        <v>5757</v>
      </c>
      <c r="T222" s="47" t="n">
        <f aca="false">S222/J222*100</f>
        <v>89.5612943372744</v>
      </c>
      <c r="U222" s="48" t="n">
        <f aca="false">(AE222+AI222+AJ222)/D222*100</f>
        <v>78.433242506812</v>
      </c>
      <c r="V222" s="48"/>
      <c r="W222" s="49" t="s">
        <v>97</v>
      </c>
      <c r="X222" s="44" t="n">
        <v>4928</v>
      </c>
      <c r="Y222" s="44" t="str">
        <f aca="false">IF(AE222+AF222+AG222&lt;X222,CONCATENATE(SUM(X222-AE222-AF222-AG222),"- liczba niezewidencjonowanych"),CONCATENATE("za dużo o ",SUM(AE222+AF222+AG222-X222)))</f>
        <v>za dużo o 0</v>
      </c>
      <c r="Z222" s="44"/>
      <c r="AA222" s="44" t="n">
        <f aca="false">SUM(AK222+AL222)</f>
        <v>0</v>
      </c>
      <c r="AB222" s="44" t="n">
        <f aca="false">SUM(AF222+AG222+(X222-AE222-AF222-AG222))</f>
        <v>671</v>
      </c>
      <c r="AC222" s="44" t="str">
        <f aca="false">IF(AB222&lt;AA222,CONCATENATE(SUM(AA222-AB222),"- ponad ewidencje mieszkańców"),CONCATENATE("do podłączenia pozostanie ",SUM(AB222-AA222)))</f>
        <v>do podłączenia pozostanie 671</v>
      </c>
      <c r="AD222" s="44"/>
      <c r="AE222" s="44" t="n">
        <v>4257</v>
      </c>
      <c r="AF222" s="44" t="n">
        <v>651</v>
      </c>
      <c r="AG222" s="44" t="n">
        <v>20</v>
      </c>
      <c r="AH222" s="42" t="n">
        <v>4257</v>
      </c>
      <c r="AI222" s="42"/>
      <c r="AJ222" s="42" t="n">
        <v>1500</v>
      </c>
      <c r="AK222" s="44"/>
      <c r="AL222" s="44"/>
    </row>
    <row r="223" s="58" customFormat="true" ht="36.75" hidden="false" customHeight="true" outlineLevel="0" collapsed="false">
      <c r="A223" s="42" t="s">
        <v>457</v>
      </c>
      <c r="B223" s="42" t="s">
        <v>458</v>
      </c>
      <c r="C223" s="57" t="s">
        <v>324</v>
      </c>
      <c r="D223" s="44" t="n">
        <v>5010</v>
      </c>
      <c r="E223" s="44" t="n">
        <f aca="false">D223*0.05</f>
        <v>250.5</v>
      </c>
      <c r="F223" s="44" t="n">
        <f aca="false">D223-J223</f>
        <v>0</v>
      </c>
      <c r="G223" s="44" t="n">
        <f aca="false">F223</f>
        <v>0</v>
      </c>
      <c r="H223" s="45" t="n">
        <f aca="false">G223/D223</f>
        <v>0</v>
      </c>
      <c r="I223" s="44" t="n">
        <f aca="false">IF(G223&gt;E223,1,0)</f>
        <v>0</v>
      </c>
      <c r="J223" s="44" t="n">
        <f aca="false">X223+AI223+AJ223</f>
        <v>5010</v>
      </c>
      <c r="K223" s="44"/>
      <c r="L223" s="46" t="n">
        <f aca="false">AG223/J223*100</f>
        <v>0.798403193612774</v>
      </c>
      <c r="M223" s="46" t="n">
        <f aca="false">(AE223+AI223+AJ223)/J223*100</f>
        <v>78.8423153692615</v>
      </c>
      <c r="N223" s="46" t="n">
        <f aca="false">(AE223+AI223+AJ223+AF223)/J223*100</f>
        <v>99.2015968063872</v>
      </c>
      <c r="O223" s="46" t="n">
        <f aca="false">100-L223-N223</f>
        <v>0</v>
      </c>
      <c r="P223" s="46" t="n">
        <f aca="false">N223+L223+O223</f>
        <v>100</v>
      </c>
      <c r="Q223" s="44" t="n">
        <f aca="false">AE223+AI223+AJ223+AK223</f>
        <v>3950</v>
      </c>
      <c r="R223" s="47" t="n">
        <f aca="false">Q223/J223*100</f>
        <v>78.8423153692615</v>
      </c>
      <c r="S223" s="44" t="n">
        <f aca="false">AE223+AI223+AJ223+AA223</f>
        <v>4130</v>
      </c>
      <c r="T223" s="47" t="n">
        <f aca="false">S223/J223*100</f>
        <v>82.435129740519</v>
      </c>
      <c r="U223" s="48" t="n">
        <f aca="false">(AE223+AI223+AJ223)/D223*100</f>
        <v>78.8423153692615</v>
      </c>
      <c r="V223" s="48"/>
      <c r="W223" s="49" t="s">
        <v>97</v>
      </c>
      <c r="X223" s="44" t="n">
        <v>5010</v>
      </c>
      <c r="Y223" s="44" t="str">
        <f aca="false">IF(AE223+AF223+AG223&lt;X223,CONCATENATE(SUM(X223-AE223-AF223-AG223),"- liczba niezewidencjonowanych"),CONCATENATE("za dużo o ",SUM(AE223+AF223+AG223-X223)))</f>
        <v>za dużo o 0</v>
      </c>
      <c r="Z223" s="44"/>
      <c r="AA223" s="44" t="n">
        <f aca="false">SUM(AK223+AL223)</f>
        <v>180</v>
      </c>
      <c r="AB223" s="44" t="n">
        <f aca="false">SUM(AF223+AG223+(X223-AE223-AF223-AG223))</f>
        <v>1060</v>
      </c>
      <c r="AC223" s="44" t="str">
        <f aca="false">IF(AB223&lt;AA223,CONCATENATE(SUM(AA223-AB223),"- ponad ewidencje mieszkańców"),CONCATENATE("do podłączenia pozostanie ",SUM(AB223-AA223)))</f>
        <v>do podłączenia pozostanie 880</v>
      </c>
      <c r="AD223" s="44"/>
      <c r="AE223" s="44" t="n">
        <v>3950</v>
      </c>
      <c r="AF223" s="44" t="n">
        <v>1020</v>
      </c>
      <c r="AG223" s="44" t="n">
        <v>40</v>
      </c>
      <c r="AH223" s="42" t="n">
        <v>3950</v>
      </c>
      <c r="AI223" s="42" t="n">
        <v>0</v>
      </c>
      <c r="AJ223" s="42" t="n">
        <v>0</v>
      </c>
      <c r="AK223" s="44" t="n">
        <v>0</v>
      </c>
      <c r="AL223" s="44" t="n">
        <v>180</v>
      </c>
    </row>
    <row r="224" s="58" customFormat="true" ht="36.75" hidden="false" customHeight="true" outlineLevel="0" collapsed="false">
      <c r="A224" s="42" t="s">
        <v>459</v>
      </c>
      <c r="B224" s="42" t="s">
        <v>460</v>
      </c>
      <c r="C224" s="57" t="s">
        <v>324</v>
      </c>
      <c r="D224" s="44" t="n">
        <v>4505</v>
      </c>
      <c r="E224" s="44" t="n">
        <f aca="false">D224*0.05</f>
        <v>225.25</v>
      </c>
      <c r="F224" s="44" t="n">
        <f aca="false">D224-J224</f>
        <v>1371</v>
      </c>
      <c r="G224" s="44" t="n">
        <f aca="false">F224</f>
        <v>1371</v>
      </c>
      <c r="H224" s="45" t="n">
        <f aca="false">G224/D224</f>
        <v>0.304328523862375</v>
      </c>
      <c r="I224" s="44" t="n">
        <f aca="false">IF(G224&gt;E224,1,0)</f>
        <v>1</v>
      </c>
      <c r="J224" s="44" t="n">
        <f aca="false">X224+AI224+AJ224</f>
        <v>3134</v>
      </c>
      <c r="K224" s="44"/>
      <c r="L224" s="46" t="n">
        <f aca="false">AG224/J224*100</f>
        <v>5.32865347798341</v>
      </c>
      <c r="M224" s="46" t="n">
        <f aca="false">(AE224+AI224+AJ224)/J224*100</f>
        <v>83.5673261008296</v>
      </c>
      <c r="N224" s="46" t="n">
        <f aca="false">(AE224+AI224+AJ224+AF224)/J224*100</f>
        <v>94.6713465220166</v>
      </c>
      <c r="O224" s="46" t="n">
        <f aca="false">100-L224-N224</f>
        <v>0</v>
      </c>
      <c r="P224" s="46" t="n">
        <f aca="false">N224+L224+O224</f>
        <v>100</v>
      </c>
      <c r="Q224" s="44" t="n">
        <f aca="false">AE224+AI224+AJ224+AK224</f>
        <v>2619</v>
      </c>
      <c r="R224" s="47" t="n">
        <f aca="false">Q224/J224*100</f>
        <v>83.5673261008296</v>
      </c>
      <c r="S224" s="44" t="n">
        <f aca="false">AE224+AI224+AJ224+AA224</f>
        <v>3017</v>
      </c>
      <c r="T224" s="47" t="n">
        <f aca="false">S224/J224*100</f>
        <v>96.2667517549458</v>
      </c>
      <c r="U224" s="48" t="n">
        <f aca="false">(AE224+AI224+AJ224)/D224*100</f>
        <v>58.1354051054384</v>
      </c>
      <c r="V224" s="48"/>
      <c r="W224" s="49" t="s">
        <v>76</v>
      </c>
      <c r="X224" s="44" t="n">
        <v>3104</v>
      </c>
      <c r="Y224" s="44" t="str">
        <f aca="false">IF(AE224+AF224+AG224&lt;X224,CONCATENATE(SUM(X224-AE224-AF224-AG224),"- liczba niezewidencjonowanych"),CONCATENATE("za dużo o ",SUM(AE224+AF224+AG224-X224)))</f>
        <v>za dużo o 0</v>
      </c>
      <c r="Z224" s="44"/>
      <c r="AA224" s="44" t="n">
        <f aca="false">SUM(AK224+AL224)</f>
        <v>398</v>
      </c>
      <c r="AB224" s="44" t="n">
        <f aca="false">SUM(AF224+AG224+(X224-AE224-AF224-AG224))</f>
        <v>515</v>
      </c>
      <c r="AC224" s="44" t="str">
        <f aca="false">IF(AB224&lt;AA224,CONCATENATE(SUM(AA224-AB224),"- ponad ewidencje mieszkańców"),CONCATENATE("do podłączenia pozostanie ",SUM(AB224-AA224)))</f>
        <v>do podłączenia pozostanie 117</v>
      </c>
      <c r="AD224" s="44"/>
      <c r="AE224" s="44" t="n">
        <v>2589</v>
      </c>
      <c r="AF224" s="44" t="n">
        <v>348</v>
      </c>
      <c r="AG224" s="44" t="n">
        <v>167</v>
      </c>
      <c r="AH224" s="42" t="n">
        <v>2589</v>
      </c>
      <c r="AI224" s="42"/>
      <c r="AJ224" s="42" t="n">
        <v>30</v>
      </c>
      <c r="AK224" s="44" t="n">
        <v>0</v>
      </c>
      <c r="AL224" s="44" t="n">
        <v>398</v>
      </c>
    </row>
    <row r="225" s="58" customFormat="true" ht="57.75" hidden="false" customHeight="true" outlineLevel="0" collapsed="false">
      <c r="A225" s="42" t="s">
        <v>461</v>
      </c>
      <c r="B225" s="42" t="s">
        <v>462</v>
      </c>
      <c r="C225" s="57" t="s">
        <v>324</v>
      </c>
      <c r="D225" s="44" t="n">
        <v>3248</v>
      </c>
      <c r="E225" s="44" t="n">
        <f aca="false">D225*0.05</f>
        <v>162.4</v>
      </c>
      <c r="F225" s="44" t="n">
        <f aca="false">D225-J225</f>
        <v>-100</v>
      </c>
      <c r="G225" s="44" t="n">
        <f aca="false">F225*-1</f>
        <v>100</v>
      </c>
      <c r="H225" s="45" t="n">
        <f aca="false">G225/D225</f>
        <v>0.0307881773399015</v>
      </c>
      <c r="I225" s="44" t="n">
        <f aca="false">IF(G225&gt;E225,1,0)</f>
        <v>0</v>
      </c>
      <c r="J225" s="44" t="n">
        <f aca="false">X225+AI225+AJ225</f>
        <v>3348</v>
      </c>
      <c r="K225" s="44"/>
      <c r="L225" s="46" t="n">
        <f aca="false">AG225/J225*100</f>
        <v>0.597371565113501</v>
      </c>
      <c r="M225" s="46" t="n">
        <f aca="false">(AE225+AI225+AJ225)/J225*100</f>
        <v>81.8399044205496</v>
      </c>
      <c r="N225" s="46" t="n">
        <f aca="false">(AE225+AI225+AJ225+AF225)/J225*100</f>
        <v>83.0346475507766</v>
      </c>
      <c r="O225" s="46" t="n">
        <f aca="false">100-L225-N225</f>
        <v>16.3679808841099</v>
      </c>
      <c r="P225" s="46" t="n">
        <f aca="false">N225+L225+O225</f>
        <v>100</v>
      </c>
      <c r="Q225" s="44" t="n">
        <f aca="false">AE225+AI225+AJ225+AK225</f>
        <v>2740</v>
      </c>
      <c r="R225" s="47" t="n">
        <f aca="false">Q225/J225*100</f>
        <v>81.8399044205496</v>
      </c>
      <c r="S225" s="44" t="n">
        <f aca="false">AE225+AI225+AJ225+AA225</f>
        <v>2740</v>
      </c>
      <c r="T225" s="47" t="n">
        <f aca="false">S225/J225*100</f>
        <v>81.8399044205496</v>
      </c>
      <c r="U225" s="48" t="n">
        <f aca="false">(AE225+AI225+AJ225)/D225*100</f>
        <v>84.3596059113301</v>
      </c>
      <c r="V225" s="48"/>
      <c r="W225" s="49" t="s">
        <v>97</v>
      </c>
      <c r="X225" s="44" t="n">
        <v>3248</v>
      </c>
      <c r="Y225" s="44" t="str">
        <f aca="false">IF(AE225+AF225+AG225&lt;X225,CONCATENATE(SUM(X225-AE225-AF225-AG225),"- liczba niezewidencjonowanych"),CONCATENATE("za dużo o ",SUM(AE225+AF225+AG225-X225)))</f>
        <v>548- liczba niezewidencjonowanych</v>
      </c>
      <c r="Z225" s="50" t="s">
        <v>62</v>
      </c>
      <c r="AA225" s="44" t="n">
        <f aca="false">SUM(AK225+AL225)</f>
        <v>0</v>
      </c>
      <c r="AB225" s="44" t="n">
        <f aca="false">SUM(AF225+AG225+(X225-AE225-AF225-AG225))</f>
        <v>608</v>
      </c>
      <c r="AC225" s="44" t="str">
        <f aca="false">IF(AB225&lt;AA225,CONCATENATE(SUM(AA225-AB225),"- ponad ewidencje mieszkańców"),CONCATENATE("do podłączenia pozostanie ",SUM(AB225-AA225)))</f>
        <v>do podłączenia pozostanie 608</v>
      </c>
      <c r="AD225" s="44"/>
      <c r="AE225" s="44" t="n">
        <v>2640</v>
      </c>
      <c r="AF225" s="44" t="n">
        <v>40</v>
      </c>
      <c r="AG225" s="44" t="n">
        <v>20</v>
      </c>
      <c r="AH225" s="42" t="n">
        <v>2640</v>
      </c>
      <c r="AI225" s="42" t="n">
        <v>100</v>
      </c>
      <c r="AJ225" s="42" t="n">
        <v>0</v>
      </c>
      <c r="AK225" s="44" t="n">
        <v>0</v>
      </c>
      <c r="AL225" s="44" t="n">
        <v>0</v>
      </c>
    </row>
    <row r="226" s="58" customFormat="true" ht="36.75" hidden="false" customHeight="true" outlineLevel="0" collapsed="false">
      <c r="A226" s="42" t="s">
        <v>463</v>
      </c>
      <c r="B226" s="42" t="s">
        <v>464</v>
      </c>
      <c r="C226" s="57" t="s">
        <v>324</v>
      </c>
      <c r="D226" s="44" t="n">
        <v>3044</v>
      </c>
      <c r="E226" s="44" t="n">
        <f aca="false">D226*0.05</f>
        <v>152.2</v>
      </c>
      <c r="F226" s="44" t="n">
        <f aca="false">D226-J226</f>
        <v>-106</v>
      </c>
      <c r="G226" s="44" t="n">
        <f aca="false">F226*-1</f>
        <v>106</v>
      </c>
      <c r="H226" s="45" t="n">
        <f aca="false">G226/D226</f>
        <v>0.0348226018396846</v>
      </c>
      <c r="I226" s="44" t="n">
        <f aca="false">IF(G226&gt;E226,1,0)</f>
        <v>0</v>
      </c>
      <c r="J226" s="44" t="n">
        <f aca="false">X226+AI226+AJ226</f>
        <v>3150</v>
      </c>
      <c r="K226" s="44"/>
      <c r="L226" s="46" t="n">
        <f aca="false">AG226/J226*100</f>
        <v>0.761904761904762</v>
      </c>
      <c r="M226" s="46" t="n">
        <f aca="false">(AE226+AI226+AJ226)/J226*100</f>
        <v>71.015873015873</v>
      </c>
      <c r="N226" s="46" t="n">
        <f aca="false">(AE226+AI226+AJ226+AF226)/J226*100</f>
        <v>99.2380952380952</v>
      </c>
      <c r="O226" s="46" t="n">
        <f aca="false">100-L226-N226</f>
        <v>0</v>
      </c>
      <c r="P226" s="46" t="n">
        <f aca="false">N226+L226+O226</f>
        <v>100</v>
      </c>
      <c r="Q226" s="44" t="n">
        <f aca="false">AE226+AI226+AJ226+AK226</f>
        <v>2237</v>
      </c>
      <c r="R226" s="47" t="n">
        <f aca="false">Q226/J226*100</f>
        <v>71.015873015873</v>
      </c>
      <c r="S226" s="44" t="n">
        <f aca="false">AE226+AI226+AJ226+AA226</f>
        <v>2680</v>
      </c>
      <c r="T226" s="47" t="n">
        <f aca="false">S226/J226*100</f>
        <v>85.0793650793651</v>
      </c>
      <c r="U226" s="48" t="n">
        <f aca="false">(AE226+AI226+AJ226)/D226*100</f>
        <v>73.4888304862024</v>
      </c>
      <c r="V226" s="48"/>
      <c r="W226" s="49" t="s">
        <v>97</v>
      </c>
      <c r="X226" s="53" t="n">
        <v>3044</v>
      </c>
      <c r="Y226" s="44" t="str">
        <f aca="false">IF(AE226+AF226+AG226&lt;X226,CONCATENATE(SUM(X226-AE226-AF226-AG226),"- liczba niezewidencjonowanych"),CONCATENATE("za dużo o ",SUM(AE226+AF226+AG226-X226)))</f>
        <v>za dużo o 0</v>
      </c>
      <c r="Z226" s="44"/>
      <c r="AA226" s="44" t="n">
        <f aca="false">SUM(AK226+AL226)</f>
        <v>443</v>
      </c>
      <c r="AB226" s="44" t="n">
        <f aca="false">SUM(AF226+AG226+(X226-AE226-AF226-AG226))</f>
        <v>913</v>
      </c>
      <c r="AC226" s="44" t="str">
        <f aca="false">IF(AB226&lt;AA226,CONCATENATE(SUM(AA226-AB226),"- ponad ewidencje mieszkańców"),CONCATENATE("do podłączenia pozostanie ",SUM(AB226-AA226)))</f>
        <v>do podłączenia pozostanie 470</v>
      </c>
      <c r="AD226" s="44"/>
      <c r="AE226" s="44" t="n">
        <v>2131</v>
      </c>
      <c r="AF226" s="44" t="n">
        <v>889</v>
      </c>
      <c r="AG226" s="44" t="n">
        <v>24</v>
      </c>
      <c r="AH226" s="42" t="n">
        <v>2131</v>
      </c>
      <c r="AI226" s="42" t="n">
        <v>106</v>
      </c>
      <c r="AJ226" s="42" t="n">
        <v>0</v>
      </c>
      <c r="AK226" s="44" t="n">
        <v>0</v>
      </c>
      <c r="AL226" s="44" t="n">
        <v>443</v>
      </c>
    </row>
    <row r="227" s="51" customFormat="true" ht="57.75" hidden="false" customHeight="true" outlineLevel="0" collapsed="false">
      <c r="A227" s="42" t="s">
        <v>465</v>
      </c>
      <c r="B227" s="42" t="s">
        <v>466</v>
      </c>
      <c r="C227" s="57" t="s">
        <v>324</v>
      </c>
      <c r="D227" s="44" t="n">
        <v>3191</v>
      </c>
      <c r="E227" s="44" t="n">
        <f aca="false">D227*0.05</f>
        <v>159.55</v>
      </c>
      <c r="F227" s="44" t="n">
        <f aca="false">D227-J227</f>
        <v>-1379</v>
      </c>
      <c r="G227" s="44" t="n">
        <f aca="false">F227*-1</f>
        <v>1379</v>
      </c>
      <c r="H227" s="45" t="n">
        <f aca="false">G227/D227</f>
        <v>0.432152930115951</v>
      </c>
      <c r="I227" s="44" t="n">
        <f aca="false">IF(G227&gt;E227,1,0)</f>
        <v>1</v>
      </c>
      <c r="J227" s="44" t="n">
        <f aca="false">X227+AI227+AJ227</f>
        <v>4570</v>
      </c>
      <c r="K227" s="44"/>
      <c r="L227" s="46" t="n">
        <f aca="false">AG227/J227*100</f>
        <v>0</v>
      </c>
      <c r="M227" s="46" t="n">
        <f aca="false">(AE227+AI227+AJ227)/J227*100</f>
        <v>82.253829321663</v>
      </c>
      <c r="N227" s="46" t="n">
        <f aca="false">(AE227+AI227+AJ227+AF227)/J227*100</f>
        <v>97.8118161925602</v>
      </c>
      <c r="O227" s="46" t="n">
        <f aca="false">100-L227-N227</f>
        <v>2.18818380743983</v>
      </c>
      <c r="P227" s="46" t="n">
        <f aca="false">N227+L227+O227</f>
        <v>100</v>
      </c>
      <c r="Q227" s="44" t="n">
        <f aca="false">AE227+AI227+AJ227+AK227</f>
        <v>3759</v>
      </c>
      <c r="R227" s="47" t="n">
        <f aca="false">Q227/J227*100</f>
        <v>82.253829321663</v>
      </c>
      <c r="S227" s="44" t="n">
        <f aca="false">AE227+AI227+AJ227+AA227</f>
        <v>3879</v>
      </c>
      <c r="T227" s="47" t="n">
        <f aca="false">S227/J227*100</f>
        <v>84.8796498905908</v>
      </c>
      <c r="U227" s="48" t="n">
        <f aca="false">(AE227+AI227+AJ227)/D227*100</f>
        <v>117.800062676277</v>
      </c>
      <c r="V227" s="52" t="s">
        <v>66</v>
      </c>
      <c r="W227" s="49" t="s">
        <v>97</v>
      </c>
      <c r="X227" s="44" t="n">
        <v>4470</v>
      </c>
      <c r="Y227" s="44" t="str">
        <f aca="false">IF(AE227+AF227+AG227&lt;X227,CONCATENATE(SUM(X227-AE227-AF227-AG227),"- liczba niezewidencjonowanych"),CONCATENATE("za dużo o ",SUM(AE227+AF227+AG227-X227)))</f>
        <v>100- liczba niezewidencjonowanych</v>
      </c>
      <c r="Z227" s="50" t="s">
        <v>62</v>
      </c>
      <c r="AA227" s="44" t="n">
        <f aca="false">SUM(AK227+AL227)</f>
        <v>120</v>
      </c>
      <c r="AB227" s="44" t="n">
        <f aca="false">SUM(AF227+AG227+(X227-AE227-AF227-AG227))</f>
        <v>811</v>
      </c>
      <c r="AC227" s="44" t="str">
        <f aca="false">IF(AB227&lt;AA227,CONCATENATE(SUM(AA227-AB227),"- ponad ewidencje mieszkańców"),CONCATENATE("do podłączenia pozostanie ",SUM(AB227-AA227)))</f>
        <v>do podłączenia pozostanie 691</v>
      </c>
      <c r="AD227" s="44"/>
      <c r="AE227" s="44" t="n">
        <v>3659</v>
      </c>
      <c r="AF227" s="44" t="n">
        <v>711</v>
      </c>
      <c r="AG227" s="44"/>
      <c r="AH227" s="42" t="n">
        <v>3659</v>
      </c>
      <c r="AI227" s="42" t="n">
        <v>0</v>
      </c>
      <c r="AJ227" s="42" t="n">
        <v>100</v>
      </c>
      <c r="AK227" s="44" t="n">
        <v>0</v>
      </c>
      <c r="AL227" s="44" t="n">
        <v>120</v>
      </c>
    </row>
    <row r="228" s="51" customFormat="true" ht="48.75" hidden="false" customHeight="true" outlineLevel="0" collapsed="false">
      <c r="A228" s="67" t="s">
        <v>467</v>
      </c>
      <c r="B228" s="67" t="s">
        <v>468</v>
      </c>
      <c r="C228" s="67" t="s">
        <v>469</v>
      </c>
      <c r="D228" s="67" t="n">
        <v>505651</v>
      </c>
      <c r="E228" s="44" t="n">
        <f aca="false">D228*0.05</f>
        <v>25282.55</v>
      </c>
      <c r="F228" s="44" t="n">
        <f aca="false">D228-J228</f>
        <v>-11860</v>
      </c>
      <c r="G228" s="44" t="n">
        <f aca="false">F228*-1</f>
        <v>11860</v>
      </c>
      <c r="H228" s="45" t="n">
        <f aca="false">G228/D228</f>
        <v>0.023454912578043</v>
      </c>
      <c r="I228" s="44" t="n">
        <f aca="false">IF(G228&gt;E228,1,0)</f>
        <v>0</v>
      </c>
      <c r="J228" s="44" t="n">
        <f aca="false">X228+AA228-AB228+AI228+AJ228</f>
        <v>517511</v>
      </c>
      <c r="K228" s="44" t="s">
        <v>69</v>
      </c>
      <c r="L228" s="46" t="n">
        <f aca="false">AG228/J228*100</f>
        <v>0.31323005694565</v>
      </c>
      <c r="M228" s="46" t="n">
        <f aca="false">(AE228+AI228+AJ228)/J228*100</f>
        <v>95.6986421544663</v>
      </c>
      <c r="N228" s="46" t="n">
        <f aca="false">(AE228+AI228+AJ228+AF228)/J228*100</f>
        <v>97.3660463255854</v>
      </c>
      <c r="O228" s="46" t="n">
        <f aca="false">100-L228-N228</f>
        <v>2.32072361746899</v>
      </c>
      <c r="P228" s="46" t="n">
        <f aca="false">N228+L228+O228</f>
        <v>100</v>
      </c>
      <c r="Q228" s="44" t="n">
        <f aca="false">AE228+AI228+AJ228+AK228</f>
        <v>497069</v>
      </c>
      <c r="R228" s="47" t="n">
        <f aca="false">Q228/J228*100</f>
        <v>96.0499390351123</v>
      </c>
      <c r="S228" s="44" t="n">
        <f aca="false">AE228+AI228+AJ228+AA228</f>
        <v>517511</v>
      </c>
      <c r="T228" s="47" t="n">
        <f aca="false">S228/J228*100</f>
        <v>100</v>
      </c>
      <c r="U228" s="48" t="n">
        <f aca="false">(AE228+AI228+AJ228)/D228*100</f>
        <v>97.9432454400367</v>
      </c>
      <c r="V228" s="48"/>
      <c r="W228" s="49" t="s">
        <v>61</v>
      </c>
      <c r="X228" s="68" t="n">
        <v>390850</v>
      </c>
      <c r="Y228" s="44" t="str">
        <f aca="false">IF(AE228+AF228+AG228&lt;X228,CONCATENATE(SUM(X228-AE228-AF228-AG228),"- liczba niezewidencjonowanych"),CONCATENATE("za dużo o ",SUM(AE228+AF228+AG228-X228)))</f>
        <v>1038- liczba niezewidencjonowanych</v>
      </c>
      <c r="Z228" s="50" t="s">
        <v>62</v>
      </c>
      <c r="AA228" s="44" t="n">
        <f aca="false">SUM(AK228+AL228)</f>
        <v>22260</v>
      </c>
      <c r="AB228" s="44" t="n">
        <f aca="false">SUM(AF228+AG228+(X228-AE228-AF228-AG228))</f>
        <v>11288</v>
      </c>
      <c r="AC228" s="44" t="str">
        <f aca="false">IF(AB228&lt;AA228,CONCATENATE(SUM(AA228-AB228),"- ponad ewidencje mieszkańców"),CONCATENATE("do podłączenia pozostanie ",SUM(AB228-AA228)))</f>
        <v>10972- ponad ewidencje mieszkańców</v>
      </c>
      <c r="AD228" s="50" t="s">
        <v>88</v>
      </c>
      <c r="AE228" s="68" t="n">
        <v>379562</v>
      </c>
      <c r="AF228" s="68" t="n">
        <v>8629</v>
      </c>
      <c r="AG228" s="68" t="n">
        <v>1621</v>
      </c>
      <c r="AH228" s="67" t="n">
        <v>379562</v>
      </c>
      <c r="AI228" s="67" t="n">
        <v>113394</v>
      </c>
      <c r="AJ228" s="67" t="n">
        <v>2295</v>
      </c>
      <c r="AK228" s="68" t="n">
        <v>1818</v>
      </c>
      <c r="AL228" s="68" t="n">
        <v>20442</v>
      </c>
    </row>
    <row r="229" s="51" customFormat="true" ht="36.75" hidden="false" customHeight="true" outlineLevel="0" collapsed="false">
      <c r="A229" s="42" t="s">
        <v>470</v>
      </c>
      <c r="B229" s="42" t="s">
        <v>471</v>
      </c>
      <c r="C229" s="43" t="s">
        <v>469</v>
      </c>
      <c r="D229" s="44" t="n">
        <v>136162</v>
      </c>
      <c r="E229" s="44" t="n">
        <f aca="false">D229*0.05</f>
        <v>6808.1</v>
      </c>
      <c r="F229" s="44" t="n">
        <f aca="false">D229-J229</f>
        <v>-2</v>
      </c>
      <c r="G229" s="44" t="n">
        <f aca="false">F229*-1</f>
        <v>2</v>
      </c>
      <c r="H229" s="45" t="n">
        <f aca="false">G229/D229</f>
        <v>1.46883858932742E-005</v>
      </c>
      <c r="I229" s="44" t="n">
        <f aca="false">IF(G229&gt;E229,1,0)</f>
        <v>0</v>
      </c>
      <c r="J229" s="44" t="n">
        <f aca="false">X229+AI229+AJ229</f>
        <v>136164</v>
      </c>
      <c r="K229" s="44"/>
      <c r="L229" s="46" t="n">
        <f aca="false">AG229/J229*100</f>
        <v>0.516289180693869</v>
      </c>
      <c r="M229" s="46" t="n">
        <f aca="false">(AE229+AI229+AJ229)/J229*100</f>
        <v>93.0062277841427</v>
      </c>
      <c r="N229" s="46" t="n">
        <f aca="false">(AE229+AI229+AJ229+AF229)/J229*100</f>
        <v>99.4837108193061</v>
      </c>
      <c r="O229" s="46" t="n">
        <f aca="false">100-L229-N229</f>
        <v>0</v>
      </c>
      <c r="P229" s="46" t="n">
        <f aca="false">N229+L229+O229</f>
        <v>100</v>
      </c>
      <c r="Q229" s="44" t="n">
        <f aca="false">AE229+AI229+AJ229+AK229</f>
        <v>127234</v>
      </c>
      <c r="R229" s="47" t="n">
        <f aca="false">Q229/J229*100</f>
        <v>93.4417320290238</v>
      </c>
      <c r="S229" s="44" t="n">
        <f aca="false">AE229+AI229+AJ229+AA229</f>
        <v>130641</v>
      </c>
      <c r="T229" s="47" t="n">
        <f aca="false">S229/J229*100</f>
        <v>95.9438618136953</v>
      </c>
      <c r="U229" s="48" t="n">
        <f aca="false">(AE229+AI229+AJ229)/D229*100</f>
        <v>93.0075938955068</v>
      </c>
      <c r="V229" s="48"/>
      <c r="W229" s="49" t="s">
        <v>61</v>
      </c>
      <c r="X229" s="44" t="n">
        <v>93630</v>
      </c>
      <c r="Y229" s="44" t="str">
        <f aca="false">IF(AE229+AF229+AG229&lt;X229,CONCATENATE(SUM(X229-AE229-AF229-AG229),"- liczba niezewidencjonowanych"),CONCATENATE("za dużo o ",SUM(AE229+AF229+AG229-X229)))</f>
        <v>za dużo o 0</v>
      </c>
      <c r="Z229" s="44"/>
      <c r="AA229" s="44" t="n">
        <f aca="false">SUM(AK229+AL229)</f>
        <v>4000</v>
      </c>
      <c r="AB229" s="44" t="n">
        <f aca="false">SUM(AF229+AG229+(X229-AE229-AF229-AG229))</f>
        <v>9523</v>
      </c>
      <c r="AC229" s="44" t="str">
        <f aca="false">IF(AB229&lt;AA229,CONCATENATE(SUM(AA229-AB229),"- ponad ewidencje mieszkańców"),CONCATENATE("do podłączenia pozostanie ",SUM(AB229-AA229)))</f>
        <v>do podłączenia pozostanie 5523</v>
      </c>
      <c r="AD229" s="44"/>
      <c r="AE229" s="44" t="n">
        <v>84107</v>
      </c>
      <c r="AF229" s="44" t="n">
        <v>8820</v>
      </c>
      <c r="AG229" s="44" t="n">
        <v>703</v>
      </c>
      <c r="AH229" s="42" t="n">
        <v>84107</v>
      </c>
      <c r="AI229" s="42" t="n">
        <v>41020</v>
      </c>
      <c r="AJ229" s="42" t="n">
        <v>1514</v>
      </c>
      <c r="AK229" s="44" t="n">
        <v>593</v>
      </c>
      <c r="AL229" s="44" t="n">
        <v>3407</v>
      </c>
    </row>
    <row r="230" s="51" customFormat="true" ht="36.75" hidden="false" customHeight="true" outlineLevel="0" collapsed="false">
      <c r="A230" s="69" t="s">
        <v>472</v>
      </c>
      <c r="B230" s="69" t="s">
        <v>473</v>
      </c>
      <c r="C230" s="69" t="s">
        <v>469</v>
      </c>
      <c r="D230" s="70" t="n">
        <v>108311</v>
      </c>
      <c r="E230" s="44" t="n">
        <f aca="false">D230*0.05</f>
        <v>5415.55</v>
      </c>
      <c r="F230" s="44" t="n">
        <f aca="false">D230-J230</f>
        <v>-3919</v>
      </c>
      <c r="G230" s="44" t="n">
        <f aca="false">F230*-1</f>
        <v>3919</v>
      </c>
      <c r="H230" s="45" t="n">
        <f aca="false">G230/D230</f>
        <v>0.0361828438478086</v>
      </c>
      <c r="I230" s="44" t="n">
        <f aca="false">IF(G230&gt;E230,1,0)</f>
        <v>0</v>
      </c>
      <c r="J230" s="44" t="n">
        <f aca="false">X230+AI230+AJ230</f>
        <v>112230</v>
      </c>
      <c r="K230" s="44"/>
      <c r="L230" s="46" t="n">
        <f aca="false">AG230/J230*100</f>
        <v>0.0846475986812795</v>
      </c>
      <c r="M230" s="46" t="n">
        <f aca="false">(AE230+AI230+AJ230)/J230*100</f>
        <v>90.9320146128486</v>
      </c>
      <c r="N230" s="46" t="n">
        <f aca="false">(AE230+AI230+AJ230+AF230)/J230*100</f>
        <v>99.9153524013187</v>
      </c>
      <c r="O230" s="46" t="n">
        <f aca="false">100-L230-N230</f>
        <v>0</v>
      </c>
      <c r="P230" s="46" t="n">
        <f aca="false">N230+L230+O230</f>
        <v>100</v>
      </c>
      <c r="Q230" s="44" t="n">
        <f aca="false">AE230+AI230+AJ230+AK230</f>
        <v>102100</v>
      </c>
      <c r="R230" s="47" t="n">
        <f aca="false">Q230/J230*100</f>
        <v>90.973892898512</v>
      </c>
      <c r="S230" s="44" t="n">
        <f aca="false">AE230+AI230+AJ230+AA230</f>
        <v>104602</v>
      </c>
      <c r="T230" s="47" t="n">
        <f aca="false">S230/J230*100</f>
        <v>93.2032433395705</v>
      </c>
      <c r="U230" s="48" t="n">
        <f aca="false">(AE230+AI230+AJ230)/D230*100</f>
        <v>94.222193498352</v>
      </c>
      <c r="V230" s="48"/>
      <c r="W230" s="49" t="s">
        <v>61</v>
      </c>
      <c r="X230" s="70" t="n">
        <v>73630</v>
      </c>
      <c r="Y230" s="44" t="str">
        <f aca="false">IF(AE230+AF230+AG230&lt;X230,CONCATENATE(SUM(X230-AE230-AF230-AG230),"- liczba niezewidencjonowanych"),CONCATENATE("za dużo o ",SUM(AE230+AF230+AG230-X230)))</f>
        <v>za dużo o 0</v>
      </c>
      <c r="Z230" s="44"/>
      <c r="AA230" s="44" t="n">
        <f aca="false">SUM(AK230+AL230)</f>
        <v>2549</v>
      </c>
      <c r="AB230" s="44" t="n">
        <f aca="false">SUM(AF230+AG230+(X230-AE230-AF230-AG230))</f>
        <v>10177</v>
      </c>
      <c r="AC230" s="44" t="str">
        <f aca="false">IF(AB230&lt;AA230,CONCATENATE(SUM(AA230-AB230),"- ponad ewidencje mieszkańców"),CONCATENATE("do podłączenia pozostanie ",SUM(AB230-AA230)))</f>
        <v>do podłączenia pozostanie 7628</v>
      </c>
      <c r="AD230" s="44"/>
      <c r="AE230" s="70" t="n">
        <v>63453</v>
      </c>
      <c r="AF230" s="70" t="n">
        <v>10082</v>
      </c>
      <c r="AG230" s="70" t="n">
        <v>95</v>
      </c>
      <c r="AH230" s="69" t="n">
        <v>62968</v>
      </c>
      <c r="AI230" s="69" t="n">
        <v>38000</v>
      </c>
      <c r="AJ230" s="69" t="n">
        <v>600</v>
      </c>
      <c r="AK230" s="70" t="n">
        <v>47</v>
      </c>
      <c r="AL230" s="70" t="n">
        <v>2502</v>
      </c>
    </row>
    <row r="231" s="51" customFormat="true" ht="48.75" hidden="false" customHeight="true" outlineLevel="0" collapsed="false">
      <c r="A231" s="69" t="s">
        <v>474</v>
      </c>
      <c r="B231" s="69" t="s">
        <v>475</v>
      </c>
      <c r="C231" s="69" t="s">
        <v>469</v>
      </c>
      <c r="D231" s="70" t="n">
        <v>104108</v>
      </c>
      <c r="E231" s="44" t="n">
        <f aca="false">D231*0.05</f>
        <v>5205.4</v>
      </c>
      <c r="F231" s="44" t="n">
        <f aca="false">D231-J231</f>
        <v>20078</v>
      </c>
      <c r="G231" s="44" t="n">
        <f aca="false">F231</f>
        <v>20078</v>
      </c>
      <c r="H231" s="45" t="n">
        <f aca="false">G231/D231</f>
        <v>0.192857417297422</v>
      </c>
      <c r="I231" s="44" t="n">
        <f aca="false">IF(G231&gt;E231,1,0)</f>
        <v>1</v>
      </c>
      <c r="J231" s="44" t="n">
        <f aca="false">X231+AA231-AB231+AI231+AJ231</f>
        <v>84030</v>
      </c>
      <c r="K231" s="44" t="s">
        <v>69</v>
      </c>
      <c r="L231" s="46" t="n">
        <f aca="false">AG231/J231*100</f>
        <v>0.0583125074378198</v>
      </c>
      <c r="M231" s="46" t="n">
        <f aca="false">(AE231+AI231+AJ231)/J231*100</f>
        <v>98.0959181244794</v>
      </c>
      <c r="N231" s="46" t="n">
        <f aca="false">(AE231+AI231+AJ231+AF231)/J231*100</f>
        <v>98.5719385933595</v>
      </c>
      <c r="O231" s="46" t="n">
        <f aca="false">100-L231-N231</f>
        <v>1.36974889920268</v>
      </c>
      <c r="P231" s="46" t="n">
        <f aca="false">N231+L231+O231</f>
        <v>100</v>
      </c>
      <c r="Q231" s="44" t="n">
        <f aca="false">AE231+AI231+AJ231+AK231</f>
        <v>82730</v>
      </c>
      <c r="R231" s="47" t="n">
        <f aca="false">Q231/J231*100</f>
        <v>98.4529334761395</v>
      </c>
      <c r="S231" s="44" t="n">
        <f aca="false">AE231+AI231+AJ231+AA231</f>
        <v>84030</v>
      </c>
      <c r="T231" s="47" t="n">
        <f aca="false">S231/J231*100</f>
        <v>100</v>
      </c>
      <c r="U231" s="48" t="n">
        <f aca="false">(AE231+AI231+AJ231)/D231*100</f>
        <v>79.1773927075729</v>
      </c>
      <c r="V231" s="48"/>
      <c r="W231" s="49" t="s">
        <v>70</v>
      </c>
      <c r="X231" s="70" t="n">
        <v>58480</v>
      </c>
      <c r="Y231" s="44" t="str">
        <f aca="false">IF(AE231+AF231+AG231&lt;X231,CONCATENATE(SUM(X231-AE231-AF231-AG231),"- liczba niezewidencjonowanych"),CONCATENATE("za dużo o ",SUM(AE231+AF231+AG231-X231)))</f>
        <v>231- liczba niezewidencjonowanych</v>
      </c>
      <c r="Z231" s="50" t="s">
        <v>62</v>
      </c>
      <c r="AA231" s="44" t="n">
        <f aca="false">SUM(AK231+AL231)</f>
        <v>1600</v>
      </c>
      <c r="AB231" s="44" t="n">
        <f aca="false">SUM(AF231+AG231+(X231-AE231-AF231-AG231))</f>
        <v>680</v>
      </c>
      <c r="AC231" s="44" t="str">
        <f aca="false">IF(AB231&lt;AA231,CONCATENATE(SUM(AA231-AB231),"- ponad ewidencje mieszkańców"),CONCATENATE("do podłączenia pozostanie ",SUM(AB231-AA231)))</f>
        <v>920- ponad ewidencje mieszkańców</v>
      </c>
      <c r="AD231" s="50" t="s">
        <v>88</v>
      </c>
      <c r="AE231" s="70" t="n">
        <v>57800</v>
      </c>
      <c r="AF231" s="70" t="n">
        <v>400</v>
      </c>
      <c r="AG231" s="70" t="n">
        <v>49</v>
      </c>
      <c r="AH231" s="69" t="n">
        <v>57800</v>
      </c>
      <c r="AI231" s="69" t="n">
        <v>22900</v>
      </c>
      <c r="AJ231" s="69" t="n">
        <v>1730</v>
      </c>
      <c r="AK231" s="70" t="n">
        <v>300</v>
      </c>
      <c r="AL231" s="70" t="n">
        <v>1300</v>
      </c>
    </row>
    <row r="232" s="51" customFormat="true" ht="36.75" hidden="false" customHeight="true" outlineLevel="0" collapsed="false">
      <c r="A232" s="69" t="s">
        <v>476</v>
      </c>
      <c r="B232" s="69" t="s">
        <v>477</v>
      </c>
      <c r="C232" s="69" t="s">
        <v>469</v>
      </c>
      <c r="D232" s="70" t="n">
        <v>29240</v>
      </c>
      <c r="E232" s="44" t="n">
        <f aca="false">D232*0.05</f>
        <v>1462</v>
      </c>
      <c r="F232" s="44" t="n">
        <f aca="false">D232-J232</f>
        <v>-14159</v>
      </c>
      <c r="G232" s="44" t="n">
        <f aca="false">F232*-1</f>
        <v>14159</v>
      </c>
      <c r="H232" s="45" t="n">
        <f aca="false">G232/D232</f>
        <v>0.484233926128591</v>
      </c>
      <c r="I232" s="44" t="n">
        <f aca="false">IF(G232&gt;E232,1,0)</f>
        <v>1</v>
      </c>
      <c r="J232" s="44" t="n">
        <f aca="false">X232+AI232+AJ232</f>
        <v>43399</v>
      </c>
      <c r="K232" s="44"/>
      <c r="L232" s="46" t="n">
        <f aca="false">AG232/J232*100</f>
        <v>0</v>
      </c>
      <c r="M232" s="46" t="n">
        <f aca="false">(AE232+AI232+AJ232)/J232*100</f>
        <v>96.3363211133897</v>
      </c>
      <c r="N232" s="46" t="n">
        <f aca="false">(AE232+AI232+AJ232+AF232)/J232*100</f>
        <v>100</v>
      </c>
      <c r="O232" s="46" t="n">
        <f aca="false">100-L232-N232</f>
        <v>0</v>
      </c>
      <c r="P232" s="46" t="n">
        <f aca="false">N232+L232+O232</f>
        <v>100</v>
      </c>
      <c r="Q232" s="44" t="n">
        <f aca="false">AE232+AI232+AJ232+AK232</f>
        <v>41859</v>
      </c>
      <c r="R232" s="47" t="n">
        <f aca="false">Q232/J232*100</f>
        <v>96.4515311412705</v>
      </c>
      <c r="S232" s="44" t="n">
        <f aca="false">AE232+AI232+AJ232+AA232</f>
        <v>43314</v>
      </c>
      <c r="T232" s="47" t="n">
        <f aca="false">S232/J232*100</f>
        <v>99.8041429526026</v>
      </c>
      <c r="U232" s="48" t="n">
        <f aca="false">(AE232+AI232+AJ232)/D232*100</f>
        <v>142.985636114911</v>
      </c>
      <c r="V232" s="52" t="s">
        <v>66</v>
      </c>
      <c r="W232" s="49" t="s">
        <v>70</v>
      </c>
      <c r="X232" s="70" t="n">
        <v>10090</v>
      </c>
      <c r="Y232" s="44" t="str">
        <f aca="false">IF(AE232+AF232+AG232&lt;X232,CONCATENATE(SUM(X232-AE232-AF232-AG232),"- liczba niezewidencjonowanych"),CONCATENATE("za dużo o ",SUM(AE232+AF232+AG232-X232)))</f>
        <v>za dużo o 0</v>
      </c>
      <c r="Z232" s="44"/>
      <c r="AA232" s="44" t="n">
        <f aca="false">SUM(AK232+AL232)</f>
        <v>1505</v>
      </c>
      <c r="AB232" s="44" t="n">
        <f aca="false">SUM(AF232+AG232+(X232-AE232-AF232-AG232))</f>
        <v>1590</v>
      </c>
      <c r="AC232" s="44" t="str">
        <f aca="false">IF(AB232&lt;AA232,CONCATENATE(SUM(AA232-AB232),"- ponad ewidencje mieszkańców"),CONCATENATE("do podłączenia pozostanie ",SUM(AB232-AA232)))</f>
        <v>do podłączenia pozostanie 85</v>
      </c>
      <c r="AD232" s="44"/>
      <c r="AE232" s="70" t="n">
        <v>8500</v>
      </c>
      <c r="AF232" s="70" t="n">
        <v>1590</v>
      </c>
      <c r="AG232" s="70"/>
      <c r="AH232" s="70" t="n">
        <v>8500</v>
      </c>
      <c r="AI232" s="70" t="n">
        <v>33230</v>
      </c>
      <c r="AJ232" s="70" t="n">
        <v>79</v>
      </c>
      <c r="AK232" s="70" t="n">
        <v>50</v>
      </c>
      <c r="AL232" s="70" t="n">
        <v>1455</v>
      </c>
    </row>
    <row r="233" s="51" customFormat="true" ht="36.75" hidden="false" customHeight="true" outlineLevel="0" collapsed="false">
      <c r="A233" s="42" t="s">
        <v>478</v>
      </c>
      <c r="B233" s="42" t="s">
        <v>479</v>
      </c>
      <c r="C233" s="43" t="s">
        <v>469</v>
      </c>
      <c r="D233" s="44" t="n">
        <v>84341</v>
      </c>
      <c r="E233" s="44" t="n">
        <f aca="false">D233*0.05</f>
        <v>4217.05</v>
      </c>
      <c r="F233" s="44" t="n">
        <f aca="false">D233-J233</f>
        <v>3955</v>
      </c>
      <c r="G233" s="44" t="n">
        <f aca="false">F233</f>
        <v>3955</v>
      </c>
      <c r="H233" s="45" t="n">
        <f aca="false">G233/D233</f>
        <v>0.0468929702042897</v>
      </c>
      <c r="I233" s="44" t="n">
        <f aca="false">IF(G233&gt;E233,1,0)</f>
        <v>0</v>
      </c>
      <c r="J233" s="44" t="n">
        <f aca="false">X233+AI233+AJ233</f>
        <v>80386</v>
      </c>
      <c r="K233" s="44"/>
      <c r="L233" s="46" t="n">
        <f aca="false">AG233/J233*100</f>
        <v>0.26870350558555</v>
      </c>
      <c r="M233" s="46" t="n">
        <f aca="false">(AE233+AI233+AJ233)/J233*100</f>
        <v>93.4329360833976</v>
      </c>
      <c r="N233" s="46" t="n">
        <f aca="false">(AE233+AI233+AJ233+AF233)/J233*100</f>
        <v>99.7312964944145</v>
      </c>
      <c r="O233" s="46" t="n">
        <f aca="false">100-L233-N233</f>
        <v>0</v>
      </c>
      <c r="P233" s="46" t="n">
        <f aca="false">N233+L233+O233</f>
        <v>100</v>
      </c>
      <c r="Q233" s="44" t="n">
        <f aca="false">AE233+AI233+AJ233+AK233</f>
        <v>76987</v>
      </c>
      <c r="R233" s="47" t="n">
        <f aca="false">Q233/J233*100</f>
        <v>95.7716517801607</v>
      </c>
      <c r="S233" s="44" t="n">
        <f aca="false">AE233+AI233+AJ233+AA233</f>
        <v>78637</v>
      </c>
      <c r="T233" s="47" t="n">
        <f aca="false">S233/J233*100</f>
        <v>97.8242480033837</v>
      </c>
      <c r="U233" s="48" t="n">
        <f aca="false">(AE233+AI233+AJ233)/D233*100</f>
        <v>89.0515881955395</v>
      </c>
      <c r="V233" s="48"/>
      <c r="W233" s="49" t="s">
        <v>70</v>
      </c>
      <c r="X233" s="44" t="n">
        <v>60254</v>
      </c>
      <c r="Y233" s="44" t="str">
        <f aca="false">IF(AE233+AF233+AG233&lt;X233,CONCATENATE(SUM(X233-AE233-AF233-AG233),"- liczba niezewidencjonowanych"),CONCATENATE("za dużo o ",SUM(AE233+AF233+AG233-X233)))</f>
        <v>za dużo o 0</v>
      </c>
      <c r="Z233" s="44"/>
      <c r="AA233" s="44" t="n">
        <f aca="false">SUM(AK233+AL233)</f>
        <v>3530</v>
      </c>
      <c r="AB233" s="44" t="n">
        <f aca="false">SUM(AF233+AG233+(X233-AE233-AF233-AG233))</f>
        <v>5279</v>
      </c>
      <c r="AC233" s="44" t="str">
        <f aca="false">IF(AB233&lt;AA233,CONCATENATE(SUM(AA233-AB233),"- ponad ewidencje mieszkańców"),CONCATENATE("do podłączenia pozostanie ",SUM(AB233-AA233)))</f>
        <v>do podłączenia pozostanie 1749</v>
      </c>
      <c r="AD233" s="44"/>
      <c r="AE233" s="44" t="n">
        <v>54975</v>
      </c>
      <c r="AF233" s="44" t="n">
        <v>5063</v>
      </c>
      <c r="AG233" s="44" t="n">
        <v>216</v>
      </c>
      <c r="AH233" s="44" t="n">
        <v>54975</v>
      </c>
      <c r="AI233" s="44" t="n">
        <v>20132</v>
      </c>
      <c r="AJ233" s="42" t="n">
        <v>0</v>
      </c>
      <c r="AK233" s="44" t="n">
        <v>1880</v>
      </c>
      <c r="AL233" s="44" t="n">
        <v>1650</v>
      </c>
    </row>
    <row r="234" s="51" customFormat="true" ht="48.75" hidden="false" customHeight="true" outlineLevel="0" collapsed="false">
      <c r="A234" s="42" t="s">
        <v>480</v>
      </c>
      <c r="B234" s="42" t="s">
        <v>481</v>
      </c>
      <c r="C234" s="43" t="s">
        <v>469</v>
      </c>
      <c r="D234" s="44" t="n">
        <v>53696</v>
      </c>
      <c r="E234" s="44" t="n">
        <f aca="false">D234*0.05</f>
        <v>2684.8</v>
      </c>
      <c r="F234" s="44" t="n">
        <f aca="false">D234-J234</f>
        <v>-8667</v>
      </c>
      <c r="G234" s="44" t="n">
        <f aca="false">F234*-1</f>
        <v>8667</v>
      </c>
      <c r="H234" s="45" t="n">
        <f aca="false">G234/D234</f>
        <v>0.161408671036949</v>
      </c>
      <c r="I234" s="44" t="n">
        <f aca="false">IF(G234&gt;E234,1,0)</f>
        <v>1</v>
      </c>
      <c r="J234" s="44" t="n">
        <f aca="false">X234+AA234-AB234+AI234+AJ234</f>
        <v>62363</v>
      </c>
      <c r="K234" s="44" t="s">
        <v>69</v>
      </c>
      <c r="L234" s="46" t="n">
        <f aca="false">AG234/J234*100</f>
        <v>0.0657441110915126</v>
      </c>
      <c r="M234" s="46" t="n">
        <f aca="false">(AE234+AI234+AJ234)/J234*100</f>
        <v>98.284239052002</v>
      </c>
      <c r="N234" s="46" t="n">
        <f aca="false">(AE234+AI234+AJ234+AF234)/J234*100</f>
        <v>99.2271058159486</v>
      </c>
      <c r="O234" s="46" t="n">
        <f aca="false">100-L234-N234</f>
        <v>0.707150072959919</v>
      </c>
      <c r="P234" s="46" t="n">
        <f aca="false">N234+L234+O234</f>
        <v>100</v>
      </c>
      <c r="Q234" s="44" t="n">
        <f aca="false">AE234+AI234+AJ234+AK234</f>
        <v>61463</v>
      </c>
      <c r="R234" s="47" t="n">
        <f aca="false">Q234/J234*100</f>
        <v>98.5568365857961</v>
      </c>
      <c r="S234" s="44" t="n">
        <f aca="false">AE234+AI234+AJ234+AA234</f>
        <v>62363</v>
      </c>
      <c r="T234" s="47" t="n">
        <f aca="false">S234/J234*100</f>
        <v>100</v>
      </c>
      <c r="U234" s="48" t="n">
        <f aca="false">(AE234+AI234+AJ234)/D234*100</f>
        <v>114.148167461263</v>
      </c>
      <c r="V234" s="52" t="s">
        <v>66</v>
      </c>
      <c r="W234" s="49" t="s">
        <v>70</v>
      </c>
      <c r="X234" s="44" t="n">
        <v>30229</v>
      </c>
      <c r="Y234" s="44" t="str">
        <f aca="false">IF(AE234+AF234+AG234&lt;X234,CONCATENATE(SUM(X234-AE234-AF234-AG234),"- liczba niezewidencjonowanych"),CONCATENATE("za dużo o ",SUM(AE234+AF234+AG234-X234)))</f>
        <v>za dużo o 0</v>
      </c>
      <c r="Z234" s="44"/>
      <c r="AA234" s="44" t="n">
        <f aca="false">SUM(AK234+AL234)</f>
        <v>1070</v>
      </c>
      <c r="AB234" s="44" t="n">
        <f aca="false">SUM(AF234+AG234+(X234-AE234-AF234-AG234))</f>
        <v>629</v>
      </c>
      <c r="AC234" s="44" t="str">
        <f aca="false">IF(AB234&lt;AA234,CONCATENATE(SUM(AA234-AB234),"- ponad ewidencje mieszkańców"),CONCATENATE("do podłączenia pozostanie ",SUM(AB234-AA234)))</f>
        <v>441- ponad ewidencje mieszkańców</v>
      </c>
      <c r="AD234" s="50" t="s">
        <v>88</v>
      </c>
      <c r="AE234" s="44" t="n">
        <v>29600</v>
      </c>
      <c r="AF234" s="44" t="n">
        <v>588</v>
      </c>
      <c r="AG234" s="44" t="n">
        <v>41</v>
      </c>
      <c r="AH234" s="42" t="n">
        <v>29600</v>
      </c>
      <c r="AI234" s="42" t="n">
        <v>31693</v>
      </c>
      <c r="AJ234" s="42" t="n">
        <v>0</v>
      </c>
      <c r="AK234" s="44" t="n">
        <v>170</v>
      </c>
      <c r="AL234" s="44" t="n">
        <v>900</v>
      </c>
    </row>
    <row r="235" s="51" customFormat="true" ht="36.75" hidden="false" customHeight="true" outlineLevel="0" collapsed="false">
      <c r="A235" s="42" t="s">
        <v>482</v>
      </c>
      <c r="B235" s="42" t="s">
        <v>483</v>
      </c>
      <c r="C235" s="43" t="s">
        <v>469</v>
      </c>
      <c r="D235" s="44" t="n">
        <v>27402</v>
      </c>
      <c r="E235" s="44" t="n">
        <f aca="false">D235*0.05</f>
        <v>1370.1</v>
      </c>
      <c r="F235" s="44" t="n">
        <f aca="false">D235-J235</f>
        <v>-957</v>
      </c>
      <c r="G235" s="44" t="n">
        <f aca="false">F235*-1</f>
        <v>957</v>
      </c>
      <c r="H235" s="45" t="n">
        <f aca="false">G235/D235</f>
        <v>0.0349244580687541</v>
      </c>
      <c r="I235" s="44" t="n">
        <f aca="false">IF(G235&gt;E235,1,0)</f>
        <v>0</v>
      </c>
      <c r="J235" s="44" t="n">
        <f aca="false">X235+AI235+AJ235</f>
        <v>28359</v>
      </c>
      <c r="K235" s="44"/>
      <c r="L235" s="46" t="n">
        <f aca="false">AG235/J235*100</f>
        <v>0.197468175887725</v>
      </c>
      <c r="M235" s="46" t="n">
        <f aca="false">(AE235+AI235+AJ235)/J235*100</f>
        <v>95.1620296907507</v>
      </c>
      <c r="N235" s="46" t="n">
        <f aca="false">(AE235+AI235+AJ235+AF235)/J235*100</f>
        <v>99.8025318241123</v>
      </c>
      <c r="O235" s="46" t="n">
        <f aca="false">100-L235-N235</f>
        <v>0</v>
      </c>
      <c r="P235" s="46" t="n">
        <f aca="false">N235+L235+O235</f>
        <v>100</v>
      </c>
      <c r="Q235" s="44" t="n">
        <f aca="false">AE235+AI235+AJ235+AK235</f>
        <v>27047</v>
      </c>
      <c r="R235" s="47" t="n">
        <f aca="false">Q235/J235*100</f>
        <v>95.3736027363447</v>
      </c>
      <c r="S235" s="44" t="n">
        <f aca="false">AE235+AI235+AJ235+AA235</f>
        <v>27261</v>
      </c>
      <c r="T235" s="47" t="n">
        <f aca="false">S235/J235*100</f>
        <v>96.12821326563</v>
      </c>
      <c r="U235" s="48" t="n">
        <f aca="false">(AE235+AI235+AJ235)/D235*100</f>
        <v>98.4855120064229</v>
      </c>
      <c r="V235" s="48"/>
      <c r="W235" s="49" t="s">
        <v>70</v>
      </c>
      <c r="X235" s="44" t="n">
        <v>27402</v>
      </c>
      <c r="Y235" s="44" t="str">
        <f aca="false">IF(AE235+AF235+AG235&lt;X235,CONCATENATE(SUM(X235-AE235-AF235-AG235),"- liczba niezewidencjonowanych"),CONCATENATE("za dużo o ",SUM(AE235+AF235+AG235-X235)))</f>
        <v>za dużo o 0</v>
      </c>
      <c r="Z235" s="44"/>
      <c r="AA235" s="44" t="n">
        <f aca="false">SUM(AK235+AL235)</f>
        <v>274</v>
      </c>
      <c r="AB235" s="44" t="n">
        <f aca="false">SUM(AF235+AG235+(X235-AE235-AF235-AG235))</f>
        <v>1372</v>
      </c>
      <c r="AC235" s="44" t="str">
        <f aca="false">IF(AB235&lt;AA235,CONCATENATE(SUM(AA235-AB235),"- ponad ewidencje mieszkańców"),CONCATENATE("do podłączenia pozostanie ",SUM(AB235-AA235)))</f>
        <v>do podłączenia pozostanie 1098</v>
      </c>
      <c r="AD235" s="44"/>
      <c r="AE235" s="44" t="n">
        <v>26030</v>
      </c>
      <c r="AF235" s="44" t="n">
        <v>1316</v>
      </c>
      <c r="AG235" s="44" t="n">
        <v>56</v>
      </c>
      <c r="AH235" s="42" t="n">
        <v>26030</v>
      </c>
      <c r="AI235" s="42" t="n">
        <v>917</v>
      </c>
      <c r="AJ235" s="42" t="n">
        <v>40</v>
      </c>
      <c r="AK235" s="44" t="n">
        <v>60</v>
      </c>
      <c r="AL235" s="44" t="n">
        <v>214</v>
      </c>
    </row>
    <row r="236" s="51" customFormat="true" ht="36.75" hidden="false" customHeight="true" outlineLevel="0" collapsed="false">
      <c r="A236" s="42" t="s">
        <v>484</v>
      </c>
      <c r="B236" s="42" t="s">
        <v>485</v>
      </c>
      <c r="C236" s="43" t="s">
        <v>469</v>
      </c>
      <c r="D236" s="44" t="n">
        <v>38238</v>
      </c>
      <c r="E236" s="44" t="n">
        <f aca="false">D236*0.05</f>
        <v>1911.9</v>
      </c>
      <c r="F236" s="44" t="n">
        <f aca="false">D236-J236</f>
        <v>-7471</v>
      </c>
      <c r="G236" s="44" t="n">
        <f aca="false">F236*-1</f>
        <v>7471</v>
      </c>
      <c r="H236" s="45" t="n">
        <f aca="false">G236/D236</f>
        <v>0.195381557612846</v>
      </c>
      <c r="I236" s="44" t="n">
        <f aca="false">IF(G236&gt;E236,1,0)</f>
        <v>1</v>
      </c>
      <c r="J236" s="44" t="n">
        <f aca="false">X236+AI236+AJ236</f>
        <v>45709</v>
      </c>
      <c r="K236" s="44"/>
      <c r="L236" s="46" t="n">
        <f aca="false">AG236/J236*100</f>
        <v>0.218775295893588</v>
      </c>
      <c r="M236" s="46" t="n">
        <f aca="false">(AE236+AI236+AJ236)/J236*100</f>
        <v>86.1930910761557</v>
      </c>
      <c r="N236" s="46" t="n">
        <f aca="false">(AE236+AI236+AJ236+AF236)/J236*100</f>
        <v>99.7812247041064</v>
      </c>
      <c r="O236" s="46" t="n">
        <f aca="false">100-L236-N236</f>
        <v>0</v>
      </c>
      <c r="P236" s="46" t="n">
        <f aca="false">N236+L236+O236</f>
        <v>100</v>
      </c>
      <c r="Q236" s="44" t="n">
        <f aca="false">AE236+AI236+AJ236+AK236</f>
        <v>39398</v>
      </c>
      <c r="R236" s="47" t="n">
        <f aca="false">Q236/J236*100</f>
        <v>86.1930910761557</v>
      </c>
      <c r="S236" s="44" t="n">
        <f aca="false">AE236+AI236+AJ236+AA236</f>
        <v>44724</v>
      </c>
      <c r="T236" s="47" t="n">
        <f aca="false">S236/J236*100</f>
        <v>97.8450633354482</v>
      </c>
      <c r="U236" s="48" t="n">
        <f aca="false">(AE236+AI236+AJ236)/D236*100</f>
        <v>103.033631466081</v>
      </c>
      <c r="V236" s="52" t="s">
        <v>66</v>
      </c>
      <c r="W236" s="49" t="s">
        <v>76</v>
      </c>
      <c r="X236" s="44" t="n">
        <v>43959</v>
      </c>
      <c r="Y236" s="44" t="str">
        <f aca="false">IF(AE236+AF236+AG236&lt;X236,CONCATENATE(SUM(X236-AE236-AF236-AG236),"- liczba niezewidencjonowanych"),CONCATENATE("za dużo o ",SUM(AE236+AF236+AG236-X236)))</f>
        <v>za dużo o 0</v>
      </c>
      <c r="Z236" s="44"/>
      <c r="AA236" s="44" t="n">
        <f aca="false">SUM(AK236+AL236)</f>
        <v>5326</v>
      </c>
      <c r="AB236" s="44" t="n">
        <f aca="false">SUM(AF236+AG236+(X236-AE236-AF236-AG236))</f>
        <v>6311</v>
      </c>
      <c r="AC236" s="44" t="str">
        <f aca="false">IF(AB236&lt;AA236,CONCATENATE(SUM(AA236-AB236),"- ponad ewidencje mieszkańców"),CONCATENATE("do podłączenia pozostanie ",SUM(AB236-AA236)))</f>
        <v>do podłączenia pozostanie 985</v>
      </c>
      <c r="AD236" s="44"/>
      <c r="AE236" s="44" t="n">
        <v>37648</v>
      </c>
      <c r="AF236" s="44" t="n">
        <v>6211</v>
      </c>
      <c r="AG236" s="44" t="n">
        <v>100</v>
      </c>
      <c r="AH236" s="44" t="n">
        <v>35898</v>
      </c>
      <c r="AI236" s="44" t="n">
        <v>1750</v>
      </c>
      <c r="AJ236" s="42" t="n">
        <v>0</v>
      </c>
      <c r="AK236" s="44" t="n">
        <v>0</v>
      </c>
      <c r="AL236" s="44" t="n">
        <v>5326</v>
      </c>
    </row>
    <row r="237" s="51" customFormat="true" ht="36.75" hidden="false" customHeight="true" outlineLevel="0" collapsed="false">
      <c r="A237" s="69" t="s">
        <v>486</v>
      </c>
      <c r="B237" s="69" t="s">
        <v>487</v>
      </c>
      <c r="C237" s="69" t="s">
        <v>469</v>
      </c>
      <c r="D237" s="70" t="n">
        <v>41000</v>
      </c>
      <c r="E237" s="44" t="n">
        <f aca="false">D237*0.05</f>
        <v>2050</v>
      </c>
      <c r="F237" s="44" t="n">
        <f aca="false">D237-J237</f>
        <v>-134</v>
      </c>
      <c r="G237" s="44" t="n">
        <f aca="false">F237*-1</f>
        <v>134</v>
      </c>
      <c r="H237" s="45" t="n">
        <f aca="false">G237/D237</f>
        <v>0.00326829268292683</v>
      </c>
      <c r="I237" s="44" t="n">
        <f aca="false">IF(G237&gt;E237,1,0)</f>
        <v>0</v>
      </c>
      <c r="J237" s="44" t="n">
        <f aca="false">X237+AI237+AJ237</f>
        <v>41134</v>
      </c>
      <c r="K237" s="44"/>
      <c r="L237" s="46" t="n">
        <f aca="false">AG237/J237*100</f>
        <v>0.0486215782564302</v>
      </c>
      <c r="M237" s="46" t="n">
        <f aca="false">(AE237+AI237+AJ237)/J237*100</f>
        <v>88.3332522973696</v>
      </c>
      <c r="N237" s="46" t="n">
        <f aca="false">(AE237+AI237+AJ237+AF237)/J237*100</f>
        <v>99.9513784217436</v>
      </c>
      <c r="O237" s="46" t="n">
        <f aca="false">100-L237-N237</f>
        <v>0</v>
      </c>
      <c r="P237" s="46" t="n">
        <f aca="false">N237+L237+O237</f>
        <v>100</v>
      </c>
      <c r="Q237" s="44" t="n">
        <f aca="false">AE237+AI237+AJ237+AK237</f>
        <v>38887</v>
      </c>
      <c r="R237" s="47" t="n">
        <f aca="false">Q237/J237*100</f>
        <v>94.5373656828901</v>
      </c>
      <c r="S237" s="44" t="n">
        <f aca="false">AE237+AI237+AJ237+AA237</f>
        <v>39754</v>
      </c>
      <c r="T237" s="47" t="n">
        <f aca="false">S237/J237*100</f>
        <v>96.6451111003063</v>
      </c>
      <c r="U237" s="48" t="n">
        <f aca="false">(AE237+AI237+AJ237)/D237*100</f>
        <v>88.6219512195122</v>
      </c>
      <c r="V237" s="48"/>
      <c r="W237" s="49" t="s">
        <v>70</v>
      </c>
      <c r="X237" s="70" t="n">
        <v>35820</v>
      </c>
      <c r="Y237" s="44" t="str">
        <f aca="false">IF(AE237+AF237+AG237&lt;X237,CONCATENATE(SUM(X237-AE237-AF237-AG237),"- liczba niezewidencjonowanych"),CONCATENATE("za dużo o ",SUM(AE237+AF237+AG237-X237)))</f>
        <v>za dużo o 0</v>
      </c>
      <c r="Z237" s="44"/>
      <c r="AA237" s="44" t="n">
        <f aca="false">SUM(AK237+AL237)</f>
        <v>3419</v>
      </c>
      <c r="AB237" s="44" t="n">
        <f aca="false">SUM(AF237+AG237+(X237-AE237-AF237-AG237))</f>
        <v>4799</v>
      </c>
      <c r="AC237" s="44" t="str">
        <f aca="false">IF(AB237&lt;AA237,CONCATENATE(SUM(AA237-AB237),"- ponad ewidencje mieszkańców"),CONCATENATE("do podłączenia pozostanie ",SUM(AB237-AA237)))</f>
        <v>do podłączenia pozostanie 1380</v>
      </c>
      <c r="AD237" s="44"/>
      <c r="AE237" s="70" t="n">
        <v>31021</v>
      </c>
      <c r="AF237" s="70" t="n">
        <v>4779</v>
      </c>
      <c r="AG237" s="70" t="n">
        <v>20</v>
      </c>
      <c r="AH237" s="69" t="n">
        <v>31021</v>
      </c>
      <c r="AI237" s="69" t="n">
        <v>4882</v>
      </c>
      <c r="AJ237" s="69" t="n">
        <v>432</v>
      </c>
      <c r="AK237" s="70" t="n">
        <v>2552</v>
      </c>
      <c r="AL237" s="70" t="n">
        <v>867</v>
      </c>
    </row>
    <row r="238" s="51" customFormat="true" ht="36.75" hidden="false" customHeight="true" outlineLevel="0" collapsed="false">
      <c r="A238" s="69" t="s">
        <v>488</v>
      </c>
      <c r="B238" s="69" t="s">
        <v>489</v>
      </c>
      <c r="C238" s="69" t="s">
        <v>469</v>
      </c>
      <c r="D238" s="70" t="n">
        <v>10000</v>
      </c>
      <c r="E238" s="44" t="n">
        <f aca="false">D238*0.05</f>
        <v>500</v>
      </c>
      <c r="F238" s="44" t="n">
        <f aca="false">D238-J238</f>
        <v>-8758</v>
      </c>
      <c r="G238" s="44" t="n">
        <f aca="false">F238*-1</f>
        <v>8758</v>
      </c>
      <c r="H238" s="45" t="n">
        <f aca="false">G238/D238</f>
        <v>0.8758</v>
      </c>
      <c r="I238" s="44" t="n">
        <f aca="false">IF(G238&gt;E238,1,0)</f>
        <v>1</v>
      </c>
      <c r="J238" s="44" t="n">
        <f aca="false">X238+AI238+AJ238</f>
        <v>18758</v>
      </c>
      <c r="K238" s="44"/>
      <c r="L238" s="46" t="n">
        <f aca="false">AG238/J238*100</f>
        <v>0</v>
      </c>
      <c r="M238" s="46" t="n">
        <f aca="false">(AE238+AI238+AJ238)/J238*100</f>
        <v>92.0673845825781</v>
      </c>
      <c r="N238" s="46" t="n">
        <f aca="false">(AE238+AI238+AJ238+AF238)/J238*100</f>
        <v>100</v>
      </c>
      <c r="O238" s="46" t="n">
        <f aca="false">100-L238-N238</f>
        <v>0</v>
      </c>
      <c r="P238" s="46" t="n">
        <f aca="false">N238+L238+O238</f>
        <v>100</v>
      </c>
      <c r="Q238" s="44" t="n">
        <f aca="false">AE238+AI238+AJ238+AK238</f>
        <v>17363</v>
      </c>
      <c r="R238" s="47" t="n">
        <f aca="false">Q238/J238*100</f>
        <v>92.563173046167</v>
      </c>
      <c r="S238" s="44" t="n">
        <f aca="false">AE238+AI238+AJ238+AA238</f>
        <v>18371</v>
      </c>
      <c r="T238" s="47" t="n">
        <f aca="false">S238/J238*100</f>
        <v>97.9368802644205</v>
      </c>
      <c r="U238" s="48" t="n">
        <f aca="false">(AE238+AI238+AJ238)/D238*100</f>
        <v>172.7</v>
      </c>
      <c r="V238" s="52" t="s">
        <v>66</v>
      </c>
      <c r="W238" s="49" t="s">
        <v>76</v>
      </c>
      <c r="X238" s="70" t="n">
        <v>17194</v>
      </c>
      <c r="Y238" s="44" t="str">
        <f aca="false">IF(AE238+AF238+AG238&lt;X238,CONCATENATE(SUM(X238-AE238-AF238-AG238),"- liczba niezewidencjonowanych"),CONCATENATE("za dużo o ",SUM(AE238+AF238+AG238-X238)))</f>
        <v>za dużo o 0</v>
      </c>
      <c r="Z238" s="44"/>
      <c r="AA238" s="44" t="n">
        <f aca="false">SUM(AK238+AL238)</f>
        <v>1101</v>
      </c>
      <c r="AB238" s="44" t="n">
        <f aca="false">SUM(AF238+AG238+(X238-AE238-AF238-AG238))</f>
        <v>1488</v>
      </c>
      <c r="AC238" s="44" t="str">
        <f aca="false">IF(AB238&lt;AA238,CONCATENATE(SUM(AA238-AB238),"- ponad ewidencje mieszkańców"),CONCATENATE("do podłączenia pozostanie ",SUM(AB238-AA238)))</f>
        <v>do podłączenia pozostanie 387</v>
      </c>
      <c r="AD238" s="44"/>
      <c r="AE238" s="70" t="n">
        <v>15706</v>
      </c>
      <c r="AF238" s="70" t="n">
        <v>1488</v>
      </c>
      <c r="AG238" s="70"/>
      <c r="AH238" s="69" t="n">
        <v>15706</v>
      </c>
      <c r="AI238" s="69" t="n">
        <v>1500</v>
      </c>
      <c r="AJ238" s="69" t="n">
        <v>64</v>
      </c>
      <c r="AK238" s="70" t="n">
        <v>93</v>
      </c>
      <c r="AL238" s="70" t="n">
        <v>1008</v>
      </c>
    </row>
    <row r="239" s="51" customFormat="true" ht="36.75" hidden="false" customHeight="true" outlineLevel="0" collapsed="false">
      <c r="A239" s="43" t="s">
        <v>490</v>
      </c>
      <c r="B239" s="42" t="s">
        <v>491</v>
      </c>
      <c r="C239" s="43" t="s">
        <v>469</v>
      </c>
      <c r="D239" s="44" t="n">
        <v>25107</v>
      </c>
      <c r="E239" s="44" t="n">
        <f aca="false">D239*0.05</f>
        <v>1255.35</v>
      </c>
      <c r="F239" s="44" t="n">
        <f aca="false">D239-J239</f>
        <v>3684</v>
      </c>
      <c r="G239" s="44" t="n">
        <f aca="false">F239</f>
        <v>3684</v>
      </c>
      <c r="H239" s="45" t="n">
        <f aca="false">G239/D239</f>
        <v>0.146731987095232</v>
      </c>
      <c r="I239" s="44" t="n">
        <f aca="false">IF(G239&gt;E239,1,0)</f>
        <v>1</v>
      </c>
      <c r="J239" s="44" t="n">
        <f aca="false">X239+AI239+AJ239</f>
        <v>21423</v>
      </c>
      <c r="K239" s="44"/>
      <c r="L239" s="46" t="n">
        <f aca="false">AG239/J239*100</f>
        <v>1.00359426784297</v>
      </c>
      <c r="M239" s="46" t="n">
        <f aca="false">(AE239+AI239+AJ239)/J239*100</f>
        <v>97.4933482705503</v>
      </c>
      <c r="N239" s="46" t="n">
        <f aca="false">(AE239+AI239+AJ239+AF239)/J239*100</f>
        <v>98.996405732157</v>
      </c>
      <c r="O239" s="46" t="n">
        <f aca="false">100-L239-N239</f>
        <v>0</v>
      </c>
      <c r="P239" s="46" t="n">
        <f aca="false">N239+L239+O239</f>
        <v>100</v>
      </c>
      <c r="Q239" s="44" t="n">
        <f aca="false">AE239+AI239+AJ239+AK239</f>
        <v>20886</v>
      </c>
      <c r="R239" s="47" t="n">
        <f aca="false">Q239/J239*100</f>
        <v>97.4933482705503</v>
      </c>
      <c r="S239" s="44" t="n">
        <f aca="false">AE239+AI239+AJ239+AA239</f>
        <v>20886</v>
      </c>
      <c r="T239" s="47" t="n">
        <f aca="false">S239/J239*100</f>
        <v>97.4933482705503</v>
      </c>
      <c r="U239" s="48" t="n">
        <f aca="false">(AE239+AI239+AJ239)/D239*100</f>
        <v>83.187955550245</v>
      </c>
      <c r="V239" s="48"/>
      <c r="W239" s="49" t="s">
        <v>70</v>
      </c>
      <c r="X239" s="44" t="n">
        <v>21423</v>
      </c>
      <c r="Y239" s="44" t="str">
        <f aca="false">IF(AE239+AF239+AG239&lt;X239,CONCATENATE(SUM(X239-AE239-AF239-AG239),"- liczba niezewidencjonowanych"),CONCATENATE("za dużo o ",SUM(AE239+AF239+AG239-X239)))</f>
        <v>za dużo o 0</v>
      </c>
      <c r="Z239" s="44"/>
      <c r="AA239" s="44" t="n">
        <f aca="false">SUM(AK239+AL239)</f>
        <v>0</v>
      </c>
      <c r="AB239" s="44" t="n">
        <f aca="false">SUM(AF239+AG239+(X239-AE239-AF239-AG239))</f>
        <v>537</v>
      </c>
      <c r="AC239" s="44" t="str">
        <f aca="false">IF(AB239&lt;AA239,CONCATENATE(SUM(AA239-AB239),"- ponad ewidencje mieszkańców"),CONCATENATE("do podłączenia pozostanie ",SUM(AB239-AA239)))</f>
        <v>do podłączenia pozostanie 537</v>
      </c>
      <c r="AD239" s="44"/>
      <c r="AE239" s="44" t="n">
        <v>20886</v>
      </c>
      <c r="AF239" s="44" t="n">
        <v>322</v>
      </c>
      <c r="AG239" s="44" t="n">
        <v>215</v>
      </c>
      <c r="AH239" s="44" t="n">
        <v>22423</v>
      </c>
      <c r="AI239" s="42" t="n">
        <v>0</v>
      </c>
      <c r="AJ239" s="42" t="n">
        <v>0</v>
      </c>
      <c r="AK239" s="44" t="n">
        <v>0</v>
      </c>
      <c r="AL239" s="44"/>
    </row>
    <row r="240" s="51" customFormat="true" ht="48.75" hidden="false" customHeight="true" outlineLevel="0" collapsed="false">
      <c r="A240" s="42" t="s">
        <v>492</v>
      </c>
      <c r="B240" s="42" t="s">
        <v>493</v>
      </c>
      <c r="C240" s="43" t="s">
        <v>469</v>
      </c>
      <c r="D240" s="44" t="n">
        <v>19867</v>
      </c>
      <c r="E240" s="44" t="n">
        <f aca="false">D240*0.05</f>
        <v>993.35</v>
      </c>
      <c r="F240" s="44" t="n">
        <f aca="false">D240-J240</f>
        <v>2183</v>
      </c>
      <c r="G240" s="44" t="n">
        <f aca="false">F240</f>
        <v>2183</v>
      </c>
      <c r="H240" s="45" t="n">
        <f aca="false">G240/D240</f>
        <v>0.109880706699552</v>
      </c>
      <c r="I240" s="44" t="n">
        <f aca="false">IF(G240&gt;E240,1,0)</f>
        <v>1</v>
      </c>
      <c r="J240" s="44" t="n">
        <f aca="false">X240+AA240-AB240+AI240+AJ240</f>
        <v>17684</v>
      </c>
      <c r="K240" s="44" t="s">
        <v>69</v>
      </c>
      <c r="L240" s="46" t="n">
        <f aca="false">AG240/J240*100</f>
        <v>0.327980095001131</v>
      </c>
      <c r="M240" s="46" t="n">
        <f aca="false">(AE240+AI240+AJ240)/J240*100</f>
        <v>91.2915629947976</v>
      </c>
      <c r="N240" s="46" t="n">
        <f aca="false">(AE240+AI240+AJ240+AF240)/J240*100</f>
        <v>97.2517529970595</v>
      </c>
      <c r="O240" s="46" t="n">
        <f aca="false">100-L240-N240</f>
        <v>2.42026690793936</v>
      </c>
      <c r="P240" s="46" t="n">
        <f aca="false">N240+L240+O240</f>
        <v>100</v>
      </c>
      <c r="Q240" s="44" t="n">
        <f aca="false">AE240+AI240+AJ240+AK240</f>
        <v>16484</v>
      </c>
      <c r="R240" s="47" t="n">
        <f aca="false">Q240/J240*100</f>
        <v>93.2142049310111</v>
      </c>
      <c r="S240" s="44" t="n">
        <f aca="false">AE240+AI240+AJ240+AA240</f>
        <v>17684</v>
      </c>
      <c r="T240" s="47" t="n">
        <f aca="false">S240/J240*100</f>
        <v>100</v>
      </c>
      <c r="U240" s="48" t="n">
        <f aca="false">(AE240+AI240+AJ240)/D240*100</f>
        <v>81.2603815372225</v>
      </c>
      <c r="V240" s="48"/>
      <c r="W240" s="49" t="s">
        <v>76</v>
      </c>
      <c r="X240" s="44" t="n">
        <v>14203</v>
      </c>
      <c r="Y240" s="44" t="str">
        <f aca="false">IF(AE240+AF240+AG240&lt;X240,CONCATENATE(SUM(X240-AE240-AF240-AG240),"- liczba niezewidencjonowanych"),CONCATENATE("za dużo o ",SUM(AE240+AF240+AG240-X240)))</f>
        <v>za dużo o 0</v>
      </c>
      <c r="Z240" s="44"/>
      <c r="AA240" s="44" t="n">
        <f aca="false">SUM(AK240+AL240)</f>
        <v>1540</v>
      </c>
      <c r="AB240" s="44" t="n">
        <f aca="false">SUM(AF240+AG240+(X240-AE240-AF240-AG240))</f>
        <v>1112</v>
      </c>
      <c r="AC240" s="44" t="str">
        <f aca="false">IF(AB240&lt;AA240,CONCATENATE(SUM(AA240-AB240),"- ponad ewidencje mieszkańców"),CONCATENATE("do podłączenia pozostanie ",SUM(AB240-AA240)))</f>
        <v>428- ponad ewidencje mieszkańców</v>
      </c>
      <c r="AD240" s="50" t="s">
        <v>88</v>
      </c>
      <c r="AE240" s="44" t="n">
        <v>13091</v>
      </c>
      <c r="AF240" s="44" t="n">
        <v>1054</v>
      </c>
      <c r="AG240" s="44" t="n">
        <v>58</v>
      </c>
      <c r="AH240" s="44" t="n">
        <v>14203</v>
      </c>
      <c r="AI240" s="44" t="n">
        <v>3000</v>
      </c>
      <c r="AJ240" s="44" t="n">
        <v>53</v>
      </c>
      <c r="AK240" s="44" t="n">
        <v>340</v>
      </c>
      <c r="AL240" s="44" t="n">
        <v>1200</v>
      </c>
    </row>
    <row r="241" s="51" customFormat="true" ht="36.75" hidden="false" customHeight="true" outlineLevel="0" collapsed="false">
      <c r="A241" s="42" t="s">
        <v>494</v>
      </c>
      <c r="B241" s="42" t="s">
        <v>495</v>
      </c>
      <c r="C241" s="43" t="s">
        <v>469</v>
      </c>
      <c r="D241" s="44" t="n">
        <v>67597</v>
      </c>
      <c r="E241" s="44" t="n">
        <f aca="false">D241*0.05</f>
        <v>3379.85</v>
      </c>
      <c r="F241" s="44" t="n">
        <f aca="false">D241-J241</f>
        <v>-2500</v>
      </c>
      <c r="G241" s="44" t="n">
        <f aca="false">F241*-1</f>
        <v>2500</v>
      </c>
      <c r="H241" s="45" t="n">
        <f aca="false">G241/D241</f>
        <v>0.0369838898175955</v>
      </c>
      <c r="I241" s="44" t="n">
        <f aca="false">IF(G241&gt;E241,1,0)</f>
        <v>0</v>
      </c>
      <c r="J241" s="44" t="n">
        <f aca="false">X241+AI241+AJ241</f>
        <v>70097</v>
      </c>
      <c r="K241" s="44"/>
      <c r="L241" s="46" t="n">
        <f aca="false">AG241/J241*100</f>
        <v>0</v>
      </c>
      <c r="M241" s="46" t="n">
        <f aca="false">(AE241+AI241+AJ241)/J241*100</f>
        <v>96.4335135597815</v>
      </c>
      <c r="N241" s="46" t="n">
        <f aca="false">(AE241+AI241+AJ241+AF241)/J241*100</f>
        <v>100</v>
      </c>
      <c r="O241" s="46" t="n">
        <f aca="false">100-L241-N241</f>
        <v>0</v>
      </c>
      <c r="P241" s="46" t="n">
        <f aca="false">N241+L241+O241</f>
        <v>100</v>
      </c>
      <c r="Q241" s="44" t="n">
        <f aca="false">AE241+AI241+AJ241+AK241</f>
        <v>68065</v>
      </c>
      <c r="R241" s="47" t="n">
        <f aca="false">Q241/J241*100</f>
        <v>97.1011598213904</v>
      </c>
      <c r="S241" s="44" t="n">
        <f aca="false">AE241+AI241+AJ241+AA241</f>
        <v>68065</v>
      </c>
      <c r="T241" s="47" t="n">
        <f aca="false">S241/J241*100</f>
        <v>97.1011598213904</v>
      </c>
      <c r="U241" s="48" t="n">
        <f aca="false">(AE241+AI241+AJ241)/D241*100</f>
        <v>100</v>
      </c>
      <c r="V241" s="48"/>
      <c r="W241" s="49" t="s">
        <v>70</v>
      </c>
      <c r="X241" s="44" t="n">
        <v>22456</v>
      </c>
      <c r="Y241" s="44" t="str">
        <f aca="false">IF(AE241+AF241+AG241&lt;X241,CONCATENATE(SUM(X241-AE241-AF241-AG241),"- liczba niezewidencjonowanych"),CONCATENATE("za dużo o ",SUM(AE241+AF241+AG241-X241)))</f>
        <v>za dużo o 0</v>
      </c>
      <c r="Z241" s="44"/>
      <c r="AA241" s="44" t="n">
        <f aca="false">SUM(AK241+AL241)</f>
        <v>468</v>
      </c>
      <c r="AB241" s="44" t="n">
        <f aca="false">SUM(AF241+AG241+(X241-AE241-AF241-AG241))</f>
        <v>2500</v>
      </c>
      <c r="AC241" s="44" t="str">
        <f aca="false">IF(AB241&lt;AA241,CONCATENATE(SUM(AA241-AB241),"- ponad ewidencje mieszkańców"),CONCATENATE("do podłączenia pozostanie ",SUM(AB241-AA241)))</f>
        <v>do podłączenia pozostanie 2032</v>
      </c>
      <c r="AD241" s="44"/>
      <c r="AE241" s="44" t="n">
        <v>19956</v>
      </c>
      <c r="AF241" s="44" t="n">
        <v>2500</v>
      </c>
      <c r="AG241" s="44" t="n">
        <v>0</v>
      </c>
      <c r="AH241" s="44" t="n">
        <v>19956</v>
      </c>
      <c r="AI241" s="44" t="n">
        <v>46784</v>
      </c>
      <c r="AJ241" s="42" t="n">
        <v>857</v>
      </c>
      <c r="AK241" s="44" t="n">
        <v>468</v>
      </c>
      <c r="AL241" s="44"/>
    </row>
    <row r="242" s="51" customFormat="true" ht="57.75" hidden="false" customHeight="true" outlineLevel="0" collapsed="false">
      <c r="A242" s="42" t="s">
        <v>496</v>
      </c>
      <c r="B242" s="42" t="s">
        <v>497</v>
      </c>
      <c r="C242" s="43" t="s">
        <v>469</v>
      </c>
      <c r="D242" s="44" t="n">
        <v>14909</v>
      </c>
      <c r="E242" s="44" t="n">
        <f aca="false">D242*0.05</f>
        <v>745.45</v>
      </c>
      <c r="F242" s="44" t="n">
        <f aca="false">D242-J242</f>
        <v>-3</v>
      </c>
      <c r="G242" s="44" t="n">
        <f aca="false">F242*-1</f>
        <v>3</v>
      </c>
      <c r="H242" s="45" t="n">
        <f aca="false">G242/D242</f>
        <v>0.000201220739150849</v>
      </c>
      <c r="I242" s="44" t="n">
        <f aca="false">IF(G242&gt;E242,1,0)</f>
        <v>0</v>
      </c>
      <c r="J242" s="44" t="n">
        <f aca="false">X242+AI242+AJ242</f>
        <v>14912</v>
      </c>
      <c r="K242" s="44"/>
      <c r="L242" s="46" t="n">
        <f aca="false">AG242/J242*100</f>
        <v>0</v>
      </c>
      <c r="M242" s="46" t="n">
        <f aca="false">(AE242+AI242+AJ242)/J242*100</f>
        <v>94.118830472103</v>
      </c>
      <c r="N242" s="46" t="n">
        <f aca="false">(AE242+AI242+AJ242+AF242)/J242*100</f>
        <v>97.9479613733906</v>
      </c>
      <c r="O242" s="46" t="n">
        <f aca="false">100-L242-N242</f>
        <v>2.05203862660945</v>
      </c>
      <c r="P242" s="46" t="n">
        <f aca="false">N242+L242+O242</f>
        <v>100</v>
      </c>
      <c r="Q242" s="44" t="n">
        <f aca="false">AE242+AI242+AJ242+AK242</f>
        <v>14035</v>
      </c>
      <c r="R242" s="47" t="n">
        <f aca="false">Q242/J242*100</f>
        <v>94.118830472103</v>
      </c>
      <c r="S242" s="44" t="n">
        <f aca="false">AE242+AI242+AJ242+AA242</f>
        <v>14912</v>
      </c>
      <c r="T242" s="47" t="n">
        <f aca="false">S242/J242*100</f>
        <v>100</v>
      </c>
      <c r="U242" s="48" t="n">
        <f aca="false">(AE242+AI242+AJ242)/D242*100</f>
        <v>94.1377691327386</v>
      </c>
      <c r="V242" s="48"/>
      <c r="W242" s="49" t="s">
        <v>76</v>
      </c>
      <c r="X242" s="44" t="n">
        <v>9133</v>
      </c>
      <c r="Y242" s="44" t="str">
        <f aca="false">IF(AE242+AF242+AG242&lt;X242,CONCATENATE(SUM(X242-AE242-AF242-AG242),"- liczba niezewidencjonowanych"),CONCATENATE("za dużo o ",SUM(AE242+AF242+AG242-X242)))</f>
        <v>306- liczba niezewidencjonowanych</v>
      </c>
      <c r="Z242" s="50" t="s">
        <v>62</v>
      </c>
      <c r="AA242" s="44" t="n">
        <f aca="false">SUM(AK242+AL242)</f>
        <v>877</v>
      </c>
      <c r="AB242" s="44" t="n">
        <f aca="false">SUM(AF242+AG242+(X242-AE242-AF242-AG242))</f>
        <v>877</v>
      </c>
      <c r="AC242" s="44" t="str">
        <f aca="false">IF(AB242&lt;AA242,CONCATENATE(SUM(AA242-AB242),"- ponad ewidencje mieszkańców"),CONCATENATE("do podłączenia pozostanie ",SUM(AB242-AA242)))</f>
        <v>do podłączenia pozostanie 0</v>
      </c>
      <c r="AD242" s="44"/>
      <c r="AE242" s="44" t="n">
        <v>8256</v>
      </c>
      <c r="AF242" s="44" t="n">
        <v>571</v>
      </c>
      <c r="AG242" s="44" t="n">
        <v>0</v>
      </c>
      <c r="AH242" s="44" t="n">
        <v>9133</v>
      </c>
      <c r="AI242" s="44" t="n">
        <v>5704</v>
      </c>
      <c r="AJ242" s="42" t="n">
        <v>75</v>
      </c>
      <c r="AK242" s="44" t="n">
        <v>0</v>
      </c>
      <c r="AL242" s="44" t="n">
        <v>877</v>
      </c>
    </row>
    <row r="243" s="51" customFormat="true" ht="36.75" hidden="false" customHeight="true" outlineLevel="0" collapsed="false">
      <c r="A243" s="42" t="s">
        <v>498</v>
      </c>
      <c r="B243" s="42" t="s">
        <v>499</v>
      </c>
      <c r="C243" s="43" t="s">
        <v>469</v>
      </c>
      <c r="D243" s="44" t="n">
        <v>22539</v>
      </c>
      <c r="E243" s="44" t="n">
        <f aca="false">D243*0.05</f>
        <v>1126.95</v>
      </c>
      <c r="F243" s="44" t="n">
        <f aca="false">D243-J243</f>
        <v>2990</v>
      </c>
      <c r="G243" s="44" t="n">
        <f aca="false">F243</f>
        <v>2990</v>
      </c>
      <c r="H243" s="45" t="n">
        <f aca="false">G243/D243</f>
        <v>0.132658946714584</v>
      </c>
      <c r="I243" s="44" t="n">
        <f aca="false">IF(G243&gt;E243,1,0)</f>
        <v>1</v>
      </c>
      <c r="J243" s="44" t="n">
        <f aca="false">X243+AI243+AJ243</f>
        <v>19549</v>
      </c>
      <c r="K243" s="44"/>
      <c r="L243" s="46" t="n">
        <f aca="false">AG243/J243*100</f>
        <v>0.777533377666377</v>
      </c>
      <c r="M243" s="46" t="n">
        <f aca="false">(AE243+AI243+AJ243)/J243*100</f>
        <v>83.3495319453681</v>
      </c>
      <c r="N243" s="46" t="n">
        <f aca="false">(AE243+AI243+AJ243+AF243)/J243*100</f>
        <v>99.2224666223336</v>
      </c>
      <c r="O243" s="46" t="n">
        <f aca="false">100-L243-N243</f>
        <v>0</v>
      </c>
      <c r="P243" s="46" t="n">
        <f aca="false">N243+L243+O243</f>
        <v>100</v>
      </c>
      <c r="Q243" s="44" t="n">
        <f aca="false">AE243+AI243+AJ243+AK243</f>
        <v>16294</v>
      </c>
      <c r="R243" s="47" t="n">
        <f aca="false">Q243/J243*100</f>
        <v>83.3495319453681</v>
      </c>
      <c r="S243" s="44" t="n">
        <f aca="false">AE243+AI243+AJ243+AA243</f>
        <v>19124</v>
      </c>
      <c r="T243" s="47" t="n">
        <f aca="false">S243/J243*100</f>
        <v>97.8259757532355</v>
      </c>
      <c r="U243" s="48" t="n">
        <f aca="false">(AE243+AI243+AJ243)/D243*100</f>
        <v>72.292470828342</v>
      </c>
      <c r="V243" s="48"/>
      <c r="W243" s="49" t="s">
        <v>76</v>
      </c>
      <c r="X243" s="44" t="n">
        <v>19255</v>
      </c>
      <c r="Y243" s="44" t="str">
        <f aca="false">IF(AE243+AF243+AG243&lt;X243,CONCATENATE(SUM(X243-AE243-AF243-AG243),"- liczba niezewidencjonowanych"),CONCATENATE("za dużo o ",SUM(AE243+AF243+AG243-X243)))</f>
        <v>za dużo o 0</v>
      </c>
      <c r="Z243" s="44"/>
      <c r="AA243" s="44" t="n">
        <f aca="false">SUM(AK243+AL243)</f>
        <v>2830</v>
      </c>
      <c r="AB243" s="44" t="n">
        <f aca="false">SUM(AF243+AG243+(X243-AE243-AF243-AG243))</f>
        <v>3255</v>
      </c>
      <c r="AC243" s="44" t="str">
        <f aca="false">IF(AB243&lt;AA243,CONCATENATE(SUM(AA243-AB243),"- ponad ewidencje mieszkańców"),CONCATENATE("do podłączenia pozostanie ",SUM(AB243-AA243)))</f>
        <v>do podłączenia pozostanie 425</v>
      </c>
      <c r="AD243" s="44"/>
      <c r="AE243" s="44" t="n">
        <v>16000</v>
      </c>
      <c r="AF243" s="44" t="n">
        <v>3103</v>
      </c>
      <c r="AG243" s="44" t="n">
        <v>152</v>
      </c>
      <c r="AH243" s="42" t="n">
        <v>16000</v>
      </c>
      <c r="AI243" s="42" t="n">
        <v>170</v>
      </c>
      <c r="AJ243" s="42" t="n">
        <v>124</v>
      </c>
      <c r="AK243" s="44" t="n">
        <v>0</v>
      </c>
      <c r="AL243" s="44" t="n">
        <v>2830</v>
      </c>
    </row>
    <row r="244" s="51" customFormat="true" ht="36.75" hidden="false" customHeight="true" outlineLevel="0" collapsed="false">
      <c r="A244" s="67" t="s">
        <v>500</v>
      </c>
      <c r="B244" s="67" t="s">
        <v>501</v>
      </c>
      <c r="C244" s="71" t="s">
        <v>469</v>
      </c>
      <c r="D244" s="68" t="n">
        <v>31633</v>
      </c>
      <c r="E244" s="44" t="n">
        <f aca="false">D244*0.05</f>
        <v>1581.65</v>
      </c>
      <c r="F244" s="44" t="n">
        <f aca="false">D244-J244</f>
        <v>8891</v>
      </c>
      <c r="G244" s="44" t="n">
        <f aca="false">F244</f>
        <v>8891</v>
      </c>
      <c r="H244" s="45" t="n">
        <f aca="false">G244/D244</f>
        <v>0.281067239907691</v>
      </c>
      <c r="I244" s="44" t="n">
        <f aca="false">IF(G244&gt;E244,1,0)</f>
        <v>1</v>
      </c>
      <c r="J244" s="44" t="n">
        <f aca="false">X244+AI244+AJ244</f>
        <v>22742</v>
      </c>
      <c r="K244" s="44"/>
      <c r="L244" s="46" t="n">
        <f aca="false">AG244/J244*100</f>
        <v>0.211063231026295</v>
      </c>
      <c r="M244" s="46" t="n">
        <f aca="false">(AE244+AI244+AJ244)/J244*100</f>
        <v>94.6090933075367</v>
      </c>
      <c r="N244" s="46" t="n">
        <f aca="false">(AE244+AI244+AJ244+AF244)/J244*100</f>
        <v>99.7889367689737</v>
      </c>
      <c r="O244" s="46" t="n">
        <f aca="false">100-L244-N244</f>
        <v>0</v>
      </c>
      <c r="P244" s="46" t="n">
        <f aca="false">N244+L244+O244</f>
        <v>100</v>
      </c>
      <c r="Q244" s="44" t="n">
        <f aca="false">AE244+AI244+AJ244+AK244</f>
        <v>21771</v>
      </c>
      <c r="R244" s="47" t="n">
        <f aca="false">Q244/J244*100</f>
        <v>95.7303667223639</v>
      </c>
      <c r="S244" s="44" t="n">
        <f aca="false">AE244+AI244+AJ244+AA244</f>
        <v>22152</v>
      </c>
      <c r="T244" s="47" t="n">
        <f aca="false">S244/J244*100</f>
        <v>97.4056811186351</v>
      </c>
      <c r="U244" s="48" t="n">
        <f aca="false">(AE244+AI244+AJ244)/D244*100</f>
        <v>68.0175765814181</v>
      </c>
      <c r="V244" s="48"/>
      <c r="W244" s="49" t="s">
        <v>70</v>
      </c>
      <c r="X244" s="68" t="n">
        <v>18374</v>
      </c>
      <c r="Y244" s="44" t="str">
        <f aca="false">IF(AE244+AF244+AG244&lt;X244,CONCATENATE(SUM(X244-AE244-AF244-AG244),"- liczba niezewidencjonowanych"),CONCATENATE("za dużo o ",SUM(AE244+AF244+AG244-X244)))</f>
        <v>za dużo o 0</v>
      </c>
      <c r="Z244" s="44"/>
      <c r="AA244" s="44" t="n">
        <f aca="false">SUM(AK244+AL244)</f>
        <v>636</v>
      </c>
      <c r="AB244" s="44" t="n">
        <f aca="false">SUM(AF244+AG244+(X244-AE244-AF244-AG244))</f>
        <v>1226</v>
      </c>
      <c r="AC244" s="44" t="str">
        <f aca="false">IF(AB244&lt;AA244,CONCATENATE(SUM(AA244-AB244),"- ponad ewidencje mieszkańców"),CONCATENATE("do podłączenia pozostanie ",SUM(AB244-AA244)))</f>
        <v>do podłączenia pozostanie 590</v>
      </c>
      <c r="AD244" s="44"/>
      <c r="AE244" s="68" t="n">
        <v>17148</v>
      </c>
      <c r="AF244" s="68" t="n">
        <v>1178</v>
      </c>
      <c r="AG244" s="68" t="n">
        <v>48</v>
      </c>
      <c r="AH244" s="67" t="n">
        <v>24484</v>
      </c>
      <c r="AI244" s="67" t="n">
        <v>4198</v>
      </c>
      <c r="AJ244" s="67" t="n">
        <v>170</v>
      </c>
      <c r="AK244" s="68" t="n">
        <v>255</v>
      </c>
      <c r="AL244" s="68" t="n">
        <v>381</v>
      </c>
    </row>
    <row r="245" s="51" customFormat="true" ht="48.75" hidden="false" customHeight="true" outlineLevel="0" collapsed="false">
      <c r="A245" s="42" t="s">
        <v>502</v>
      </c>
      <c r="B245" s="42" t="s">
        <v>503</v>
      </c>
      <c r="C245" s="43" t="s">
        <v>469</v>
      </c>
      <c r="D245" s="44" t="n">
        <v>14207</v>
      </c>
      <c r="E245" s="44" t="n">
        <f aca="false">D245*0.05</f>
        <v>710.35</v>
      </c>
      <c r="F245" s="44" t="n">
        <f aca="false">D245-J245</f>
        <v>-1204</v>
      </c>
      <c r="G245" s="44" t="n">
        <f aca="false">F245*-1</f>
        <v>1204</v>
      </c>
      <c r="H245" s="45" t="n">
        <f aca="false">G245/D245</f>
        <v>0.0847469557260505</v>
      </c>
      <c r="I245" s="44" t="n">
        <f aca="false">IF(G245&gt;E245,1,0)</f>
        <v>1</v>
      </c>
      <c r="J245" s="44" t="n">
        <f aca="false">X245+AA245-AB245+AI245+AJ245</f>
        <v>15411</v>
      </c>
      <c r="K245" s="44" t="s">
        <v>69</v>
      </c>
      <c r="L245" s="46" t="n">
        <f aca="false">AG245/J245*100</f>
        <v>0.369865680358186</v>
      </c>
      <c r="M245" s="46" t="n">
        <f aca="false">(AE245+AI245+AJ245)/J245*100</f>
        <v>88.0085653104925</v>
      </c>
      <c r="N245" s="46" t="n">
        <f aca="false">(AE245+AI245+AJ245+AF245)/J245*100</f>
        <v>93.4267730841607</v>
      </c>
      <c r="O245" s="46" t="n">
        <f aca="false">100-L245-N245</f>
        <v>6.20336123548115</v>
      </c>
      <c r="P245" s="46" t="n">
        <f aca="false">N245+L245+O245</f>
        <v>100</v>
      </c>
      <c r="Q245" s="44" t="n">
        <f aca="false">AE245+AI245+AJ245+AK245</f>
        <v>13903</v>
      </c>
      <c r="R245" s="47" t="n">
        <f aca="false">Q245/J245*100</f>
        <v>90.2147816494712</v>
      </c>
      <c r="S245" s="44" t="n">
        <f aca="false">AE245+AI245+AJ245+AA245</f>
        <v>15411</v>
      </c>
      <c r="T245" s="47" t="n">
        <f aca="false">S245/J245*100</f>
        <v>100</v>
      </c>
      <c r="U245" s="48" t="n">
        <f aca="false">(AE245+AI245+AJ245)/D245*100</f>
        <v>95.467023298374</v>
      </c>
      <c r="V245" s="48"/>
      <c r="W245" s="49" t="s">
        <v>79</v>
      </c>
      <c r="X245" s="44" t="n">
        <v>13985</v>
      </c>
      <c r="Y245" s="44" t="str">
        <f aca="false">IF(AE245+AF245+AG245&lt;X245,CONCATENATE(SUM(X245-AE245-AF245-AG245),"- liczba niezewidencjonowanych"),CONCATENATE("za dużo o ",SUM(AE245+AF245+AG245-X245)))</f>
        <v>539- liczba niezewidencjonowanych</v>
      </c>
      <c r="Z245" s="50" t="s">
        <v>62</v>
      </c>
      <c r="AA245" s="44" t="n">
        <f aca="false">SUM(AK245+AL245)</f>
        <v>1848</v>
      </c>
      <c r="AB245" s="44" t="n">
        <f aca="false">SUM(AF245+AG245+(X245-AE245-AF245-AG245))</f>
        <v>1431</v>
      </c>
      <c r="AC245" s="44" t="str">
        <f aca="false">IF(AB245&lt;AA245,CONCATENATE(SUM(AA245-AB245),"- ponad ewidencje mieszkańców"),CONCATENATE("do podłączenia pozostanie ",SUM(AB245-AA245)))</f>
        <v>417- ponad ewidencje mieszkańców</v>
      </c>
      <c r="AD245" s="50" t="s">
        <v>88</v>
      </c>
      <c r="AE245" s="44" t="n">
        <v>12554</v>
      </c>
      <c r="AF245" s="44" t="n">
        <v>835</v>
      </c>
      <c r="AG245" s="44" t="n">
        <v>57</v>
      </c>
      <c r="AH245" s="42" t="n">
        <v>11545</v>
      </c>
      <c r="AI245" s="42" t="n">
        <v>251</v>
      </c>
      <c r="AJ245" s="42" t="n">
        <v>758</v>
      </c>
      <c r="AK245" s="44" t="n">
        <v>340</v>
      </c>
      <c r="AL245" s="42" t="n">
        <v>1508</v>
      </c>
    </row>
    <row r="246" s="51" customFormat="true" ht="36.75" hidden="false" customHeight="true" outlineLevel="0" collapsed="false">
      <c r="A246" s="67" t="s">
        <v>504</v>
      </c>
      <c r="B246" s="67" t="s">
        <v>505</v>
      </c>
      <c r="C246" s="71" t="s">
        <v>469</v>
      </c>
      <c r="D246" s="68" t="n">
        <v>14800</v>
      </c>
      <c r="E246" s="44" t="n">
        <f aca="false">D246*0.05</f>
        <v>740</v>
      </c>
      <c r="F246" s="44" t="n">
        <f aca="false">D246-J246</f>
        <v>-407</v>
      </c>
      <c r="G246" s="44" t="n">
        <f aca="false">F246*-1</f>
        <v>407</v>
      </c>
      <c r="H246" s="45" t="n">
        <f aca="false">G246/D246</f>
        <v>0.0275</v>
      </c>
      <c r="I246" s="44" t="n">
        <f aca="false">IF(G246&gt;E246,1,0)</f>
        <v>0</v>
      </c>
      <c r="J246" s="44" t="n">
        <f aca="false">X246+AI246+AJ246</f>
        <v>15207</v>
      </c>
      <c r="K246" s="44"/>
      <c r="L246" s="46" t="n">
        <f aca="false">AG246/J246*100</f>
        <v>0.177549812586309</v>
      </c>
      <c r="M246" s="46" t="n">
        <f aca="false">(AE246+AI246+AJ246)/J246*100</f>
        <v>97.323600973236</v>
      </c>
      <c r="N246" s="46" t="n">
        <f aca="false">(AE246+AI246+AJ246+AF246)/J246*100</f>
        <v>99.8224501874137</v>
      </c>
      <c r="O246" s="46" t="n">
        <f aca="false">100-L246-N246</f>
        <v>0</v>
      </c>
      <c r="P246" s="46" t="n">
        <f aca="false">N246+L246+O246</f>
        <v>100</v>
      </c>
      <c r="Q246" s="44" t="n">
        <f aca="false">AE246+AI246+AJ246+AK246</f>
        <v>14825</v>
      </c>
      <c r="R246" s="47" t="n">
        <f aca="false">Q246/J246*100</f>
        <v>97.487998947853</v>
      </c>
      <c r="S246" s="44" t="n">
        <f aca="false">AE246+AI246+AJ246+AA246</f>
        <v>14955</v>
      </c>
      <c r="T246" s="47" t="n">
        <f aca="false">S246/J246*100</f>
        <v>98.3428684158611</v>
      </c>
      <c r="U246" s="48" t="n">
        <f aca="false">(AE246+AI246+AJ246)/D246*100</f>
        <v>100</v>
      </c>
      <c r="V246" s="48"/>
      <c r="W246" s="49" t="s">
        <v>70</v>
      </c>
      <c r="X246" s="68" t="n">
        <v>13570</v>
      </c>
      <c r="Y246" s="44" t="str">
        <f aca="false">IF(AE246+AF246+AG246&lt;X246,CONCATENATE(SUM(X246-AE246-AF246-AG246),"- liczba niezewidencjonowanych"),CONCATENATE("za dużo o ",SUM(AE246+AF246+AG246-X246)))</f>
        <v>za dużo o 0</v>
      </c>
      <c r="Z246" s="44"/>
      <c r="AA246" s="44" t="n">
        <f aca="false">SUM(AK246+AL246)</f>
        <v>155</v>
      </c>
      <c r="AB246" s="44" t="n">
        <f aca="false">SUM(AF246+AG246+(X246-AE246-AF246-AG246))</f>
        <v>407</v>
      </c>
      <c r="AC246" s="44" t="str">
        <f aca="false">IF(AB246&lt;AA246,CONCATENATE(SUM(AA246-AB246),"- ponad ewidencje mieszkańców"),CONCATENATE("do podłączenia pozostanie ",SUM(AB246-AA246)))</f>
        <v>do podłączenia pozostanie 252</v>
      </c>
      <c r="AD246" s="44"/>
      <c r="AE246" s="68" t="n">
        <v>13163</v>
      </c>
      <c r="AF246" s="68" t="n">
        <v>380</v>
      </c>
      <c r="AG246" s="68" t="n">
        <v>27</v>
      </c>
      <c r="AH246" s="67" t="n">
        <v>13163</v>
      </c>
      <c r="AI246" s="67" t="n">
        <v>1477</v>
      </c>
      <c r="AJ246" s="67" t="n">
        <v>160</v>
      </c>
      <c r="AK246" s="68" t="n">
        <v>25</v>
      </c>
      <c r="AL246" s="68" t="n">
        <v>130</v>
      </c>
    </row>
    <row r="247" s="51" customFormat="true" ht="36.75" hidden="false" customHeight="true" outlineLevel="0" collapsed="false">
      <c r="A247" s="42" t="s">
        <v>506</v>
      </c>
      <c r="B247" s="42" t="s">
        <v>507</v>
      </c>
      <c r="C247" s="43" t="s">
        <v>469</v>
      </c>
      <c r="D247" s="44" t="n">
        <v>20329</v>
      </c>
      <c r="E247" s="44" t="n">
        <f aca="false">D247*0.05</f>
        <v>1016.45</v>
      </c>
      <c r="F247" s="44" t="n">
        <f aca="false">D247-J247</f>
        <v>885</v>
      </c>
      <c r="G247" s="44" t="n">
        <f aca="false">F247</f>
        <v>885</v>
      </c>
      <c r="H247" s="45" t="n">
        <f aca="false">G247/D247</f>
        <v>0.0435338678734812</v>
      </c>
      <c r="I247" s="44" t="n">
        <f aca="false">IF(G247&gt;E247,1,0)</f>
        <v>0</v>
      </c>
      <c r="J247" s="44" t="n">
        <f aca="false">X247+AI247+AJ247</f>
        <v>19444</v>
      </c>
      <c r="K247" s="44"/>
      <c r="L247" s="46" t="n">
        <f aca="false">AG247/J247*100</f>
        <v>0</v>
      </c>
      <c r="M247" s="46" t="n">
        <f aca="false">(AE247+AI247+AJ247)/J247*100</f>
        <v>99.3828430364123</v>
      </c>
      <c r="N247" s="46" t="n">
        <f aca="false">(AE247+AI247+AJ247+AF247)/J247*100</f>
        <v>100</v>
      </c>
      <c r="O247" s="46" t="n">
        <f aca="false">100-L247-N247</f>
        <v>0</v>
      </c>
      <c r="P247" s="46" t="n">
        <f aca="false">N247+L247+O247</f>
        <v>100</v>
      </c>
      <c r="Q247" s="44" t="n">
        <f aca="false">AE247+AI247+AJ247+AK247</f>
        <v>19324</v>
      </c>
      <c r="R247" s="47" t="n">
        <f aca="false">Q247/J247*100</f>
        <v>99.3828430364123</v>
      </c>
      <c r="S247" s="44" t="n">
        <f aca="false">AE247+AI247+AJ247+AA247</f>
        <v>19324</v>
      </c>
      <c r="T247" s="47" t="n">
        <f aca="false">S247/J247*100</f>
        <v>99.3828430364123</v>
      </c>
      <c r="U247" s="48" t="n">
        <f aca="false">(AE247+AI247+AJ247)/D247*100</f>
        <v>95.0563234787742</v>
      </c>
      <c r="V247" s="48"/>
      <c r="W247" s="49" t="s">
        <v>70</v>
      </c>
      <c r="X247" s="44" t="n">
        <v>15860</v>
      </c>
      <c r="Y247" s="44" t="str">
        <f aca="false">IF(AE247+AF247+AG247&lt;X247,CONCATENATE(SUM(X247-AE247-AF247-AG247),"- liczba niezewidencjonowanych"),CONCATENATE("za dużo o ",SUM(AE247+AF247+AG247-X247)))</f>
        <v>za dużo o 0</v>
      </c>
      <c r="Z247" s="44"/>
      <c r="AA247" s="44" t="n">
        <f aca="false">SUM(AK247+AL247)</f>
        <v>0</v>
      </c>
      <c r="AB247" s="44" t="n">
        <f aca="false">SUM(AF247+AG247+(X247-AE247-AF247-AG247))</f>
        <v>120</v>
      </c>
      <c r="AC247" s="44" t="str">
        <f aca="false">IF(AB247&lt;AA247,CONCATENATE(SUM(AA247-AB247),"- ponad ewidencje mieszkańców"),CONCATENATE("do podłączenia pozostanie ",SUM(AB247-AA247)))</f>
        <v>do podłączenia pozostanie 120</v>
      </c>
      <c r="AD247" s="44"/>
      <c r="AE247" s="44" t="n">
        <v>15740</v>
      </c>
      <c r="AF247" s="44" t="n">
        <v>120</v>
      </c>
      <c r="AG247" s="44" t="n">
        <v>0</v>
      </c>
      <c r="AH247" s="42" t="n">
        <v>15740</v>
      </c>
      <c r="AI247" s="42" t="n">
        <v>3511</v>
      </c>
      <c r="AJ247" s="42" t="n">
        <v>73</v>
      </c>
      <c r="AK247" s="44" t="n">
        <v>0</v>
      </c>
      <c r="AL247" s="44" t="n">
        <v>0</v>
      </c>
    </row>
    <row r="248" s="51" customFormat="true" ht="36.75" hidden="false" customHeight="true" outlineLevel="0" collapsed="false">
      <c r="A248" s="42" t="s">
        <v>508</v>
      </c>
      <c r="B248" s="42" t="s">
        <v>509</v>
      </c>
      <c r="C248" s="43" t="s">
        <v>469</v>
      </c>
      <c r="D248" s="44" t="n">
        <v>11806</v>
      </c>
      <c r="E248" s="44" t="n">
        <f aca="false">D248*0.05</f>
        <v>590.3</v>
      </c>
      <c r="F248" s="44" t="n">
        <f aca="false">D248-J248</f>
        <v>-2687</v>
      </c>
      <c r="G248" s="44" t="n">
        <f aca="false">F248*-1</f>
        <v>2687</v>
      </c>
      <c r="H248" s="45" t="n">
        <f aca="false">G248/D248</f>
        <v>0.227596137557174</v>
      </c>
      <c r="I248" s="44" t="n">
        <f aca="false">IF(G248&gt;E248,1,0)</f>
        <v>1</v>
      </c>
      <c r="J248" s="44" t="n">
        <f aca="false">X248+AI248+AJ248</f>
        <v>14493</v>
      </c>
      <c r="K248" s="44"/>
      <c r="L248" s="46" t="n">
        <f aca="false">AG248/J248*100</f>
        <v>0.0689988270199407</v>
      </c>
      <c r="M248" s="46" t="n">
        <f aca="false">(AE248+AI248+AJ248)/J248*100</f>
        <v>99.9310011729801</v>
      </c>
      <c r="N248" s="46" t="n">
        <f aca="false">(AE248+AI248+AJ248+AF248)/J248*100</f>
        <v>99.9310011729801</v>
      </c>
      <c r="O248" s="46" t="n">
        <f aca="false">100-L248-N248</f>
        <v>0</v>
      </c>
      <c r="P248" s="46" t="n">
        <f aca="false">N248+L248+O248</f>
        <v>100</v>
      </c>
      <c r="Q248" s="44" t="n">
        <f aca="false">AE248+AI248+AJ248+AK248</f>
        <v>14483</v>
      </c>
      <c r="R248" s="47" t="n">
        <f aca="false">Q248/J248*100</f>
        <v>99.9310011729801</v>
      </c>
      <c r="S248" s="44" t="n">
        <f aca="false">AE248+AI248+AJ248+AA248</f>
        <v>14483</v>
      </c>
      <c r="T248" s="47" t="n">
        <f aca="false">S248/J248*100</f>
        <v>99.9310011729801</v>
      </c>
      <c r="U248" s="48" t="n">
        <f aca="false">(AE248+AI248+AJ248)/D248*100</f>
        <v>122.674911062172</v>
      </c>
      <c r="V248" s="52" t="s">
        <v>66</v>
      </c>
      <c r="W248" s="49" t="s">
        <v>70</v>
      </c>
      <c r="X248" s="44" t="n">
        <v>11653</v>
      </c>
      <c r="Y248" s="44" t="str">
        <f aca="false">IF(AE248+AF248+AG248&lt;X248,CONCATENATE(SUM(X248-AE248-AF248-AG248),"- liczba niezewidencjonowanych"),CONCATENATE("za dużo o ",SUM(AE248+AF248+AG248-X248)))</f>
        <v>za dużo o 0</v>
      </c>
      <c r="Z248" s="44"/>
      <c r="AA248" s="44" t="n">
        <f aca="false">SUM(AK248+AL248)</f>
        <v>0</v>
      </c>
      <c r="AB248" s="44" t="n">
        <f aca="false">SUM(AF248+AG248+(X248-AE248-AF248-AG248))</f>
        <v>10</v>
      </c>
      <c r="AC248" s="44" t="str">
        <f aca="false">IF(AB248&lt;AA248,CONCATENATE(SUM(AA248-AB248),"- ponad ewidencje mieszkańców"),CONCATENATE("do podłączenia pozostanie ",SUM(AB248-AA248)))</f>
        <v>do podłączenia pozostanie 10</v>
      </c>
      <c r="AD248" s="44"/>
      <c r="AE248" s="44" t="n">
        <v>11643</v>
      </c>
      <c r="AF248" s="44" t="n">
        <v>0</v>
      </c>
      <c r="AG248" s="44" t="n">
        <v>10</v>
      </c>
      <c r="AH248" s="42" t="n">
        <v>8150</v>
      </c>
      <c r="AI248" s="42" t="n">
        <v>2840</v>
      </c>
      <c r="AJ248" s="42" t="n">
        <v>0</v>
      </c>
      <c r="AK248" s="44" t="n">
        <v>0</v>
      </c>
      <c r="AL248" s="44" t="n">
        <v>0</v>
      </c>
    </row>
    <row r="249" s="51" customFormat="true" ht="57.75" hidden="false" customHeight="true" outlineLevel="0" collapsed="false">
      <c r="A249" s="42" t="s">
        <v>510</v>
      </c>
      <c r="B249" s="42" t="s">
        <v>511</v>
      </c>
      <c r="C249" s="43" t="s">
        <v>469</v>
      </c>
      <c r="D249" s="44" t="n">
        <v>15500</v>
      </c>
      <c r="E249" s="44" t="n">
        <f aca="false">D249*0.05</f>
        <v>775</v>
      </c>
      <c r="F249" s="44" t="n">
        <f aca="false">D249-J249</f>
        <v>-745</v>
      </c>
      <c r="G249" s="44" t="n">
        <f aca="false">F249*-1</f>
        <v>745</v>
      </c>
      <c r="H249" s="45" t="n">
        <f aca="false">G249/D249</f>
        <v>0.0480645161290323</v>
      </c>
      <c r="I249" s="44" t="n">
        <f aca="false">IF(G249&gt;E249,1,0)</f>
        <v>0</v>
      </c>
      <c r="J249" s="44" t="n">
        <f aca="false">X249+AI249+AJ249</f>
        <v>16245</v>
      </c>
      <c r="K249" s="44"/>
      <c r="L249" s="46" t="n">
        <f aca="false">AG249/J249*100</f>
        <v>0.196983687288396</v>
      </c>
      <c r="M249" s="46" t="n">
        <f aca="false">(AE249+AI249+AJ249)/J249*100</f>
        <v>89.067405355494</v>
      </c>
      <c r="N249" s="46" t="n">
        <f aca="false">(AE249+AI249+AJ249+AF249)/J249*100</f>
        <v>93.0809479839951</v>
      </c>
      <c r="O249" s="46" t="n">
        <f aca="false">100-L249-N249</f>
        <v>6.72206832871653</v>
      </c>
      <c r="P249" s="46" t="n">
        <f aca="false">N249+L249+O249</f>
        <v>100</v>
      </c>
      <c r="Q249" s="44" t="n">
        <f aca="false">AE249+AI249+AJ249+AK249</f>
        <v>14817</v>
      </c>
      <c r="R249" s="47" t="n">
        <f aca="false">Q249/J249*100</f>
        <v>91.2096029547553</v>
      </c>
      <c r="S249" s="44" t="n">
        <f aca="false">AE249+AI249+AJ249+AA249</f>
        <v>15181</v>
      </c>
      <c r="T249" s="47" t="n">
        <f aca="false">S249/J249*100</f>
        <v>93.4502923976608</v>
      </c>
      <c r="U249" s="48" t="n">
        <f aca="false">(AE249+AI249+AJ249)/D249*100</f>
        <v>93.3483870967742</v>
      </c>
      <c r="V249" s="48"/>
      <c r="W249" s="49" t="s">
        <v>79</v>
      </c>
      <c r="X249" s="44" t="n">
        <v>13877</v>
      </c>
      <c r="Y249" s="44" t="str">
        <f aca="false">IF(AE249+AF249+AG249&lt;X249,CONCATENATE(SUM(X249-AE249-AF249-AG249),"- liczba niezewidencjonowanych"),CONCATENATE("za dużo o ",SUM(AE249+AF249+AG249-X249)))</f>
        <v>1092- liczba niezewidencjonowanych</v>
      </c>
      <c r="Z249" s="50" t="s">
        <v>62</v>
      </c>
      <c r="AA249" s="44" t="n">
        <f aca="false">SUM(AK249+AL249)</f>
        <v>712</v>
      </c>
      <c r="AB249" s="44" t="n">
        <f aca="false">SUM(AF249+AG249+(X249-AE249-AF249-AG249))</f>
        <v>1776</v>
      </c>
      <c r="AC249" s="44" t="str">
        <f aca="false">IF(AB249&lt;AA249,CONCATENATE(SUM(AA249-AB249),"- ponad ewidencje mieszkańców"),CONCATENATE("do podłączenia pozostanie ",SUM(AB249-AA249)))</f>
        <v>do podłączenia pozostanie 1064</v>
      </c>
      <c r="AD249" s="44"/>
      <c r="AE249" s="44" t="n">
        <v>12101</v>
      </c>
      <c r="AF249" s="44" t="n">
        <v>652</v>
      </c>
      <c r="AG249" s="44" t="n">
        <v>32</v>
      </c>
      <c r="AH249" s="42" t="n">
        <v>12101</v>
      </c>
      <c r="AI249" s="42" t="n">
        <v>1975</v>
      </c>
      <c r="AJ249" s="42" t="n">
        <v>393</v>
      </c>
      <c r="AK249" s="44" t="n">
        <v>348</v>
      </c>
      <c r="AL249" s="44" t="n">
        <v>364</v>
      </c>
    </row>
    <row r="250" s="51" customFormat="true" ht="48.75" hidden="false" customHeight="true" outlineLevel="0" collapsed="false">
      <c r="A250" s="42" t="s">
        <v>512</v>
      </c>
      <c r="B250" s="42" t="s">
        <v>513</v>
      </c>
      <c r="C250" s="43" t="s">
        <v>469</v>
      </c>
      <c r="D250" s="44" t="n">
        <v>7455</v>
      </c>
      <c r="E250" s="44" t="n">
        <f aca="false">D250*0.05</f>
        <v>372.75</v>
      </c>
      <c r="F250" s="44" t="n">
        <f aca="false">D250-J250</f>
        <v>381</v>
      </c>
      <c r="G250" s="44" t="n">
        <f aca="false">F250</f>
        <v>381</v>
      </c>
      <c r="H250" s="45" t="n">
        <f aca="false">G250/D250</f>
        <v>0.0511066398390342</v>
      </c>
      <c r="I250" s="44" t="n">
        <f aca="false">IF(G250&gt;E250,1,0)</f>
        <v>1</v>
      </c>
      <c r="J250" s="44" t="n">
        <f aca="false">X250+AA250-AB250+AI250+AJ250</f>
        <v>7074</v>
      </c>
      <c r="K250" s="44" t="s">
        <v>69</v>
      </c>
      <c r="L250" s="46" t="n">
        <f aca="false">AG250/J250*100</f>
        <v>0.424088210347752</v>
      </c>
      <c r="M250" s="46" t="n">
        <f aca="false">(AE250+AI250+AJ250)/J250*100</f>
        <v>68.6174724342663</v>
      </c>
      <c r="N250" s="46" t="n">
        <f aca="false">(AE250+AI250+AJ250+AF250)/J250*100</f>
        <v>93.1014984450099</v>
      </c>
      <c r="O250" s="46" t="n">
        <f aca="false">100-L250-N250</f>
        <v>6.47441334464236</v>
      </c>
      <c r="P250" s="46" t="n">
        <f aca="false">N250+L250+O250</f>
        <v>100</v>
      </c>
      <c r="Q250" s="44" t="n">
        <f aca="false">AE250+AI250+AJ250+AK250</f>
        <v>4974</v>
      </c>
      <c r="R250" s="47" t="n">
        <f aca="false">Q250/J250*100</f>
        <v>70.3138252756573</v>
      </c>
      <c r="S250" s="44" t="n">
        <f aca="false">AE250+AI250+AJ250+AA250</f>
        <v>7074</v>
      </c>
      <c r="T250" s="47" t="n">
        <f aca="false">S250/J250*100</f>
        <v>100</v>
      </c>
      <c r="U250" s="48" t="n">
        <f aca="false">(AE250+AI250+AJ250)/D250*100</f>
        <v>65.1106639839034</v>
      </c>
      <c r="V250" s="48"/>
      <c r="W250" s="49" t="s">
        <v>76</v>
      </c>
      <c r="X250" s="44" t="n">
        <v>5460</v>
      </c>
      <c r="Y250" s="44" t="str">
        <f aca="false">IF(AE250+AF250+AG250&lt;X250,CONCATENATE(SUM(X250-AE250-AF250-AG250),"- liczba niezewidencjonowanych"),CONCATENATE("za dużo o ",SUM(AE250+AF250+AG250-X250)))</f>
        <v>za dużo o 31</v>
      </c>
      <c r="Z250" s="50" t="s">
        <v>233</v>
      </c>
      <c r="AA250" s="44" t="n">
        <f aca="false">SUM(AK250+AL250)</f>
        <v>2220</v>
      </c>
      <c r="AB250" s="44" t="n">
        <f aca="false">SUM(AF250+AG250+(X250-AE250-AF250-AG250))</f>
        <v>1731</v>
      </c>
      <c r="AC250" s="44" t="str">
        <f aca="false">IF(AB250&lt;AA250,CONCATENATE(SUM(AA250-AB250),"- ponad ewidencje mieszkańców"),CONCATENATE("do podłączenia pozostanie ",SUM(AB250-AA250)))</f>
        <v>489- ponad ewidencje mieszkańców</v>
      </c>
      <c r="AD250" s="50" t="s">
        <v>88</v>
      </c>
      <c r="AE250" s="44" t="n">
        <v>3729</v>
      </c>
      <c r="AF250" s="44" t="n">
        <v>1732</v>
      </c>
      <c r="AG250" s="44" t="n">
        <v>30</v>
      </c>
      <c r="AH250" s="44" t="n">
        <v>3729</v>
      </c>
      <c r="AI250" s="44" t="n">
        <v>1125</v>
      </c>
      <c r="AJ250" s="42" t="n">
        <v>0</v>
      </c>
      <c r="AK250" s="44" t="n">
        <v>120</v>
      </c>
      <c r="AL250" s="44" t="n">
        <v>2100</v>
      </c>
    </row>
    <row r="251" s="51" customFormat="true" ht="48.75" hidden="false" customHeight="true" outlineLevel="0" collapsed="false">
      <c r="A251" s="69" t="s">
        <v>514</v>
      </c>
      <c r="B251" s="69" t="s">
        <v>515</v>
      </c>
      <c r="C251" s="43" t="s">
        <v>469</v>
      </c>
      <c r="D251" s="70" t="n">
        <v>5640</v>
      </c>
      <c r="E251" s="44" t="n">
        <f aca="false">D251*0.05</f>
        <v>282</v>
      </c>
      <c r="F251" s="44" t="n">
        <f aca="false">D251-J251</f>
        <v>-3490</v>
      </c>
      <c r="G251" s="44" t="n">
        <f aca="false">F251*-1</f>
        <v>3490</v>
      </c>
      <c r="H251" s="45" t="n">
        <f aca="false">G251/D251</f>
        <v>0.618794326241135</v>
      </c>
      <c r="I251" s="44" t="n">
        <f aca="false">IF(G251&gt;E251,1,0)</f>
        <v>1</v>
      </c>
      <c r="J251" s="44" t="n">
        <f aca="false">X251+AA251-AB251+AI251+AJ251</f>
        <v>9130</v>
      </c>
      <c r="K251" s="44" t="s">
        <v>69</v>
      </c>
      <c r="L251" s="46" t="n">
        <f aca="false">AG251/J251*100</f>
        <v>5.01642935377875</v>
      </c>
      <c r="M251" s="46" t="n">
        <f aca="false">(AE251+AI251+AJ251)/J251*100</f>
        <v>31.0733844468784</v>
      </c>
      <c r="N251" s="46" t="n">
        <f aca="false">(AE251+AI251+AJ251+AF251)/J251*100</f>
        <v>46.7579408543264</v>
      </c>
      <c r="O251" s="46" t="n">
        <f aca="false">100-L251-N251</f>
        <v>48.2256297918949</v>
      </c>
      <c r="P251" s="46" t="n">
        <f aca="false">N251+L251+O251</f>
        <v>100</v>
      </c>
      <c r="Q251" s="44" t="n">
        <f aca="false">AE251+AI251+AJ251+AK251</f>
        <v>2837</v>
      </c>
      <c r="R251" s="47" t="n">
        <f aca="false">Q251/J251*100</f>
        <v>31.0733844468784</v>
      </c>
      <c r="S251" s="44" t="n">
        <f aca="false">AE251+AI251+AJ251+AA251</f>
        <v>9130</v>
      </c>
      <c r="T251" s="47" t="n">
        <f aca="false">S251/J251*100</f>
        <v>100</v>
      </c>
      <c r="U251" s="48" t="n">
        <f aca="false">(AE251+AI251+AJ251)/D251*100</f>
        <v>50.3014184397163</v>
      </c>
      <c r="V251" s="48"/>
      <c r="W251" s="49" t="s">
        <v>76</v>
      </c>
      <c r="X251" s="70" t="n">
        <v>4627</v>
      </c>
      <c r="Y251" s="44" t="str">
        <f aca="false">IF(AE251+AF251+AG251&lt;X251,CONCATENATE(SUM(X251-AE251-AF251-AG251),"- liczba niezewidencjonowanych"),CONCATENATE("za dużo o ",SUM(AE251+AF251+AG251-X251)))</f>
        <v>za dużo o 0</v>
      </c>
      <c r="Z251" s="44"/>
      <c r="AA251" s="44" t="n">
        <f aca="false">SUM(AK251+AL251)</f>
        <v>6293</v>
      </c>
      <c r="AB251" s="44" t="n">
        <f aca="false">SUM(AF251+AG251+(X251-AE251-AF251-AG251))</f>
        <v>1890</v>
      </c>
      <c r="AC251" s="44" t="str">
        <f aca="false">IF(AB251&lt;AA251,CONCATENATE(SUM(AA251-AB251),"- ponad ewidencje mieszkańców"),CONCATENATE("do podłączenia pozostanie ",SUM(AB251-AA251)))</f>
        <v>4403- ponad ewidencje mieszkańców</v>
      </c>
      <c r="AD251" s="50" t="s">
        <v>88</v>
      </c>
      <c r="AE251" s="70" t="n">
        <v>2737</v>
      </c>
      <c r="AF251" s="70" t="n">
        <v>1432</v>
      </c>
      <c r="AG251" s="70" t="n">
        <v>458</v>
      </c>
      <c r="AH251" s="69" t="n">
        <v>2737</v>
      </c>
      <c r="AI251" s="69" t="n">
        <v>0</v>
      </c>
      <c r="AJ251" s="69" t="n">
        <v>100</v>
      </c>
      <c r="AK251" s="44" t="n">
        <v>0</v>
      </c>
      <c r="AL251" s="70" t="n">
        <v>6293</v>
      </c>
    </row>
    <row r="252" s="51" customFormat="true" ht="36.75" hidden="false" customHeight="true" outlineLevel="0" collapsed="false">
      <c r="A252" s="42" t="s">
        <v>516</v>
      </c>
      <c r="B252" s="42" t="s">
        <v>517</v>
      </c>
      <c r="C252" s="43" t="s">
        <v>469</v>
      </c>
      <c r="D252" s="44" t="n">
        <v>7116</v>
      </c>
      <c r="E252" s="44" t="n">
        <f aca="false">D252*0.05</f>
        <v>355.8</v>
      </c>
      <c r="F252" s="44" t="n">
        <f aca="false">D252-J252</f>
        <v>1250</v>
      </c>
      <c r="G252" s="44" t="n">
        <f aca="false">F252</f>
        <v>1250</v>
      </c>
      <c r="H252" s="45" t="n">
        <f aca="false">G252/D252</f>
        <v>0.17566048341765</v>
      </c>
      <c r="I252" s="44" t="n">
        <f aca="false">IF(G252&gt;E252,1,0)</f>
        <v>1</v>
      </c>
      <c r="J252" s="44" t="n">
        <f aca="false">X252+AI252+AJ252</f>
        <v>5866</v>
      </c>
      <c r="K252" s="44"/>
      <c r="L252" s="46" t="n">
        <f aca="false">AG252/J252*100</f>
        <v>0.153426525741562</v>
      </c>
      <c r="M252" s="46" t="n">
        <f aca="false">(AE252+AI252+AJ252)/J252*100</f>
        <v>85.5949539720423</v>
      </c>
      <c r="N252" s="46" t="n">
        <f aca="false">(AE252+AI252+AJ252+AF252)/J252*100</f>
        <v>99.8465734742584</v>
      </c>
      <c r="O252" s="46" t="n">
        <f aca="false">100-L252-N252</f>
        <v>0</v>
      </c>
      <c r="P252" s="46" t="n">
        <f aca="false">N252+L252+O252</f>
        <v>100</v>
      </c>
      <c r="Q252" s="44" t="n">
        <f aca="false">AE252+AI252+AJ252+AK252</f>
        <v>5049</v>
      </c>
      <c r="R252" s="47" t="n">
        <f aca="false">Q252/J252*100</f>
        <v>86.072280941016</v>
      </c>
      <c r="S252" s="44" t="n">
        <f aca="false">AE252+AI252+AJ252+AA252</f>
        <v>5275</v>
      </c>
      <c r="T252" s="47" t="n">
        <f aca="false">S252/J252*100</f>
        <v>89.9249914763041</v>
      </c>
      <c r="U252" s="48" t="n">
        <f aca="false">(AE252+AI252+AJ252)/D252*100</f>
        <v>70.5593029792018</v>
      </c>
      <c r="V252" s="48"/>
      <c r="W252" s="49" t="s">
        <v>97</v>
      </c>
      <c r="X252" s="44" t="n">
        <v>5866</v>
      </c>
      <c r="Y252" s="44" t="str">
        <f aca="false">IF(AE252+AF252+AG252&lt;X252,CONCATENATE(SUM(X252-AE252-AF252-AG252),"- liczba niezewidencjonowanych"),CONCATENATE("za dużo o ",SUM(AE252+AF252+AG252-X252)))</f>
        <v>za dużo o 0</v>
      </c>
      <c r="Z252" s="44"/>
      <c r="AA252" s="44" t="n">
        <f aca="false">SUM(AK252+AL252)</f>
        <v>254</v>
      </c>
      <c r="AB252" s="44" t="n">
        <f aca="false">SUM(AF252+AG252+(X252-AE252-AF252-AG252))</f>
        <v>845</v>
      </c>
      <c r="AC252" s="44" t="str">
        <f aca="false">IF(AB252&lt;AA252,CONCATENATE(SUM(AA252-AB252),"- ponad ewidencje mieszkańców"),CONCATENATE("do podłączenia pozostanie ",SUM(AB252-AA252)))</f>
        <v>do podłączenia pozostanie 591</v>
      </c>
      <c r="AD252" s="44"/>
      <c r="AE252" s="44" t="n">
        <v>5021</v>
      </c>
      <c r="AF252" s="44" t="n">
        <v>836</v>
      </c>
      <c r="AG252" s="44" t="n">
        <v>9</v>
      </c>
      <c r="AH252" s="42" t="n">
        <v>5021</v>
      </c>
      <c r="AI252" s="42" t="n">
        <v>0</v>
      </c>
      <c r="AJ252" s="42" t="n">
        <v>0</v>
      </c>
      <c r="AK252" s="44" t="n">
        <v>28</v>
      </c>
      <c r="AL252" s="44" t="n">
        <v>226</v>
      </c>
    </row>
    <row r="253" s="51" customFormat="true" ht="36.75" hidden="false" customHeight="true" outlineLevel="0" collapsed="false">
      <c r="A253" s="42" t="s">
        <v>518</v>
      </c>
      <c r="B253" s="42" t="s">
        <v>519</v>
      </c>
      <c r="C253" s="43" t="s">
        <v>469</v>
      </c>
      <c r="D253" s="44" t="n">
        <v>8534</v>
      </c>
      <c r="E253" s="44" t="n">
        <f aca="false">D253*0.05</f>
        <v>426.7</v>
      </c>
      <c r="F253" s="44" t="n">
        <f aca="false">D253-J253</f>
        <v>2833</v>
      </c>
      <c r="G253" s="44" t="n">
        <f aca="false">F253</f>
        <v>2833</v>
      </c>
      <c r="H253" s="45" t="n">
        <f aca="false">G253/D253</f>
        <v>0.331966252636513</v>
      </c>
      <c r="I253" s="44" t="n">
        <f aca="false">IF(G253&gt;E253,1,0)</f>
        <v>1</v>
      </c>
      <c r="J253" s="44" t="n">
        <f aca="false">X253+AI253+AJ253</f>
        <v>5701</v>
      </c>
      <c r="K253" s="44"/>
      <c r="L253" s="46" t="n">
        <f aca="false">AG253/J253*100</f>
        <v>4.92895983160849</v>
      </c>
      <c r="M253" s="46" t="n">
        <f aca="false">(AE253+AI253+AJ253)/J253*100</f>
        <v>89.4229082617085</v>
      </c>
      <c r="N253" s="46" t="n">
        <f aca="false">(AE253+AI253+AJ253+AF253)/J253*100</f>
        <v>95.0710401683915</v>
      </c>
      <c r="O253" s="46" t="n">
        <f aca="false">100-L253-N253</f>
        <v>0</v>
      </c>
      <c r="P253" s="46" t="n">
        <f aca="false">N253+L253+O253</f>
        <v>100</v>
      </c>
      <c r="Q253" s="44" t="n">
        <f aca="false">AE253+AI253+AJ253+AK253</f>
        <v>5098</v>
      </c>
      <c r="R253" s="47" t="n">
        <f aca="false">Q253/J253*100</f>
        <v>89.4229082617085</v>
      </c>
      <c r="S253" s="44" t="n">
        <f aca="false">AE253+AI253+AJ253+AA253</f>
        <v>5298</v>
      </c>
      <c r="T253" s="47" t="n">
        <f aca="false">S253/J253*100</f>
        <v>92.9310647254868</v>
      </c>
      <c r="U253" s="48" t="n">
        <f aca="false">(AE253+AI253+AJ253)/D253*100</f>
        <v>59.7375205062105</v>
      </c>
      <c r="V253" s="48"/>
      <c r="W253" s="49" t="s">
        <v>97</v>
      </c>
      <c r="X253" s="44" t="n">
        <v>5612</v>
      </c>
      <c r="Y253" s="44" t="str">
        <f aca="false">IF(AE253+AF253+AG253&lt;X253,CONCATENATE(SUM(X253-AE253-AF253-AG253),"- liczba niezewidencjonowanych"),CONCATENATE("za dużo o ",SUM(AE253+AF253+AG253-X253)))</f>
        <v>za dużo o 0</v>
      </c>
      <c r="Z253" s="44"/>
      <c r="AA253" s="44" t="n">
        <f aca="false">SUM(AK253+AL253)</f>
        <v>200</v>
      </c>
      <c r="AB253" s="44" t="n">
        <f aca="false">SUM(AF253+AG253+(X253-AE253-AF253-AG253))</f>
        <v>603</v>
      </c>
      <c r="AC253" s="44" t="str">
        <f aca="false">IF(AB253&lt;AA253,CONCATENATE(SUM(AA253-AB253),"- ponad ewidencje mieszkańców"),CONCATENATE("do podłączenia pozostanie ",SUM(AB253-AA253)))</f>
        <v>do podłączenia pozostanie 403</v>
      </c>
      <c r="AD253" s="44"/>
      <c r="AE253" s="44" t="n">
        <v>5009</v>
      </c>
      <c r="AF253" s="44" t="n">
        <v>322</v>
      </c>
      <c r="AG253" s="44" t="n">
        <v>281</v>
      </c>
      <c r="AH253" s="42" t="n">
        <v>5009</v>
      </c>
      <c r="AI253" s="42" t="n">
        <v>0</v>
      </c>
      <c r="AJ253" s="42" t="n">
        <v>89</v>
      </c>
      <c r="AK253" s="44" t="n">
        <v>0</v>
      </c>
      <c r="AL253" s="44" t="n">
        <v>200</v>
      </c>
    </row>
    <row r="254" s="51" customFormat="true" ht="48.75" hidden="false" customHeight="true" outlineLevel="0" collapsed="false">
      <c r="A254" s="42" t="s">
        <v>520</v>
      </c>
      <c r="B254" s="42" t="s">
        <v>521</v>
      </c>
      <c r="C254" s="43" t="s">
        <v>469</v>
      </c>
      <c r="D254" s="44" t="n">
        <v>8271</v>
      </c>
      <c r="E254" s="44" t="n">
        <f aca="false">D254*0.05</f>
        <v>413.55</v>
      </c>
      <c r="F254" s="44" t="n">
        <f aca="false">D254-J254</f>
        <v>-576</v>
      </c>
      <c r="G254" s="44" t="n">
        <f aca="false">F254*-1</f>
        <v>576</v>
      </c>
      <c r="H254" s="45" t="n">
        <f aca="false">G254/D254</f>
        <v>0.0696409140369967</v>
      </c>
      <c r="I254" s="44" t="n">
        <f aca="false">IF(G254&gt;E254,1,0)</f>
        <v>1</v>
      </c>
      <c r="J254" s="44" t="n">
        <f aca="false">X254+AA254-AB254+AI254+AJ254</f>
        <v>8847</v>
      </c>
      <c r="K254" s="44" t="s">
        <v>69</v>
      </c>
      <c r="L254" s="46" t="n">
        <f aca="false">AG254/J254*100</f>
        <v>0.565163332203007</v>
      </c>
      <c r="M254" s="46" t="n">
        <f aca="false">(AE254+AI254+AJ254)/J254*100</f>
        <v>90.3922233525489</v>
      </c>
      <c r="N254" s="46" t="n">
        <f aca="false">(AE254+AI254+AJ254+AF254)/J254*100</f>
        <v>92.6528766813609</v>
      </c>
      <c r="O254" s="46" t="n">
        <f aca="false">100-L254-N254</f>
        <v>6.78195998643606</v>
      </c>
      <c r="P254" s="46" t="n">
        <f aca="false">N254+L254+O254</f>
        <v>100</v>
      </c>
      <c r="Q254" s="44" t="n">
        <f aca="false">AE254+AI254+AJ254+AK254</f>
        <v>7997</v>
      </c>
      <c r="R254" s="47" t="n">
        <f aca="false">Q254/J254*100</f>
        <v>90.3922233525489</v>
      </c>
      <c r="S254" s="44" t="n">
        <f aca="false">AE254+AI254+AJ254+AA254</f>
        <v>8847</v>
      </c>
      <c r="T254" s="47" t="n">
        <f aca="false">S254/J254*100</f>
        <v>100</v>
      </c>
      <c r="U254" s="48" t="n">
        <f aca="false">(AE254+AI254+AJ254)/D254*100</f>
        <v>96.6872204086567</v>
      </c>
      <c r="V254" s="48"/>
      <c r="W254" s="49" t="s">
        <v>76</v>
      </c>
      <c r="X254" s="44" t="n">
        <v>7587</v>
      </c>
      <c r="Y254" s="44" t="str">
        <f aca="false">IF(AE254+AF254+AG254&lt;X254,CONCATENATE(SUM(X254-AE254-AF254-AG254),"- liczba niezewidencjonowanych"),CONCATENATE("za dużo o ",SUM(AE254+AF254+AG254-X254)))</f>
        <v>za dużo o 0</v>
      </c>
      <c r="Z254" s="44"/>
      <c r="AA254" s="44" t="n">
        <f aca="false">SUM(AK254+AL254)</f>
        <v>850</v>
      </c>
      <c r="AB254" s="44" t="n">
        <f aca="false">SUM(AF254+AG254+(X254-AE254-AF254-AG254))</f>
        <v>250</v>
      </c>
      <c r="AC254" s="44" t="str">
        <f aca="false">IF(AB254&lt;AA254,CONCATENATE(SUM(AA254-AB254),"- ponad ewidencje mieszkańców"),CONCATENATE("do podłączenia pozostanie ",SUM(AB254-AA254)))</f>
        <v>600- ponad ewidencje mieszkańców</v>
      </c>
      <c r="AD254" s="50" t="s">
        <v>88</v>
      </c>
      <c r="AE254" s="44" t="n">
        <v>7337</v>
      </c>
      <c r="AF254" s="44" t="n">
        <v>200</v>
      </c>
      <c r="AG254" s="44" t="n">
        <v>50</v>
      </c>
      <c r="AH254" s="44" t="n">
        <v>7337</v>
      </c>
      <c r="AI254" s="42" t="n">
        <v>560</v>
      </c>
      <c r="AJ254" s="42" t="n">
        <v>100</v>
      </c>
      <c r="AK254" s="44" t="n">
        <v>0</v>
      </c>
      <c r="AL254" s="44" t="n">
        <v>850</v>
      </c>
    </row>
    <row r="255" s="51" customFormat="true" ht="59.25" hidden="false" customHeight="true" outlineLevel="0" collapsed="false">
      <c r="A255" s="69" t="s">
        <v>522</v>
      </c>
      <c r="B255" s="69" t="s">
        <v>523</v>
      </c>
      <c r="C255" s="43" t="s">
        <v>469</v>
      </c>
      <c r="D255" s="70" t="n">
        <v>5009</v>
      </c>
      <c r="E255" s="44" t="n">
        <f aca="false">D255*0.05</f>
        <v>250.45</v>
      </c>
      <c r="F255" s="44" t="n">
        <f aca="false">D255-J255</f>
        <v>-730</v>
      </c>
      <c r="G255" s="44" t="n">
        <f aca="false">F255*-1</f>
        <v>730</v>
      </c>
      <c r="H255" s="45" t="n">
        <f aca="false">G255/D255</f>
        <v>0.145737672190058</v>
      </c>
      <c r="I255" s="44" t="n">
        <f aca="false">IF(G255&gt;E255,1,0)</f>
        <v>1</v>
      </c>
      <c r="J255" s="44" t="n">
        <f aca="false">X255+AI255+AJ255+SUM(AE255+AF255+AG255-X255)</f>
        <v>5739</v>
      </c>
      <c r="K255" s="44" t="s">
        <v>232</v>
      </c>
      <c r="L255" s="46" t="n">
        <f aca="false">AG255/J255*100</f>
        <v>0.696985537550096</v>
      </c>
      <c r="M255" s="46" t="n">
        <f aca="false">(AE255+AI255+AJ255)/J255*100</f>
        <v>99.3030144624499</v>
      </c>
      <c r="N255" s="46" t="n">
        <f aca="false">(AE255+AI255+AJ255+AF255)/J255*100</f>
        <v>99.3030144624499</v>
      </c>
      <c r="O255" s="46" t="n">
        <f aca="false">100-L255-N255</f>
        <v>0</v>
      </c>
      <c r="P255" s="46" t="n">
        <f aca="false">N255+L255+O255</f>
        <v>100</v>
      </c>
      <c r="Q255" s="44" t="n">
        <f aca="false">AE255+AI255+AJ255+AK255</f>
        <v>5699</v>
      </c>
      <c r="R255" s="47" t="n">
        <f aca="false">Q255/J255*100</f>
        <v>99.3030144624499</v>
      </c>
      <c r="S255" s="44" t="n">
        <f aca="false">AE255+AI255+AJ255+AA255</f>
        <v>5699</v>
      </c>
      <c r="T255" s="47" t="n">
        <f aca="false">S255/J255*100</f>
        <v>99.3030144624499</v>
      </c>
      <c r="U255" s="48" t="n">
        <f aca="false">(AE255+AI255+AJ255)/D255*100</f>
        <v>113.775204631663</v>
      </c>
      <c r="V255" s="52" t="s">
        <v>66</v>
      </c>
      <c r="W255" s="49" t="s">
        <v>70</v>
      </c>
      <c r="X255" s="70" t="n">
        <v>5001</v>
      </c>
      <c r="Y255" s="44" t="str">
        <f aca="false">IF(AE255+AF255+AG255&lt;X255,CONCATENATE(SUM(X255-AE255-AF255-AG255),"- liczba niezewidencjonowanych"),CONCATENATE("za dużo o ",SUM(AE255+AF255+AG255-X255)))</f>
        <v>za dużo o 40</v>
      </c>
      <c r="Z255" s="50" t="s">
        <v>233</v>
      </c>
      <c r="AA255" s="44" t="n">
        <f aca="false">SUM(AK255+AL255)</f>
        <v>0</v>
      </c>
      <c r="AB255" s="44" t="n">
        <f aca="false">SUM(AF255+AG255+(X255-AE255-AF255-AG255))</f>
        <v>0</v>
      </c>
      <c r="AC255" s="44" t="str">
        <f aca="false">IF(AB255&lt;AA255,CONCATENATE(SUM(AA255-AB255),"- ponad ewidencje mieszkańców"),CONCATENATE("do podłączenia pozostanie ",SUM(AB255-AA255)))</f>
        <v>do podłączenia pozostanie 0</v>
      </c>
      <c r="AD255" s="44"/>
      <c r="AE255" s="70" t="n">
        <v>5001</v>
      </c>
      <c r="AF255" s="70" t="n">
        <v>0</v>
      </c>
      <c r="AG255" s="70" t="n">
        <v>40</v>
      </c>
      <c r="AH255" s="69" t="n">
        <v>5001</v>
      </c>
      <c r="AI255" s="69" t="n">
        <v>0</v>
      </c>
      <c r="AJ255" s="69" t="n">
        <v>698</v>
      </c>
      <c r="AK255" s="44" t="n">
        <v>0</v>
      </c>
      <c r="AL255" s="70" t="n">
        <v>0</v>
      </c>
    </row>
    <row r="256" s="51" customFormat="true" ht="36.75" hidden="false" customHeight="true" outlineLevel="0" collapsed="false">
      <c r="A256" s="69" t="s">
        <v>524</v>
      </c>
      <c r="B256" s="69" t="s">
        <v>525</v>
      </c>
      <c r="C256" s="43" t="s">
        <v>469</v>
      </c>
      <c r="D256" s="70" t="n">
        <v>14014</v>
      </c>
      <c r="E256" s="44" t="n">
        <f aca="false">D256*0.05</f>
        <v>700.7</v>
      </c>
      <c r="F256" s="44" t="n">
        <f aca="false">D256-J256</f>
        <v>50</v>
      </c>
      <c r="G256" s="44" t="n">
        <f aca="false">F256</f>
        <v>50</v>
      </c>
      <c r="H256" s="45" t="n">
        <f aca="false">G256/D256</f>
        <v>0.00356786071071785</v>
      </c>
      <c r="I256" s="44" t="n">
        <f aca="false">IF(G256&gt;E256,1,0)</f>
        <v>0</v>
      </c>
      <c r="J256" s="44" t="n">
        <f aca="false">X256+AI256+AJ256</f>
        <v>13964</v>
      </c>
      <c r="K256" s="44"/>
      <c r="L256" s="46" t="n">
        <f aca="false">AG256/J256*100</f>
        <v>0.286450873675165</v>
      </c>
      <c r="M256" s="46" t="n">
        <f aca="false">(AE256+AI256+AJ256)/J256*100</f>
        <v>86.0928100830708</v>
      </c>
      <c r="N256" s="46" t="n">
        <f aca="false">(AE256+AI256+AJ256+AF256)/J256*100</f>
        <v>99.7135491263248</v>
      </c>
      <c r="O256" s="46" t="n">
        <f aca="false">100-L256-N256</f>
        <v>0</v>
      </c>
      <c r="P256" s="46" t="n">
        <f aca="false">N256+L256+O256</f>
        <v>100</v>
      </c>
      <c r="Q256" s="44" t="n">
        <f aca="false">AE256+AI256+AJ256+AK256</f>
        <v>12022</v>
      </c>
      <c r="R256" s="47" t="n">
        <f aca="false">Q256/J256*100</f>
        <v>86.0928100830708</v>
      </c>
      <c r="S256" s="44" t="n">
        <f aca="false">AE256+AI256+AJ256+AA256</f>
        <v>13924</v>
      </c>
      <c r="T256" s="47" t="n">
        <f aca="false">S256/J256*100</f>
        <v>99.7135491263248</v>
      </c>
      <c r="U256" s="48" t="n">
        <f aca="false">(AE256+AI256+AJ256)/D256*100</f>
        <v>85.7856429285001</v>
      </c>
      <c r="V256" s="48"/>
      <c r="W256" s="49" t="s">
        <v>79</v>
      </c>
      <c r="X256" s="70" t="n">
        <v>4517</v>
      </c>
      <c r="Y256" s="44" t="str">
        <f aca="false">IF(AE256+AF256+AG256&lt;X256,CONCATENATE(SUM(X256-AE256-AF256-AG256),"- liczba niezewidencjonowanych"),CONCATENATE("za dużo o ",SUM(AE256+AF256+AG256-X256)))</f>
        <v>za dużo o 0</v>
      </c>
      <c r="Z256" s="44"/>
      <c r="AA256" s="44" t="n">
        <f aca="false">SUM(AK256+AL256)</f>
        <v>1902</v>
      </c>
      <c r="AB256" s="44" t="n">
        <f aca="false">SUM(AF256+AG256+(X256-AE256-AF256-AG256))</f>
        <v>1942</v>
      </c>
      <c r="AC256" s="44" t="str">
        <f aca="false">IF(AB256&lt;AA256,CONCATENATE(SUM(AA256-AB256),"- ponad ewidencje mieszkańców"),CONCATENATE("do podłączenia pozostanie ",SUM(AB256-AA256)))</f>
        <v>do podłączenia pozostanie 40</v>
      </c>
      <c r="AD256" s="44"/>
      <c r="AE256" s="70" t="n">
        <v>2575</v>
      </c>
      <c r="AF256" s="70" t="n">
        <v>1902</v>
      </c>
      <c r="AG256" s="70" t="n">
        <v>40</v>
      </c>
      <c r="AH256" s="70" t="n">
        <v>2575</v>
      </c>
      <c r="AI256" s="70" t="n">
        <v>9447</v>
      </c>
      <c r="AJ256" s="69" t="n">
        <v>0</v>
      </c>
      <c r="AK256" s="44" t="n">
        <v>0</v>
      </c>
      <c r="AL256" s="70" t="n">
        <v>1902</v>
      </c>
    </row>
    <row r="257" s="51" customFormat="true" ht="48.75" hidden="false" customHeight="true" outlineLevel="0" collapsed="false">
      <c r="A257" s="42" t="s">
        <v>526</v>
      </c>
      <c r="B257" s="42" t="s">
        <v>527</v>
      </c>
      <c r="C257" s="43" t="s">
        <v>469</v>
      </c>
      <c r="D257" s="44" t="n">
        <v>4018</v>
      </c>
      <c r="E257" s="44" t="n">
        <f aca="false">D257*0.05</f>
        <v>200.9</v>
      </c>
      <c r="F257" s="44" t="n">
        <f aca="false">D257-J257</f>
        <v>-4016</v>
      </c>
      <c r="G257" s="44" t="n">
        <f aca="false">F257*-1</f>
        <v>4016</v>
      </c>
      <c r="H257" s="45" t="n">
        <f aca="false">G257/D257</f>
        <v>0.999502239920358</v>
      </c>
      <c r="I257" s="44" t="n">
        <f aca="false">IF(G257&gt;E257,1,0)</f>
        <v>1</v>
      </c>
      <c r="J257" s="44" t="n">
        <f aca="false">X257+AA257-AB257+AI257+AJ257</f>
        <v>8034</v>
      </c>
      <c r="K257" s="44" t="s">
        <v>69</v>
      </c>
      <c r="L257" s="46" t="n">
        <f aca="false">AG257/J257*100</f>
        <v>0.0124470998257406</v>
      </c>
      <c r="M257" s="46" t="n">
        <f aca="false">(AE257+AI257+AJ257)/J257*100</f>
        <v>51.2447099825741</v>
      </c>
      <c r="N257" s="46" t="n">
        <f aca="false">(AE257+AI257+AJ257+AF257)/J257*100</f>
        <v>54.5058501369181</v>
      </c>
      <c r="O257" s="46" t="n">
        <f aca="false">100-L257-N257</f>
        <v>45.4817027632562</v>
      </c>
      <c r="P257" s="46" t="n">
        <f aca="false">N257+L257+O257</f>
        <v>100</v>
      </c>
      <c r="Q257" s="44" t="n">
        <f aca="false">AE257+AI257+AJ257+AK257</f>
        <v>5534</v>
      </c>
      <c r="R257" s="47" t="n">
        <f aca="false">Q257/J257*100</f>
        <v>68.8822504356485</v>
      </c>
      <c r="S257" s="44" t="n">
        <f aca="false">AE257+AI257+AJ257+AA257</f>
        <v>8034</v>
      </c>
      <c r="T257" s="47" t="n">
        <f aca="false">S257/J257*100</f>
        <v>100</v>
      </c>
      <c r="U257" s="48" t="n">
        <f aca="false">(AE257+AI257+AJ257)/D257*100</f>
        <v>102.463912394226</v>
      </c>
      <c r="V257" s="52" t="s">
        <v>66</v>
      </c>
      <c r="W257" s="49" t="s">
        <v>76</v>
      </c>
      <c r="X257" s="44" t="n">
        <v>4018</v>
      </c>
      <c r="Y257" s="44" t="str">
        <f aca="false">IF(AE257+AF257+AG257&lt;X257,CONCATENATE(SUM(X257-AE257-AF257-AG257),"- liczba niezewidencjonowanych"),CONCATENATE("za dużo o ",SUM(AE257+AF257+AG257-X257)))</f>
        <v>za dużo o 262</v>
      </c>
      <c r="Z257" s="50" t="s">
        <v>233</v>
      </c>
      <c r="AA257" s="44" t="n">
        <f aca="false">SUM(AK257+AL257)</f>
        <v>3917</v>
      </c>
      <c r="AB257" s="44" t="n">
        <f aca="false">SUM(AF257+AG257+(X257-AE257-AF257-AG257))</f>
        <v>1</v>
      </c>
      <c r="AC257" s="44" t="str">
        <f aca="false">IF(AB257&lt;AA257,CONCATENATE(SUM(AA257-AB257),"- ponad ewidencje mieszkańców"),CONCATENATE("do podłączenia pozostanie ",SUM(AB257-AA257)))</f>
        <v>3916- ponad ewidencje mieszkańców</v>
      </c>
      <c r="AD257" s="50" t="s">
        <v>88</v>
      </c>
      <c r="AE257" s="44" t="n">
        <v>4017</v>
      </c>
      <c r="AF257" s="44" t="n">
        <v>262</v>
      </c>
      <c r="AG257" s="44" t="n">
        <v>1</v>
      </c>
      <c r="AH257" s="42" t="n">
        <v>2500</v>
      </c>
      <c r="AI257" s="42" t="n">
        <v>0</v>
      </c>
      <c r="AJ257" s="42" t="n">
        <v>100</v>
      </c>
      <c r="AK257" s="44" t="n">
        <v>1417</v>
      </c>
      <c r="AL257" s="44" t="n">
        <v>2500</v>
      </c>
    </row>
    <row r="258" s="51" customFormat="true" ht="57.75" hidden="false" customHeight="true" outlineLevel="0" collapsed="false">
      <c r="A258" s="67" t="s">
        <v>528</v>
      </c>
      <c r="B258" s="67" t="s">
        <v>529</v>
      </c>
      <c r="C258" s="43" t="s">
        <v>469</v>
      </c>
      <c r="D258" s="68" t="n">
        <v>3870</v>
      </c>
      <c r="E258" s="44" t="n">
        <f aca="false">D258*0.05</f>
        <v>193.5</v>
      </c>
      <c r="F258" s="44" t="n">
        <f aca="false">D258-J258</f>
        <v>0</v>
      </c>
      <c r="G258" s="44" t="n">
        <f aca="false">F258</f>
        <v>0</v>
      </c>
      <c r="H258" s="45" t="n">
        <f aca="false">G258/D258</f>
        <v>0</v>
      </c>
      <c r="I258" s="44" t="n">
        <f aca="false">IF(G258&gt;E258,1,0)</f>
        <v>0</v>
      </c>
      <c r="J258" s="44" t="n">
        <f aca="false">X258+AI258+AJ258</f>
        <v>3870</v>
      </c>
      <c r="K258" s="44"/>
      <c r="L258" s="46" t="n">
        <f aca="false">AG258/J258*100</f>
        <v>1.03359173126615</v>
      </c>
      <c r="M258" s="46" t="n">
        <f aca="false">(AE258+AI258+AJ258)/J258*100</f>
        <v>92.6614987080103</v>
      </c>
      <c r="N258" s="46" t="n">
        <f aca="false">(AE258+AI258+AJ258+AF258)/J258*100</f>
        <v>98.8630490956072</v>
      </c>
      <c r="O258" s="46" t="n">
        <f aca="false">100-L258-N258</f>
        <v>0.103359173126606</v>
      </c>
      <c r="P258" s="46" t="n">
        <f aca="false">N258+L258+O258</f>
        <v>100</v>
      </c>
      <c r="Q258" s="44" t="n">
        <f aca="false">AE258+AI258+AJ258+AK258</f>
        <v>3806</v>
      </c>
      <c r="R258" s="47" t="n">
        <f aca="false">Q258/J258*100</f>
        <v>98.3462532299742</v>
      </c>
      <c r="S258" s="44" t="n">
        <f aca="false">AE258+AI258+AJ258+AA258</f>
        <v>3806</v>
      </c>
      <c r="T258" s="47" t="n">
        <f aca="false">S258/J258*100</f>
        <v>98.3462532299742</v>
      </c>
      <c r="U258" s="48" t="n">
        <f aca="false">(AE258+AI258+AJ258)/D258*100</f>
        <v>92.6614987080103</v>
      </c>
      <c r="V258" s="48"/>
      <c r="W258" s="49" t="s">
        <v>97</v>
      </c>
      <c r="X258" s="68" t="n">
        <v>3870</v>
      </c>
      <c r="Y258" s="44" t="str">
        <f aca="false">IF(AE258+AF258+AG258&lt;X258,CONCATENATE(SUM(X258-AE258-AF258-AG258),"- liczba niezewidencjonowanych"),CONCATENATE("za dużo o ",SUM(AE258+AF258+AG258-X258)))</f>
        <v>4- liczba niezewidencjonowanych</v>
      </c>
      <c r="Z258" s="50" t="s">
        <v>62</v>
      </c>
      <c r="AA258" s="44" t="n">
        <f aca="false">SUM(AK258+AL258)</f>
        <v>220</v>
      </c>
      <c r="AB258" s="44" t="n">
        <f aca="false">SUM(AF258+AG258+(X258-AE258-AF258-AG258))</f>
        <v>284</v>
      </c>
      <c r="AC258" s="44" t="str">
        <f aca="false">IF(AB258&lt;AA258,CONCATENATE(SUM(AA258-AB258),"- ponad ewidencje mieszkańców"),CONCATENATE("do podłączenia pozostanie ",SUM(AB258-AA258)))</f>
        <v>do podłączenia pozostanie 64</v>
      </c>
      <c r="AD258" s="44"/>
      <c r="AE258" s="68" t="n">
        <v>3586</v>
      </c>
      <c r="AF258" s="68" t="n">
        <v>240</v>
      </c>
      <c r="AG258" s="68" t="n">
        <v>40</v>
      </c>
      <c r="AH258" s="67" t="n">
        <v>3870</v>
      </c>
      <c r="AI258" s="67" t="n">
        <v>0</v>
      </c>
      <c r="AJ258" s="67" t="n">
        <v>0</v>
      </c>
      <c r="AK258" s="68" t="n">
        <v>220</v>
      </c>
      <c r="AL258" s="68"/>
    </row>
    <row r="259" s="51" customFormat="true" ht="48.75" hidden="false" customHeight="true" outlineLevel="0" collapsed="false">
      <c r="A259" s="42" t="s">
        <v>530</v>
      </c>
      <c r="B259" s="42" t="s">
        <v>531</v>
      </c>
      <c r="C259" s="43" t="s">
        <v>469</v>
      </c>
      <c r="D259" s="44" t="n">
        <v>7000</v>
      </c>
      <c r="E259" s="44" t="n">
        <f aca="false">D259*0.05</f>
        <v>350</v>
      </c>
      <c r="F259" s="44" t="n">
        <f aca="false">D259-J259</f>
        <v>-1240</v>
      </c>
      <c r="G259" s="44" t="n">
        <f aca="false">F259*-1</f>
        <v>1240</v>
      </c>
      <c r="H259" s="45" t="n">
        <f aca="false">G259/D259</f>
        <v>0.177142857142857</v>
      </c>
      <c r="I259" s="44" t="n">
        <f aca="false">IF(G259&gt;E259,1,0)</f>
        <v>1</v>
      </c>
      <c r="J259" s="44" t="n">
        <f aca="false">X259+AA259-AB259+AI259+AJ259</f>
        <v>8240</v>
      </c>
      <c r="K259" s="44" t="s">
        <v>69</v>
      </c>
      <c r="L259" s="46" t="n">
        <f aca="false">AG259/J259*100</f>
        <v>0.133495145631068</v>
      </c>
      <c r="M259" s="46" t="n">
        <f aca="false">(AE259+AI259+AJ259)/J259*100</f>
        <v>83.495145631068</v>
      </c>
      <c r="N259" s="46" t="n">
        <f aca="false">(AE259+AI259+AJ259+AF259)/J259*100</f>
        <v>84.8179611650485</v>
      </c>
      <c r="O259" s="46" t="n">
        <f aca="false">100-L259-N259</f>
        <v>15.0485436893204</v>
      </c>
      <c r="P259" s="46" t="n">
        <f aca="false">N259+L259+O259</f>
        <v>100</v>
      </c>
      <c r="Q259" s="44" t="n">
        <f aca="false">AE259+AI259+AJ259+AK259</f>
        <v>6930</v>
      </c>
      <c r="R259" s="47" t="n">
        <f aca="false">Q259/J259*100</f>
        <v>84.1019417475728</v>
      </c>
      <c r="S259" s="44" t="n">
        <f aca="false">AE259+AI259+AJ259+AA259</f>
        <v>8240</v>
      </c>
      <c r="T259" s="47" t="n">
        <f aca="false">S259/J259*100</f>
        <v>100</v>
      </c>
      <c r="U259" s="48" t="n">
        <f aca="false">(AE259+AI259+AJ259)/D259*100</f>
        <v>98.2857142857143</v>
      </c>
      <c r="V259" s="48"/>
      <c r="W259" s="49" t="s">
        <v>76</v>
      </c>
      <c r="X259" s="44" t="n">
        <v>5564</v>
      </c>
      <c r="Y259" s="44" t="str">
        <f aca="false">IF(AE259+AF259+AG259&lt;X259,CONCATENATE(SUM(X259-AE259-AF259-AG259),"- liczba niezewidencjonowanych"),CONCATENATE("za dużo o ",SUM(AE259+AF259+AG259-X259)))</f>
        <v>za dużo o 120</v>
      </c>
      <c r="Z259" s="50" t="s">
        <v>233</v>
      </c>
      <c r="AA259" s="44" t="n">
        <f aca="false">SUM(AK259+AL259)</f>
        <v>1360</v>
      </c>
      <c r="AB259" s="44" t="n">
        <f aca="false">SUM(AF259+AG259+(X259-AE259-AF259-AG259))</f>
        <v>0</v>
      </c>
      <c r="AC259" s="44" t="str">
        <f aca="false">IF(AB259&lt;AA259,CONCATENATE(SUM(AA259-AB259),"- ponad ewidencje mieszkańców"),CONCATENATE("do podłączenia pozostanie ",SUM(AB259-AA259)))</f>
        <v>1360- ponad ewidencje mieszkańców</v>
      </c>
      <c r="AD259" s="50" t="s">
        <v>88</v>
      </c>
      <c r="AE259" s="44" t="n">
        <v>5564</v>
      </c>
      <c r="AF259" s="44" t="n">
        <v>109</v>
      </c>
      <c r="AG259" s="44" t="n">
        <v>11</v>
      </c>
      <c r="AH259" s="42" t="n">
        <v>5564</v>
      </c>
      <c r="AI259" s="42" t="n">
        <v>1066</v>
      </c>
      <c r="AJ259" s="42" t="n">
        <v>250</v>
      </c>
      <c r="AK259" s="44" t="n">
        <v>50</v>
      </c>
      <c r="AL259" s="44" t="n">
        <v>1310</v>
      </c>
    </row>
    <row r="260" s="51" customFormat="true" ht="36.75" hidden="false" customHeight="true" outlineLevel="0" collapsed="false">
      <c r="A260" s="42" t="s">
        <v>532</v>
      </c>
      <c r="B260" s="42" t="s">
        <v>533</v>
      </c>
      <c r="C260" s="43" t="s">
        <v>469</v>
      </c>
      <c r="D260" s="44" t="n">
        <v>4704</v>
      </c>
      <c r="E260" s="44" t="n">
        <f aca="false">D260*0.05</f>
        <v>235.2</v>
      </c>
      <c r="F260" s="44" t="n">
        <f aca="false">D260-J260</f>
        <v>31</v>
      </c>
      <c r="G260" s="44" t="n">
        <f aca="false">F260</f>
        <v>31</v>
      </c>
      <c r="H260" s="45" t="n">
        <f aca="false">G260/D260</f>
        <v>0.00659013605442177</v>
      </c>
      <c r="I260" s="44" t="n">
        <f aca="false">IF(G260&gt;E260,1,0)</f>
        <v>0</v>
      </c>
      <c r="J260" s="44" t="n">
        <f aca="false">X260+AI260+AJ260</f>
        <v>4673</v>
      </c>
      <c r="K260" s="44"/>
      <c r="L260" s="46" t="n">
        <f aca="false">AG260/J260*100</f>
        <v>0.770383051572866</v>
      </c>
      <c r="M260" s="46" t="n">
        <f aca="false">(AE260+AI260+AJ260)/J260*100</f>
        <v>95.4632998074042</v>
      </c>
      <c r="N260" s="46" t="n">
        <f aca="false">(AE260+AI260+AJ260+AF260)/J260*100</f>
        <v>99.2296169484271</v>
      </c>
      <c r="O260" s="46" t="n">
        <f aca="false">100-L260-N260</f>
        <v>0</v>
      </c>
      <c r="P260" s="46" t="n">
        <f aca="false">N260+L260+O260</f>
        <v>100</v>
      </c>
      <c r="Q260" s="44" t="n">
        <f aca="false">AE260+AI260+AJ260+AK260</f>
        <v>4461</v>
      </c>
      <c r="R260" s="47" t="n">
        <f aca="false">Q260/J260*100</f>
        <v>95.4632998074042</v>
      </c>
      <c r="S260" s="44" t="n">
        <f aca="false">AE260+AI260+AJ260+AA260</f>
        <v>4461</v>
      </c>
      <c r="T260" s="47" t="n">
        <f aca="false">S260/J260*100</f>
        <v>95.4632998074042</v>
      </c>
      <c r="U260" s="48" t="n">
        <f aca="false">(AE260+AI260+AJ260)/D260*100</f>
        <v>94.8341836734694</v>
      </c>
      <c r="V260" s="48"/>
      <c r="W260" s="49" t="s">
        <v>70</v>
      </c>
      <c r="X260" s="44" t="n">
        <v>4383</v>
      </c>
      <c r="Y260" s="44" t="str">
        <f aca="false">IF(AE260+AF260+AG260&lt;X260,CONCATENATE(SUM(X260-AE260-AF260-AG260),"- liczba niezewidencjonowanych"),CONCATENATE("za dużo o ",SUM(AE260+AF260+AG260-X260)))</f>
        <v>za dużo o 0</v>
      </c>
      <c r="Z260" s="44"/>
      <c r="AA260" s="44" t="n">
        <f aca="false">SUM(AK260+AL260)</f>
        <v>0</v>
      </c>
      <c r="AB260" s="44" t="n">
        <f aca="false">SUM(AF260+AG260+(X260-AE260-AF260-AG260))</f>
        <v>212</v>
      </c>
      <c r="AC260" s="44" t="str">
        <f aca="false">IF(AB260&lt;AA260,CONCATENATE(SUM(AA260-AB260),"- ponad ewidencje mieszkańców"),CONCATENATE("do podłączenia pozostanie ",SUM(AB260-AA260)))</f>
        <v>do podłączenia pozostanie 212</v>
      </c>
      <c r="AD260" s="44"/>
      <c r="AE260" s="44" t="n">
        <v>4171</v>
      </c>
      <c r="AF260" s="44" t="n">
        <v>176</v>
      </c>
      <c r="AG260" s="44" t="n">
        <v>36</v>
      </c>
      <c r="AH260" s="42" t="n">
        <v>4180</v>
      </c>
      <c r="AI260" s="42" t="n">
        <v>290</v>
      </c>
      <c r="AJ260" s="42"/>
      <c r="AK260" s="44" t="n">
        <v>0</v>
      </c>
      <c r="AL260" s="44"/>
    </row>
    <row r="261" s="51" customFormat="true" ht="36.75" hidden="false" customHeight="true" outlineLevel="0" collapsed="false">
      <c r="A261" s="69" t="s">
        <v>534</v>
      </c>
      <c r="B261" s="69" t="s">
        <v>535</v>
      </c>
      <c r="C261" s="43" t="s">
        <v>469</v>
      </c>
      <c r="D261" s="70" t="n">
        <v>3067</v>
      </c>
      <c r="E261" s="44" t="n">
        <f aca="false">D261*0.05</f>
        <v>153.35</v>
      </c>
      <c r="F261" s="44" t="n">
        <f aca="false">D261-J261</f>
        <v>138</v>
      </c>
      <c r="G261" s="44" t="n">
        <f aca="false">F261</f>
        <v>138</v>
      </c>
      <c r="H261" s="45" t="n">
        <f aca="false">G261/D261</f>
        <v>0.0449951092272579</v>
      </c>
      <c r="I261" s="44" t="n">
        <f aca="false">IF(G261&gt;E261,1,0)</f>
        <v>0</v>
      </c>
      <c r="J261" s="44" t="n">
        <f aca="false">X261+AI261+AJ261</f>
        <v>2929</v>
      </c>
      <c r="K261" s="44"/>
      <c r="L261" s="46" t="n">
        <f aca="false">AG261/J261*100</f>
        <v>0.819392284055992</v>
      </c>
      <c r="M261" s="46" t="n">
        <f aca="false">(AE261+AI261+AJ261)/J261*100</f>
        <v>93.1717309662001</v>
      </c>
      <c r="N261" s="46" t="n">
        <f aca="false">(AE261+AI261+AJ261+AF261)/J261*100</f>
        <v>99.180607715944</v>
      </c>
      <c r="O261" s="46" t="n">
        <f aca="false">100-L261-N261</f>
        <v>0</v>
      </c>
      <c r="P261" s="46" t="n">
        <f aca="false">N261+L261+O261</f>
        <v>100</v>
      </c>
      <c r="Q261" s="44" t="n">
        <f aca="false">AE261+AI261+AJ261+AK261</f>
        <v>2729</v>
      </c>
      <c r="R261" s="47" t="n">
        <f aca="false">Q261/J261*100</f>
        <v>93.1717309662001</v>
      </c>
      <c r="S261" s="44" t="n">
        <f aca="false">AE261+AI261+AJ261+AA261</f>
        <v>2786</v>
      </c>
      <c r="T261" s="47" t="n">
        <f aca="false">S261/J261*100</f>
        <v>95.1177876408331</v>
      </c>
      <c r="U261" s="48" t="n">
        <f aca="false">(AE261+AI261+AJ261)/D261*100</f>
        <v>88.9794587544832</v>
      </c>
      <c r="V261" s="48"/>
      <c r="W261" s="49" t="s">
        <v>76</v>
      </c>
      <c r="X261" s="70" t="n">
        <v>2909</v>
      </c>
      <c r="Y261" s="44" t="str">
        <f aca="false">IF(AE261+AF261+AG261&lt;X261,CONCATENATE(SUM(X261-AE261-AF261-AG261),"- liczba niezewidencjonowanych"),CONCATENATE("za dużo o ",SUM(AE261+AF261+AG261-X261)))</f>
        <v>za dużo o 0</v>
      </c>
      <c r="Z261" s="44"/>
      <c r="AA261" s="44" t="n">
        <f aca="false">SUM(AK261+AL261)</f>
        <v>57</v>
      </c>
      <c r="AB261" s="44" t="n">
        <f aca="false">SUM(AF261+AG261+(X261-AE261-AF261-AG261))</f>
        <v>200</v>
      </c>
      <c r="AC261" s="44" t="str">
        <f aca="false">IF(AB261&lt;AA261,CONCATENATE(SUM(AA261-AB261),"- ponad ewidencje mieszkańców"),CONCATENATE("do podłączenia pozostanie ",SUM(AB261-AA261)))</f>
        <v>do podłączenia pozostanie 143</v>
      </c>
      <c r="AD261" s="44"/>
      <c r="AE261" s="70" t="n">
        <v>2709</v>
      </c>
      <c r="AF261" s="70" t="n">
        <v>176</v>
      </c>
      <c r="AG261" s="70" t="n">
        <v>24</v>
      </c>
      <c r="AH261" s="69" t="n">
        <v>2709</v>
      </c>
      <c r="AI261" s="69" t="n">
        <v>0</v>
      </c>
      <c r="AJ261" s="69" t="n">
        <v>20</v>
      </c>
      <c r="AK261" s="70" t="n">
        <v>0</v>
      </c>
      <c r="AL261" s="70" t="n">
        <v>57</v>
      </c>
    </row>
    <row r="262" s="51" customFormat="true" ht="57.75" hidden="false" customHeight="true" outlineLevel="0" collapsed="false">
      <c r="A262" s="42" t="s">
        <v>536</v>
      </c>
      <c r="B262" s="42" t="s">
        <v>537</v>
      </c>
      <c r="C262" s="43" t="s">
        <v>469</v>
      </c>
      <c r="D262" s="44" t="n">
        <v>4000</v>
      </c>
      <c r="E262" s="44" t="n">
        <f aca="false">D262*0.05</f>
        <v>200</v>
      </c>
      <c r="F262" s="44" t="n">
        <f aca="false">D262-J262</f>
        <v>-431</v>
      </c>
      <c r="G262" s="44" t="n">
        <f aca="false">F262*-1</f>
        <v>431</v>
      </c>
      <c r="H262" s="45" t="n">
        <f aca="false">G262/D262</f>
        <v>0.10775</v>
      </c>
      <c r="I262" s="44" t="n">
        <f aca="false">IF(G262&gt;E262,1,0)</f>
        <v>1</v>
      </c>
      <c r="J262" s="44" t="n">
        <f aca="false">X262+AI262+AJ262</f>
        <v>4431</v>
      </c>
      <c r="K262" s="44"/>
      <c r="L262" s="46" t="n">
        <f aca="false">AG262/J262*100</f>
        <v>0</v>
      </c>
      <c r="M262" s="46" t="n">
        <f aca="false">(AE262+AI262+AJ262)/J262*100</f>
        <v>69.8713608666215</v>
      </c>
      <c r="N262" s="46" t="n">
        <f aca="false">(AE262+AI262+AJ262+AF262)/J262*100</f>
        <v>72.1056194989844</v>
      </c>
      <c r="O262" s="46" t="n">
        <f aca="false">100-L262-N262</f>
        <v>27.8943805010156</v>
      </c>
      <c r="P262" s="46" t="n">
        <f aca="false">N262+L262+O262</f>
        <v>100</v>
      </c>
      <c r="Q262" s="44" t="n">
        <f aca="false">AE262+AI262+AJ262+AK262</f>
        <v>3141</v>
      </c>
      <c r="R262" s="47" t="n">
        <f aca="false">Q262/J262*100</f>
        <v>70.886932972241</v>
      </c>
      <c r="S262" s="44" t="n">
        <f aca="false">AE262+AI262+AJ262+AA262</f>
        <v>3191</v>
      </c>
      <c r="T262" s="47" t="n">
        <f aca="false">S262/J262*100</f>
        <v>72.0153464229294</v>
      </c>
      <c r="U262" s="48" t="n">
        <f aca="false">(AE262+AI262+AJ262)/D262*100</f>
        <v>77.4</v>
      </c>
      <c r="V262" s="48"/>
      <c r="W262" s="49" t="s">
        <v>97</v>
      </c>
      <c r="X262" s="44" t="n">
        <v>4000</v>
      </c>
      <c r="Y262" s="44" t="str">
        <f aca="false">IF(AE262+AF262+AG262&lt;X262,CONCATENATE(SUM(X262-AE262-AF262-AG262),"- liczba niezewidencjonowanych"),CONCATENATE("za dużo o ",SUM(AE262+AF262+AG262-X262)))</f>
        <v>1236- liczba niezewidencjonowanych</v>
      </c>
      <c r="Z262" s="50" t="s">
        <v>62</v>
      </c>
      <c r="AA262" s="44" t="n">
        <f aca="false">SUM(AK262+AL262)</f>
        <v>95</v>
      </c>
      <c r="AB262" s="44" t="n">
        <f aca="false">SUM(AF262+AG262+(X262-AE262-AF262-AG262))</f>
        <v>1335</v>
      </c>
      <c r="AC262" s="44" t="str">
        <f aca="false">IF(AB262&lt;AA262,CONCATENATE(SUM(AA262-AB262),"- ponad ewidencje mieszkańców"),CONCATENATE("do podłączenia pozostanie ",SUM(AB262-AA262)))</f>
        <v>do podłączenia pozostanie 1240</v>
      </c>
      <c r="AD262" s="44"/>
      <c r="AE262" s="44" t="n">
        <v>2665</v>
      </c>
      <c r="AF262" s="44" t="n">
        <v>99</v>
      </c>
      <c r="AG262" s="44" t="n">
        <v>0</v>
      </c>
      <c r="AH262" s="42" t="n">
        <v>3096</v>
      </c>
      <c r="AI262" s="42" t="n">
        <v>431</v>
      </c>
      <c r="AJ262" s="42" t="n">
        <v>0</v>
      </c>
      <c r="AK262" s="44" t="n">
        <v>45</v>
      </c>
      <c r="AL262" s="44" t="n">
        <v>50</v>
      </c>
    </row>
    <row r="263" s="51" customFormat="true" ht="36.75" hidden="false" customHeight="true" outlineLevel="0" collapsed="false">
      <c r="A263" s="42" t="s">
        <v>538</v>
      </c>
      <c r="B263" s="42" t="s">
        <v>539</v>
      </c>
      <c r="C263" s="43" t="s">
        <v>469</v>
      </c>
      <c r="D263" s="44" t="n">
        <v>13250</v>
      </c>
      <c r="E263" s="44" t="n">
        <f aca="false">D263*0.05</f>
        <v>662.5</v>
      </c>
      <c r="F263" s="44" t="n">
        <f aca="false">D263-J263</f>
        <v>5405</v>
      </c>
      <c r="G263" s="44" t="n">
        <f aca="false">F263</f>
        <v>5405</v>
      </c>
      <c r="H263" s="45" t="n">
        <f aca="false">G263/D263</f>
        <v>0.407924528301887</v>
      </c>
      <c r="I263" s="44" t="n">
        <f aca="false">IF(G263&gt;E263,1,0)</f>
        <v>1</v>
      </c>
      <c r="J263" s="44" t="n">
        <f aca="false">X263+AI263+AJ263</f>
        <v>7845</v>
      </c>
      <c r="K263" s="44"/>
      <c r="L263" s="46" t="n">
        <f aca="false">AG263/J263*100</f>
        <v>0</v>
      </c>
      <c r="M263" s="46" t="n">
        <f aca="false">(AE263+AI263+AJ263)/J263*100</f>
        <v>98.4066284257489</v>
      </c>
      <c r="N263" s="46" t="n">
        <f aca="false">(AE263+AI263+AJ263+AF263)/J263*100</f>
        <v>100</v>
      </c>
      <c r="O263" s="46" t="n">
        <f aca="false">100-L263-N263</f>
        <v>0</v>
      </c>
      <c r="P263" s="46" t="n">
        <f aca="false">N263+L263+O263</f>
        <v>100</v>
      </c>
      <c r="Q263" s="44" t="n">
        <f aca="false">AE263+AI263+AJ263+AK263</f>
        <v>7720</v>
      </c>
      <c r="R263" s="47" t="n">
        <f aca="false">Q263/J263*100</f>
        <v>98.4066284257489</v>
      </c>
      <c r="S263" s="44" t="n">
        <f aca="false">AE263+AI263+AJ263+AA263</f>
        <v>7720</v>
      </c>
      <c r="T263" s="47" t="n">
        <f aca="false">S263/J263*100</f>
        <v>98.4066284257489</v>
      </c>
      <c r="U263" s="48" t="n">
        <f aca="false">(AE263+AI263+AJ263)/D263*100</f>
        <v>58.2641509433962</v>
      </c>
      <c r="V263" s="48"/>
      <c r="W263" s="49" t="s">
        <v>97</v>
      </c>
      <c r="X263" s="44" t="n">
        <v>2545</v>
      </c>
      <c r="Y263" s="44" t="str">
        <f aca="false">IF(AE263+AF263+AG263&lt;X263,CONCATENATE(SUM(X263-AE263-AF263-AG263),"- liczba niezewidencjonowanych"),CONCATENATE("za dużo o ",SUM(AE263+AF263+AG263-X263)))</f>
        <v>za dużo o 0</v>
      </c>
      <c r="Z263" s="44"/>
      <c r="AA263" s="44" t="n">
        <f aca="false">SUM(AK263+AL263)</f>
        <v>0</v>
      </c>
      <c r="AB263" s="44" t="n">
        <f aca="false">SUM(AF263+AG263+(X263-AE263-AF263-AG263))</f>
        <v>125</v>
      </c>
      <c r="AC263" s="44" t="str">
        <f aca="false">IF(AB263&lt;AA263,CONCATENATE(SUM(AA263-AB263),"- ponad ewidencje mieszkańców"),CONCATENATE("do podłączenia pozostanie ",SUM(AB263-AA263)))</f>
        <v>do podłączenia pozostanie 125</v>
      </c>
      <c r="AD263" s="44"/>
      <c r="AE263" s="44" t="n">
        <v>2420</v>
      </c>
      <c r="AF263" s="44" t="n">
        <v>125</v>
      </c>
      <c r="AG263" s="44" t="n">
        <v>0</v>
      </c>
      <c r="AH263" s="42" t="n">
        <v>7950</v>
      </c>
      <c r="AI263" s="42" t="n">
        <v>4637</v>
      </c>
      <c r="AJ263" s="42" t="n">
        <v>663</v>
      </c>
      <c r="AK263" s="44" t="n">
        <v>0</v>
      </c>
      <c r="AL263" s="44" t="n">
        <v>0</v>
      </c>
    </row>
    <row r="264" s="51" customFormat="true" ht="36.75" hidden="false" customHeight="true" outlineLevel="0" collapsed="false">
      <c r="A264" s="42" t="s">
        <v>540</v>
      </c>
      <c r="B264" s="42" t="s">
        <v>541</v>
      </c>
      <c r="C264" s="43" t="s">
        <v>469</v>
      </c>
      <c r="D264" s="44" t="n">
        <v>2237</v>
      </c>
      <c r="E264" s="44" t="n">
        <f aca="false">D264*0.05</f>
        <v>111.85</v>
      </c>
      <c r="F264" s="44" t="n">
        <f aca="false">D264-J264</f>
        <v>-14</v>
      </c>
      <c r="G264" s="44" t="n">
        <f aca="false">F264*-1</f>
        <v>14</v>
      </c>
      <c r="H264" s="45" t="n">
        <f aca="false">G264/D264</f>
        <v>0.00625838176128744</v>
      </c>
      <c r="I264" s="44" t="n">
        <f aca="false">IF(G264&gt;E264,1,0)</f>
        <v>0</v>
      </c>
      <c r="J264" s="44" t="n">
        <f aca="false">X264+AI264+AJ264</f>
        <v>2251</v>
      </c>
      <c r="K264" s="44"/>
      <c r="L264" s="46" t="n">
        <f aca="false">AG264/J264*100</f>
        <v>3.24300310972901</v>
      </c>
      <c r="M264" s="46" t="n">
        <f aca="false">(AE264+AI264+AJ264)/J264*100</f>
        <v>17.7254553531764</v>
      </c>
      <c r="N264" s="46" t="n">
        <f aca="false">(AE264+AI264+AJ264+AF264)/J264*100</f>
        <v>96.756996890271</v>
      </c>
      <c r="O264" s="46" t="n">
        <f aca="false">100-L264-N264</f>
        <v>0</v>
      </c>
      <c r="P264" s="46" t="n">
        <f aca="false">N264+L264+O264</f>
        <v>100</v>
      </c>
      <c r="Q264" s="44" t="n">
        <f aca="false">AE264+AI264+AJ264+AK264</f>
        <v>415</v>
      </c>
      <c r="R264" s="47" t="n">
        <f aca="false">Q264/J264*100</f>
        <v>18.4362505553088</v>
      </c>
      <c r="S264" s="44" t="n">
        <f aca="false">AE264+AI264+AJ264+AA264</f>
        <v>1615</v>
      </c>
      <c r="T264" s="47" t="n">
        <f aca="false">S264/J264*100</f>
        <v>71.7458907152377</v>
      </c>
      <c r="U264" s="48" t="n">
        <f aca="false">(AE264+AI264+AJ264)/D264*100</f>
        <v>17.8363880196692</v>
      </c>
      <c r="V264" s="48"/>
      <c r="W264" s="49" t="s">
        <v>97</v>
      </c>
      <c r="X264" s="44" t="n">
        <v>2238</v>
      </c>
      <c r="Y264" s="44" t="str">
        <f aca="false">IF(AE264+AF264+AG264&lt;X264,CONCATENATE(SUM(X264-AE264-AF264-AG264),"- liczba niezewidencjonowanych"),CONCATENATE("za dużo o ",SUM(AE264+AF264+AG264-X264)))</f>
        <v>za dużo o 0</v>
      </c>
      <c r="Z264" s="44"/>
      <c r="AA264" s="44" t="n">
        <f aca="false">SUM(AK264+AL264)</f>
        <v>1216</v>
      </c>
      <c r="AB264" s="44" t="n">
        <f aca="false">SUM(AF264+AG264+(X264-AE264-AF264-AG264))</f>
        <v>1852</v>
      </c>
      <c r="AC264" s="44" t="str">
        <f aca="false">IF(AB264&lt;AA264,CONCATENATE(SUM(AA264-AB264),"- ponad ewidencje mieszkańców"),CONCATENATE("do podłączenia pozostanie ",SUM(AB264-AA264)))</f>
        <v>do podłączenia pozostanie 636</v>
      </c>
      <c r="AD264" s="44"/>
      <c r="AE264" s="44" t="n">
        <v>386</v>
      </c>
      <c r="AF264" s="44" t="n">
        <v>1779</v>
      </c>
      <c r="AG264" s="44" t="n">
        <v>73</v>
      </c>
      <c r="AH264" s="42" t="n">
        <v>386</v>
      </c>
      <c r="AI264" s="42" t="n">
        <v>0</v>
      </c>
      <c r="AJ264" s="42" t="n">
        <v>13</v>
      </c>
      <c r="AK264" s="44" t="n">
        <v>16</v>
      </c>
      <c r="AL264" s="44" t="n">
        <v>1200</v>
      </c>
    </row>
    <row r="265" s="51" customFormat="true" ht="57.75" hidden="false" customHeight="true" outlineLevel="0" collapsed="false">
      <c r="A265" s="42" t="s">
        <v>542</v>
      </c>
      <c r="B265" s="42" t="s">
        <v>543</v>
      </c>
      <c r="C265" s="43" t="s">
        <v>469</v>
      </c>
      <c r="D265" s="44" t="n">
        <v>2460</v>
      </c>
      <c r="E265" s="44" t="n">
        <f aca="false">D265*0.05</f>
        <v>123</v>
      </c>
      <c r="F265" s="44" t="n">
        <f aca="false">D265-J265</f>
        <v>-5952</v>
      </c>
      <c r="G265" s="44" t="n">
        <f aca="false">F265*-1</f>
        <v>5952</v>
      </c>
      <c r="H265" s="45" t="n">
        <f aca="false">G265/D265</f>
        <v>2.41951219512195</v>
      </c>
      <c r="I265" s="44" t="n">
        <f aca="false">IF(G265&gt;E265,1,0)</f>
        <v>1</v>
      </c>
      <c r="J265" s="44" t="n">
        <f aca="false">X265+AI265+AJ265</f>
        <v>8412</v>
      </c>
      <c r="K265" s="44"/>
      <c r="L265" s="46" t="n">
        <f aca="false">AG265/J265*100</f>
        <v>0.19020446980504</v>
      </c>
      <c r="M265" s="46" t="n">
        <f aca="false">(AE265+AI265+AJ265)/J265*100</f>
        <v>7.31098430813124</v>
      </c>
      <c r="N265" s="46" t="n">
        <f aca="false">(AE265+AI265+AJ265+AF265)/J265*100</f>
        <v>99.2391821207798</v>
      </c>
      <c r="O265" s="46" t="n">
        <f aca="false">100-L265-N265</f>
        <v>0.570613409415131</v>
      </c>
      <c r="P265" s="46" t="n">
        <f aca="false">N265+L265+O265</f>
        <v>100</v>
      </c>
      <c r="Q265" s="44" t="n">
        <f aca="false">AE265+AI265+AJ265+AK265</f>
        <v>615</v>
      </c>
      <c r="R265" s="47" t="n">
        <f aca="false">Q265/J265*100</f>
        <v>7.31098430813124</v>
      </c>
      <c r="S265" s="44" t="n">
        <f aca="false">AE265+AI265+AJ265+AA265</f>
        <v>8348</v>
      </c>
      <c r="T265" s="47" t="n">
        <f aca="false">S265/J265*100</f>
        <v>99.2391821207798</v>
      </c>
      <c r="U265" s="48" t="n">
        <f aca="false">(AE265+AI265+AJ265)/D265*100</f>
        <v>25</v>
      </c>
      <c r="V265" s="48"/>
      <c r="W265" s="49" t="s">
        <v>76</v>
      </c>
      <c r="X265" s="44" t="n">
        <v>8412</v>
      </c>
      <c r="Y265" s="44" t="str">
        <f aca="false">IF(AE265+AF265+AG265&lt;X265,CONCATENATE(SUM(X265-AE265-AF265-AG265),"- liczba niezewidencjonowanych"),CONCATENATE("za dużo o ",SUM(AE265+AF265+AG265-X265)))</f>
        <v>48- liczba niezewidencjonowanych</v>
      </c>
      <c r="Z265" s="50" t="s">
        <v>62</v>
      </c>
      <c r="AA265" s="44" t="n">
        <f aca="false">SUM(AK265+AL265)</f>
        <v>7733</v>
      </c>
      <c r="AB265" s="44" t="n">
        <f aca="false">SUM(AF265+AG265+(X265-AE265-AF265-AG265))</f>
        <v>7797</v>
      </c>
      <c r="AC265" s="44" t="str">
        <f aca="false">IF(AB265&lt;AA265,CONCATENATE(SUM(AA265-AB265),"- ponad ewidencje mieszkańców"),CONCATENATE("do podłączenia pozostanie ",SUM(AB265-AA265)))</f>
        <v>do podłączenia pozostanie 64</v>
      </c>
      <c r="AD265" s="44"/>
      <c r="AE265" s="44" t="n">
        <v>615</v>
      </c>
      <c r="AF265" s="44" t="n">
        <v>7733</v>
      </c>
      <c r="AG265" s="44" t="n">
        <v>16</v>
      </c>
      <c r="AH265" s="42" t="n">
        <v>620</v>
      </c>
      <c r="AI265" s="42" t="n">
        <v>0</v>
      </c>
      <c r="AJ265" s="42" t="n">
        <v>0</v>
      </c>
      <c r="AK265" s="44" t="n">
        <v>0</v>
      </c>
      <c r="AL265" s="44" t="n">
        <v>7733</v>
      </c>
    </row>
    <row r="266" s="51" customFormat="true" ht="57.75" hidden="false" customHeight="true" outlineLevel="0" collapsed="false">
      <c r="A266" s="69" t="s">
        <v>544</v>
      </c>
      <c r="B266" s="69" t="s">
        <v>545</v>
      </c>
      <c r="C266" s="43" t="s">
        <v>469</v>
      </c>
      <c r="D266" s="70" t="n">
        <v>3618</v>
      </c>
      <c r="E266" s="44" t="n">
        <f aca="false">D266*0.05</f>
        <v>180.9</v>
      </c>
      <c r="F266" s="44" t="n">
        <f aca="false">D266-J266</f>
        <v>78</v>
      </c>
      <c r="G266" s="44" t="n">
        <f aca="false">F266</f>
        <v>78</v>
      </c>
      <c r="H266" s="45" t="n">
        <f aca="false">G266/D266</f>
        <v>0.021558872305141</v>
      </c>
      <c r="I266" s="44" t="n">
        <f aca="false">IF(G266&gt;E266,1,0)</f>
        <v>0</v>
      </c>
      <c r="J266" s="44" t="n">
        <f aca="false">X266+AI266+AJ266</f>
        <v>3540</v>
      </c>
      <c r="K266" s="44"/>
      <c r="L266" s="46" t="n">
        <f aca="false">AG266/J266*100</f>
        <v>0</v>
      </c>
      <c r="M266" s="46" t="n">
        <f aca="false">(AE266+AI266+AJ266)/J266*100</f>
        <v>81.9209039548023</v>
      </c>
      <c r="N266" s="46" t="n">
        <f aca="false">(AE266+AI266+AJ266+AF266)/J266*100</f>
        <v>98.0225988700565</v>
      </c>
      <c r="O266" s="46" t="n">
        <f aca="false">100-L266-N266</f>
        <v>1.9774011299435</v>
      </c>
      <c r="P266" s="46" t="n">
        <f aca="false">N266+L266+O266</f>
        <v>100</v>
      </c>
      <c r="Q266" s="44" t="n">
        <f aca="false">AE266+AI266+AJ266+AK266</f>
        <v>2900</v>
      </c>
      <c r="R266" s="47" t="n">
        <f aca="false">Q266/J266*100</f>
        <v>81.9209039548023</v>
      </c>
      <c r="S266" s="44" t="n">
        <f aca="false">AE266+AI266+AJ266+AA266</f>
        <v>3200</v>
      </c>
      <c r="T266" s="47" t="n">
        <f aca="false">S266/J266*100</f>
        <v>90.3954802259887</v>
      </c>
      <c r="U266" s="48" t="n">
        <f aca="false">(AE266+AI266+AJ266)/D266*100</f>
        <v>80.154781647319</v>
      </c>
      <c r="V266" s="48"/>
      <c r="W266" s="49" t="s">
        <v>97</v>
      </c>
      <c r="X266" s="70" t="n">
        <v>3540</v>
      </c>
      <c r="Y266" s="44" t="str">
        <f aca="false">IF(AE266+AF266+AG266&lt;X266,CONCATENATE(SUM(X266-AE266-AF266-AG266),"- liczba niezewidencjonowanych"),CONCATENATE("za dużo o ",SUM(AE266+AF266+AG266-X266)))</f>
        <v>70- liczba niezewidencjonowanych</v>
      </c>
      <c r="Z266" s="50" t="s">
        <v>62</v>
      </c>
      <c r="AA266" s="44" t="n">
        <f aca="false">SUM(AK266+AL266)</f>
        <v>300</v>
      </c>
      <c r="AB266" s="44" t="n">
        <f aca="false">SUM(AF266+AG266+(X266-AE266-AF266-AG266))</f>
        <v>640</v>
      </c>
      <c r="AC266" s="44" t="str">
        <f aca="false">IF(AB266&lt;AA266,CONCATENATE(SUM(AA266-AB266),"- ponad ewidencje mieszkańców"),CONCATENATE("do podłączenia pozostanie ",SUM(AB266-AA266)))</f>
        <v>do podłączenia pozostanie 340</v>
      </c>
      <c r="AD266" s="44"/>
      <c r="AE266" s="70" t="n">
        <v>2900</v>
      </c>
      <c r="AF266" s="70" t="n">
        <v>570</v>
      </c>
      <c r="AG266" s="70" t="n">
        <v>0</v>
      </c>
      <c r="AH266" s="69" t="n">
        <v>2900</v>
      </c>
      <c r="AI266" s="69" t="n">
        <v>0</v>
      </c>
      <c r="AJ266" s="69" t="n">
        <v>0</v>
      </c>
      <c r="AK266" s="44" t="n">
        <v>0</v>
      </c>
      <c r="AL266" s="70" t="n">
        <v>300</v>
      </c>
    </row>
    <row r="267" s="51" customFormat="true" ht="36.75" hidden="false" customHeight="true" outlineLevel="0" collapsed="false">
      <c r="A267" s="69" t="s">
        <v>546</v>
      </c>
      <c r="B267" s="69" t="s">
        <v>547</v>
      </c>
      <c r="C267" s="43" t="s">
        <v>469</v>
      </c>
      <c r="D267" s="70" t="n">
        <v>3480</v>
      </c>
      <c r="E267" s="44" t="n">
        <f aca="false">D267*0.05</f>
        <v>174</v>
      </c>
      <c r="F267" s="44" t="n">
        <f aca="false">D267-J267</f>
        <v>-56</v>
      </c>
      <c r="G267" s="44" t="n">
        <f aca="false">F267*-1</f>
        <v>56</v>
      </c>
      <c r="H267" s="45" t="n">
        <f aca="false">G267/D267</f>
        <v>0.0160919540229885</v>
      </c>
      <c r="I267" s="44" t="n">
        <f aca="false">IF(G267&gt;E267,1,0)</f>
        <v>0</v>
      </c>
      <c r="J267" s="44" t="n">
        <f aca="false">X267+AI267+AJ267</f>
        <v>3536</v>
      </c>
      <c r="K267" s="44"/>
      <c r="L267" s="46" t="n">
        <f aca="false">AG267/J267*100</f>
        <v>0.282805429864253</v>
      </c>
      <c r="M267" s="46" t="n">
        <f aca="false">(AE267+AI267+AJ267)/J267*100</f>
        <v>62.9524886877828</v>
      </c>
      <c r="N267" s="46" t="n">
        <f aca="false">(AE267+AI267+AJ267+AF267)/J267*100</f>
        <v>99.7171945701358</v>
      </c>
      <c r="O267" s="46" t="n">
        <f aca="false">100-L267-N267</f>
        <v>0</v>
      </c>
      <c r="P267" s="46" t="n">
        <f aca="false">N267+L267+O267</f>
        <v>100</v>
      </c>
      <c r="Q267" s="44" t="n">
        <f aca="false">AE267+AI267+AJ267+AK267</f>
        <v>2226</v>
      </c>
      <c r="R267" s="47" t="n">
        <f aca="false">Q267/J267*100</f>
        <v>62.9524886877828</v>
      </c>
      <c r="S267" s="44" t="n">
        <f aca="false">AE267+AI267+AJ267+AA267</f>
        <v>2406</v>
      </c>
      <c r="T267" s="47" t="n">
        <f aca="false">S267/J267*100</f>
        <v>68.0429864253394</v>
      </c>
      <c r="U267" s="48" t="n">
        <f aca="false">(AE267+AI267+AJ267)/D267*100</f>
        <v>63.9655172413793</v>
      </c>
      <c r="V267" s="48"/>
      <c r="W267" s="49" t="s">
        <v>97</v>
      </c>
      <c r="X267" s="70" t="n">
        <v>3480</v>
      </c>
      <c r="Y267" s="44" t="str">
        <f aca="false">IF(AE267+AF267+AG267&lt;X267,CONCATENATE(SUM(X267-AE267-AF267-AG267),"- liczba niezewidencjonowanych"),CONCATENATE("za dużo o ",SUM(AE267+AF267+AG267-X267)))</f>
        <v>za dużo o 0</v>
      </c>
      <c r="Z267" s="44"/>
      <c r="AA267" s="44" t="n">
        <f aca="false">SUM(AK267+AL267)</f>
        <v>180</v>
      </c>
      <c r="AB267" s="44" t="n">
        <f aca="false">SUM(AF267+AG267+(X267-AE267-AF267-AG267))</f>
        <v>1310</v>
      </c>
      <c r="AC267" s="44" t="str">
        <f aca="false">IF(AB267&lt;AA267,CONCATENATE(SUM(AA267-AB267),"- ponad ewidencje mieszkańców"),CONCATENATE("do podłączenia pozostanie ",SUM(AB267-AA267)))</f>
        <v>do podłączenia pozostanie 1130</v>
      </c>
      <c r="AD267" s="44"/>
      <c r="AE267" s="70" t="n">
        <v>2170</v>
      </c>
      <c r="AF267" s="70" t="n">
        <v>1300</v>
      </c>
      <c r="AG267" s="70" t="n">
        <v>10</v>
      </c>
      <c r="AH267" s="69" t="n">
        <v>2170</v>
      </c>
      <c r="AI267" s="69" t="n">
        <v>29</v>
      </c>
      <c r="AJ267" s="69" t="n">
        <v>27</v>
      </c>
      <c r="AK267" s="44" t="n">
        <v>0</v>
      </c>
      <c r="AL267" s="70" t="n">
        <v>180</v>
      </c>
    </row>
    <row r="268" s="51" customFormat="true" ht="48.75" hidden="false" customHeight="true" outlineLevel="0" collapsed="false">
      <c r="A268" s="42" t="s">
        <v>548</v>
      </c>
      <c r="B268" s="42" t="s">
        <v>549</v>
      </c>
      <c r="C268" s="43" t="s">
        <v>469</v>
      </c>
      <c r="D268" s="44" t="n">
        <v>3447</v>
      </c>
      <c r="E268" s="44" t="n">
        <f aca="false">D268*0.05</f>
        <v>172.35</v>
      </c>
      <c r="F268" s="44" t="n">
        <f aca="false">D268-J268</f>
        <v>-168</v>
      </c>
      <c r="G268" s="44" t="n">
        <f aca="false">F268*-1</f>
        <v>168</v>
      </c>
      <c r="H268" s="45" t="n">
        <f aca="false">G268/D268</f>
        <v>0.0487380330722367</v>
      </c>
      <c r="I268" s="44" t="n">
        <f aca="false">IF(G268&gt;E268,1,0)</f>
        <v>0</v>
      </c>
      <c r="J268" s="44" t="n">
        <f aca="false">X268+AA268-AB268+AI268+AJ268</f>
        <v>3615</v>
      </c>
      <c r="K268" s="44" t="s">
        <v>69</v>
      </c>
      <c r="L268" s="46" t="n">
        <f aca="false">AG268/J268*100</f>
        <v>0.608575380359613</v>
      </c>
      <c r="M268" s="46" t="n">
        <f aca="false">(AE268+AI268+AJ268)/J268*100</f>
        <v>94.9654218533887</v>
      </c>
      <c r="N268" s="46" t="n">
        <f aca="false">(AE268+AI268+AJ268+AF268)/J268*100</f>
        <v>99.3084370677732</v>
      </c>
      <c r="O268" s="46" t="n">
        <f aca="false">100-L268-N268</f>
        <v>0.0829875518672196</v>
      </c>
      <c r="P268" s="46" t="n">
        <f aca="false">N268+L268+O268</f>
        <v>100</v>
      </c>
      <c r="Q268" s="44" t="n">
        <f aca="false">AE268+AI268+AJ268+AK268</f>
        <v>3470</v>
      </c>
      <c r="R268" s="47" t="n">
        <f aca="false">Q268/J268*100</f>
        <v>95.9889349930844</v>
      </c>
      <c r="S268" s="44" t="n">
        <f aca="false">AE268+AI268+AJ268+AA268</f>
        <v>3615</v>
      </c>
      <c r="T268" s="47" t="n">
        <f aca="false">S268/J268*100</f>
        <v>100</v>
      </c>
      <c r="U268" s="48" t="n">
        <f aca="false">(AE268+AI268+AJ268)/D268*100</f>
        <v>99.593849724398</v>
      </c>
      <c r="V268" s="48"/>
      <c r="W268" s="49" t="s">
        <v>70</v>
      </c>
      <c r="X268" s="44" t="n">
        <v>2069</v>
      </c>
      <c r="Y268" s="44" t="str">
        <f aca="false">IF(AE268+AF268+AG268&lt;X268,CONCATENATE(SUM(X268-AE268-AF268-AG268),"- liczba niezewidencjonowanych"),CONCATENATE("za dużo o ",SUM(AE268+AF268+AG268-X268)))</f>
        <v>za dużo o 0</v>
      </c>
      <c r="Z268" s="44"/>
      <c r="AA268" s="44" t="n">
        <f aca="false">SUM(AK268+AL268)</f>
        <v>182</v>
      </c>
      <c r="AB268" s="44" t="n">
        <f aca="false">SUM(AF268+AG268+(X268-AE268-AF268-AG268))</f>
        <v>179</v>
      </c>
      <c r="AC268" s="44" t="str">
        <f aca="false">IF(AB268&lt;AA268,CONCATENATE(SUM(AA268-AB268),"- ponad ewidencje mieszkańców"),CONCATENATE("do podłączenia pozostanie ",SUM(AB268-AA268)))</f>
        <v>3- ponad ewidencje mieszkańców</v>
      </c>
      <c r="AD268" s="50" t="s">
        <v>88</v>
      </c>
      <c r="AE268" s="44" t="n">
        <v>1890</v>
      </c>
      <c r="AF268" s="44" t="n">
        <v>157</v>
      </c>
      <c r="AG268" s="44" t="n">
        <v>22</v>
      </c>
      <c r="AH268" s="42" t="n">
        <v>1890</v>
      </c>
      <c r="AI268" s="42" t="n">
        <v>0</v>
      </c>
      <c r="AJ268" s="42" t="n">
        <v>1543</v>
      </c>
      <c r="AK268" s="44" t="n">
        <v>37</v>
      </c>
      <c r="AL268" s="44" t="n">
        <v>145</v>
      </c>
    </row>
    <row r="269" s="51" customFormat="true" ht="57.75" hidden="false" customHeight="true" outlineLevel="0" collapsed="false">
      <c r="A269" s="69" t="s">
        <v>550</v>
      </c>
      <c r="B269" s="69" t="s">
        <v>551</v>
      </c>
      <c r="C269" s="43" t="s">
        <v>469</v>
      </c>
      <c r="D269" s="70" t="n">
        <v>4102</v>
      </c>
      <c r="E269" s="44" t="n">
        <f aca="false">D269*0.05</f>
        <v>205.1</v>
      </c>
      <c r="F269" s="44" t="n">
        <f aca="false">D269-J269</f>
        <v>-1204</v>
      </c>
      <c r="G269" s="44" t="n">
        <f aca="false">F269*-1</f>
        <v>1204</v>
      </c>
      <c r="H269" s="45" t="n">
        <f aca="false">G269/D269</f>
        <v>0.293515358361775</v>
      </c>
      <c r="I269" s="44" t="n">
        <f aca="false">IF(G269&gt;E269,1,0)</f>
        <v>1</v>
      </c>
      <c r="J269" s="44" t="n">
        <f aca="false">X269+AI269+AJ269</f>
        <v>5306</v>
      </c>
      <c r="K269" s="44"/>
      <c r="L269" s="46" t="n">
        <f aca="false">AG269/J269*100</f>
        <v>0.659630606860158</v>
      </c>
      <c r="M269" s="46" t="n">
        <f aca="false">(AE269+AI269+AJ269)/J269*100</f>
        <v>41.7828872973992</v>
      </c>
      <c r="N269" s="46" t="n">
        <f aca="false">(AE269+AI269+AJ269+AF269)/J269*100</f>
        <v>41.7828872973992</v>
      </c>
      <c r="O269" s="46" t="n">
        <f aca="false">100-L269-N269</f>
        <v>57.5574820957407</v>
      </c>
      <c r="P269" s="46" t="n">
        <f aca="false">N269+L269+O269</f>
        <v>100</v>
      </c>
      <c r="Q269" s="44" t="n">
        <f aca="false">AE269+AI269+AJ269+AK269</f>
        <v>2217</v>
      </c>
      <c r="R269" s="47" t="n">
        <f aca="false">Q269/J269*100</f>
        <v>41.7828872973992</v>
      </c>
      <c r="S269" s="44" t="n">
        <f aca="false">AE269+AI269+AJ269+AA269</f>
        <v>2217</v>
      </c>
      <c r="T269" s="47" t="n">
        <f aca="false">S269/J269*100</f>
        <v>41.7828872973992</v>
      </c>
      <c r="U269" s="48" t="n">
        <f aca="false">(AE269+AI269+AJ269)/D269*100</f>
        <v>54.0468064358849</v>
      </c>
      <c r="V269" s="48"/>
      <c r="W269" s="49" t="s">
        <v>97</v>
      </c>
      <c r="X269" s="70" t="n">
        <v>5306</v>
      </c>
      <c r="Y269" s="44" t="str">
        <f aca="false">IF(AE269+AF269+AG269&lt;X269,CONCATENATE(SUM(X269-AE269-AF269-AG269),"- liczba niezewidencjonowanych"),CONCATENATE("za dużo o ",SUM(AE269+AF269+AG269-X269)))</f>
        <v>3054- liczba niezewidencjonowanych</v>
      </c>
      <c r="Z269" s="50" t="s">
        <v>62</v>
      </c>
      <c r="AA269" s="44" t="n">
        <f aca="false">SUM(AK269+AL269)</f>
        <v>0</v>
      </c>
      <c r="AB269" s="44" t="n">
        <f aca="false">SUM(AF269+AG269+(X269-AE269-AF269-AG269))</f>
        <v>3089</v>
      </c>
      <c r="AC269" s="44" t="str">
        <f aca="false">IF(AB269&lt;AA269,CONCATENATE(SUM(AA269-AB269),"- ponad ewidencje mieszkańców"),CONCATENATE("do podłączenia pozostanie ",SUM(AB269-AA269)))</f>
        <v>do podłączenia pozostanie 3089</v>
      </c>
      <c r="AD269" s="44"/>
      <c r="AE269" s="70" t="n">
        <v>2217</v>
      </c>
      <c r="AF269" s="70"/>
      <c r="AG269" s="70" t="n">
        <v>35</v>
      </c>
      <c r="AH269" s="69"/>
      <c r="AI269" s="69"/>
      <c r="AJ269" s="69"/>
      <c r="AK269" s="70"/>
      <c r="AL269" s="70"/>
    </row>
    <row r="270" s="51" customFormat="true" ht="48.75" hidden="false" customHeight="true" outlineLevel="0" collapsed="false">
      <c r="A270" s="42" t="s">
        <v>552</v>
      </c>
      <c r="B270" s="42" t="s">
        <v>553</v>
      </c>
      <c r="C270" s="43" t="s">
        <v>469</v>
      </c>
      <c r="D270" s="44" t="n">
        <v>3582</v>
      </c>
      <c r="E270" s="44" t="n">
        <f aca="false">D270*0.05</f>
        <v>179.1</v>
      </c>
      <c r="F270" s="44" t="n">
        <f aca="false">D270-J270</f>
        <v>-30</v>
      </c>
      <c r="G270" s="44" t="n">
        <f aca="false">F270*-1</f>
        <v>30</v>
      </c>
      <c r="H270" s="45" t="n">
        <f aca="false">G270/D270</f>
        <v>0.00837520938023451</v>
      </c>
      <c r="I270" s="44" t="n">
        <f aca="false">IF(G270&gt;E270,1,0)</f>
        <v>0</v>
      </c>
      <c r="J270" s="44" t="n">
        <f aca="false">X270+AA270-AB270+AI270+AJ270</f>
        <v>3612</v>
      </c>
      <c r="K270" s="44" t="s">
        <v>69</v>
      </c>
      <c r="L270" s="46" t="n">
        <f aca="false">AG270/J270*100</f>
        <v>0</v>
      </c>
      <c r="M270" s="46" t="n">
        <f aca="false">(AE270+AI270+AJ270)/J270*100</f>
        <v>98.8925802879291</v>
      </c>
      <c r="N270" s="46" t="n">
        <f aca="false">(AE270+AI270+AJ270+AF270)/J270*100</f>
        <v>99.8338870431894</v>
      </c>
      <c r="O270" s="46" t="n">
        <f aca="false">100-L270-N270</f>
        <v>0.166112956810622</v>
      </c>
      <c r="P270" s="46" t="n">
        <f aca="false">N270+L270+O270</f>
        <v>100</v>
      </c>
      <c r="Q270" s="44" t="n">
        <f aca="false">AE270+AI270+AJ270+AK270</f>
        <v>3572</v>
      </c>
      <c r="R270" s="47" t="n">
        <f aca="false">Q270/J270*100</f>
        <v>98.8925802879291</v>
      </c>
      <c r="S270" s="44" t="n">
        <f aca="false">AE270+AI270+AJ270+AA270</f>
        <v>3612</v>
      </c>
      <c r="T270" s="47" t="n">
        <f aca="false">S270/J270*100</f>
        <v>100</v>
      </c>
      <c r="U270" s="48" t="n">
        <f aca="false">(AE270+AI270+AJ270)/D270*100</f>
        <v>99.7208263539922</v>
      </c>
      <c r="V270" s="48"/>
      <c r="W270" s="49" t="s">
        <v>70</v>
      </c>
      <c r="X270" s="44" t="n">
        <v>3582</v>
      </c>
      <c r="Y270" s="44" t="str">
        <f aca="false">IF(AE270+AF270+AG270&lt;X270,CONCATENATE(SUM(X270-AE270-AF270-AG270),"- liczba niezewidencjonowanych"),CONCATENATE("za dużo o ",SUM(AE270+AF270+AG270-X270)))</f>
        <v>za dużo o 0</v>
      </c>
      <c r="Z270" s="44"/>
      <c r="AA270" s="44" t="n">
        <f aca="false">SUM(AK270+AL270)</f>
        <v>40</v>
      </c>
      <c r="AB270" s="44" t="n">
        <f aca="false">SUM(AF270+AG270+(X270-AE270-AF270-AG270))</f>
        <v>34</v>
      </c>
      <c r="AC270" s="44" t="str">
        <f aca="false">IF(AB270&lt;AA270,CONCATENATE(SUM(AA270-AB270),"- ponad ewidencje mieszkańców"),CONCATENATE("do podłączenia pozostanie ",SUM(AB270-AA270)))</f>
        <v>6- ponad ewidencje mieszkańców</v>
      </c>
      <c r="AD270" s="50" t="s">
        <v>88</v>
      </c>
      <c r="AE270" s="44" t="n">
        <v>3548</v>
      </c>
      <c r="AF270" s="44" t="n">
        <v>34</v>
      </c>
      <c r="AG270" s="44" t="n">
        <v>0</v>
      </c>
      <c r="AH270" s="42" t="n">
        <v>3558</v>
      </c>
      <c r="AI270" s="42" t="n">
        <v>0</v>
      </c>
      <c r="AJ270" s="42" t="n">
        <v>24</v>
      </c>
      <c r="AK270" s="44" t="n">
        <v>0</v>
      </c>
      <c r="AL270" s="44" t="n">
        <v>40</v>
      </c>
    </row>
    <row r="271" s="51" customFormat="true" ht="36.75" hidden="false" customHeight="true" outlineLevel="0" collapsed="false">
      <c r="A271" s="42" t="s">
        <v>554</v>
      </c>
      <c r="B271" s="42" t="s">
        <v>555</v>
      </c>
      <c r="C271" s="43" t="s">
        <v>469</v>
      </c>
      <c r="D271" s="44" t="n">
        <v>2600</v>
      </c>
      <c r="E271" s="44" t="n">
        <f aca="false">D271*0.05</f>
        <v>130</v>
      </c>
      <c r="F271" s="44" t="n">
        <f aca="false">D271-J271</f>
        <v>-73</v>
      </c>
      <c r="G271" s="44" t="n">
        <f aca="false">F271*-1</f>
        <v>73</v>
      </c>
      <c r="H271" s="45" t="n">
        <f aca="false">G271/D271</f>
        <v>0.0280769230769231</v>
      </c>
      <c r="I271" s="44" t="n">
        <f aca="false">IF(G271&gt;E271,1,0)</f>
        <v>0</v>
      </c>
      <c r="J271" s="44" t="n">
        <f aca="false">X271+AI271+AJ271</f>
        <v>2673</v>
      </c>
      <c r="K271" s="44"/>
      <c r="L271" s="46" t="n">
        <f aca="false">AG271/J271*100</f>
        <v>0.336700336700337</v>
      </c>
      <c r="M271" s="46" t="n">
        <f aca="false">(AE271+AI271+AJ271)/J271*100</f>
        <v>74.0740740740741</v>
      </c>
      <c r="N271" s="46" t="n">
        <f aca="false">(AE271+AI271+AJ271+AF271)/J271*100</f>
        <v>99.6632996632997</v>
      </c>
      <c r="O271" s="46" t="n">
        <f aca="false">100-L271-N271</f>
        <v>0</v>
      </c>
      <c r="P271" s="46" t="n">
        <f aca="false">N271+L271+O271</f>
        <v>100</v>
      </c>
      <c r="Q271" s="44" t="n">
        <f aca="false">AE271+AI271+AJ271+AK271</f>
        <v>2085</v>
      </c>
      <c r="R271" s="47" t="n">
        <f aca="false">Q271/J271*100</f>
        <v>78.0022446689113</v>
      </c>
      <c r="S271" s="44" t="n">
        <f aca="false">AE271+AI271+AJ271+AA271</f>
        <v>2625</v>
      </c>
      <c r="T271" s="47" t="n">
        <f aca="false">S271/J271*100</f>
        <v>98.2042648709315</v>
      </c>
      <c r="U271" s="48" t="n">
        <f aca="false">(AE271+AI271+AJ271)/D271*100</f>
        <v>76.1538461538462</v>
      </c>
      <c r="V271" s="48"/>
      <c r="W271" s="49" t="s">
        <v>76</v>
      </c>
      <c r="X271" s="44" t="n">
        <v>2673</v>
      </c>
      <c r="Y271" s="44" t="str">
        <f aca="false">IF(AE271+AF271+AG271&lt;X271,CONCATENATE(SUM(X271-AE271-AF271-AG271),"- liczba niezewidencjonowanych"),CONCATENATE("za dużo o ",SUM(AE271+AF271+AG271-X271)))</f>
        <v>za dużo o 0</v>
      </c>
      <c r="Z271" s="44"/>
      <c r="AA271" s="44" t="n">
        <f aca="false">SUM(AK271+AL271)</f>
        <v>645</v>
      </c>
      <c r="AB271" s="44" t="n">
        <f aca="false">SUM(AF271+AG271+(X271-AE271-AF271-AG271))</f>
        <v>693</v>
      </c>
      <c r="AC271" s="44" t="str">
        <f aca="false">IF(AB271&lt;AA271,CONCATENATE(SUM(AA271-AB271),"- ponad ewidencje mieszkańców"),CONCATENATE("do podłączenia pozostanie ",SUM(AB271-AA271)))</f>
        <v>do podłączenia pozostanie 48</v>
      </c>
      <c r="AD271" s="44"/>
      <c r="AE271" s="44" t="n">
        <v>1980</v>
      </c>
      <c r="AF271" s="44" t="n">
        <v>684</v>
      </c>
      <c r="AG271" s="44" t="n">
        <v>9</v>
      </c>
      <c r="AH271" s="42" t="n">
        <v>1980</v>
      </c>
      <c r="AI271" s="42" t="n">
        <v>0</v>
      </c>
      <c r="AJ271" s="42" t="n">
        <v>0</v>
      </c>
      <c r="AK271" s="44" t="n">
        <v>105</v>
      </c>
      <c r="AL271" s="44" t="n">
        <v>540</v>
      </c>
    </row>
    <row r="272" s="51" customFormat="true" ht="36.75" hidden="false" customHeight="true" outlineLevel="0" collapsed="false">
      <c r="A272" s="42" t="s">
        <v>556</v>
      </c>
      <c r="B272" s="42" t="s">
        <v>557</v>
      </c>
      <c r="C272" s="43" t="s">
        <v>469</v>
      </c>
      <c r="D272" s="44" t="n">
        <v>2922</v>
      </c>
      <c r="E272" s="44" t="n">
        <f aca="false">D272*0.05</f>
        <v>146.1</v>
      </c>
      <c r="F272" s="44" t="n">
        <f aca="false">D272-J272</f>
        <v>0</v>
      </c>
      <c r="G272" s="44" t="n">
        <f aca="false">F272</f>
        <v>0</v>
      </c>
      <c r="H272" s="45" t="n">
        <f aca="false">G272/D272</f>
        <v>0</v>
      </c>
      <c r="I272" s="44" t="n">
        <f aca="false">IF(G272&gt;E272,1,0)</f>
        <v>0</v>
      </c>
      <c r="J272" s="44" t="n">
        <f aca="false">X272+AI272+AJ272</f>
        <v>2922</v>
      </c>
      <c r="K272" s="44"/>
      <c r="L272" s="46" t="n">
        <f aca="false">AG272/J272*100</f>
        <v>0</v>
      </c>
      <c r="M272" s="46" t="n">
        <f aca="false">(AE272+AI272+AJ272)/J272*100</f>
        <v>57.700205338809</v>
      </c>
      <c r="N272" s="46" t="n">
        <f aca="false">(AE272+AI272+AJ272+AF272)/J272*100</f>
        <v>100</v>
      </c>
      <c r="O272" s="46" t="n">
        <f aca="false">100-L272-N272</f>
        <v>0</v>
      </c>
      <c r="P272" s="46" t="n">
        <f aca="false">N272+L272+O272</f>
        <v>100</v>
      </c>
      <c r="Q272" s="44" t="n">
        <f aca="false">AE272+AI272+AJ272+AK272</f>
        <v>1686</v>
      </c>
      <c r="R272" s="47" t="n">
        <f aca="false">Q272/J272*100</f>
        <v>57.700205338809</v>
      </c>
      <c r="S272" s="44" t="n">
        <f aca="false">AE272+AI272+AJ272+AA272</f>
        <v>1781</v>
      </c>
      <c r="T272" s="47" t="n">
        <f aca="false">S272/J272*100</f>
        <v>60.9514031485284</v>
      </c>
      <c r="U272" s="48" t="n">
        <f aca="false">(AE272+AI272+AJ272)/D272*100</f>
        <v>57.700205338809</v>
      </c>
      <c r="V272" s="48"/>
      <c r="W272" s="49" t="s">
        <v>97</v>
      </c>
      <c r="X272" s="44" t="n">
        <v>2922</v>
      </c>
      <c r="Y272" s="44" t="str">
        <f aca="false">IF(AE272+AF272+AG272&lt;X272,CONCATENATE(SUM(X272-AE272-AF272-AG272),"- liczba niezewidencjonowanych"),CONCATENATE("za dużo o ",SUM(AE272+AF272+AG272-X272)))</f>
        <v>za dużo o 0</v>
      </c>
      <c r="Z272" s="44"/>
      <c r="AA272" s="44" t="n">
        <f aca="false">SUM(AK272+AL272)</f>
        <v>95</v>
      </c>
      <c r="AB272" s="44" t="n">
        <f aca="false">SUM(AF272+AG272+(X272-AE272-AF272-AG272))</f>
        <v>1236</v>
      </c>
      <c r="AC272" s="44" t="str">
        <f aca="false">IF(AB272&lt;AA272,CONCATENATE(SUM(AA272-AB272),"- ponad ewidencje mieszkańców"),CONCATENATE("do podłączenia pozostanie ",SUM(AB272-AA272)))</f>
        <v>do podłączenia pozostanie 1141</v>
      </c>
      <c r="AD272" s="44"/>
      <c r="AE272" s="44" t="n">
        <v>1686</v>
      </c>
      <c r="AF272" s="44" t="n">
        <v>1236</v>
      </c>
      <c r="AG272" s="44" t="n">
        <v>0</v>
      </c>
      <c r="AH272" s="42" t="n">
        <v>1662</v>
      </c>
      <c r="AI272" s="42"/>
      <c r="AJ272" s="42"/>
      <c r="AK272" s="44" t="n">
        <v>0</v>
      </c>
      <c r="AL272" s="44" t="n">
        <v>95</v>
      </c>
    </row>
    <row r="273" s="51" customFormat="true" ht="59.25" hidden="false" customHeight="true" outlineLevel="0" collapsed="false">
      <c r="A273" s="42" t="s">
        <v>558</v>
      </c>
      <c r="B273" s="42" t="s">
        <v>559</v>
      </c>
      <c r="C273" s="43" t="s">
        <v>469</v>
      </c>
      <c r="D273" s="44" t="n">
        <v>2115</v>
      </c>
      <c r="E273" s="44" t="n">
        <f aca="false">D273*0.05</f>
        <v>105.75</v>
      </c>
      <c r="F273" s="44" t="n">
        <f aca="false">D273-J273</f>
        <v>-4885</v>
      </c>
      <c r="G273" s="44" t="n">
        <f aca="false">F273*-1</f>
        <v>4885</v>
      </c>
      <c r="H273" s="45" t="n">
        <f aca="false">G273/D273</f>
        <v>2.3096926713948</v>
      </c>
      <c r="I273" s="44" t="n">
        <f aca="false">IF(G273&gt;E273,1,0)</f>
        <v>1</v>
      </c>
      <c r="J273" s="44" t="n">
        <f aca="false">X273+AI273+AJ273+4202</f>
        <v>7000</v>
      </c>
      <c r="K273" s="44" t="s">
        <v>232</v>
      </c>
      <c r="L273" s="46" t="n">
        <f aca="false">AG273/J273*100</f>
        <v>2.85714285714286</v>
      </c>
      <c r="M273" s="46" t="n">
        <f aca="false">(AE273+AI273+AJ273)/J273*100</f>
        <v>28.5714285714286</v>
      </c>
      <c r="N273" s="46" t="n">
        <f aca="false">(AE273+AI273+AJ273+AF273)/J273*100</f>
        <v>97.1428571428571</v>
      </c>
      <c r="O273" s="46" t="n">
        <f aca="false">100-L273-N273</f>
        <v>0</v>
      </c>
      <c r="P273" s="46" t="n">
        <f aca="false">N273+L273+O273</f>
        <v>100</v>
      </c>
      <c r="Q273" s="44" t="n">
        <f aca="false">AE273+AI273+AJ273+AK273</f>
        <v>2000</v>
      </c>
      <c r="R273" s="47" t="n">
        <f aca="false">Q273/J273*100</f>
        <v>28.5714285714286</v>
      </c>
      <c r="S273" s="44" t="n">
        <f aca="false">AE273+AI273+AJ273+AA273</f>
        <v>2300</v>
      </c>
      <c r="T273" s="47" t="n">
        <f aca="false">S273/J273*100</f>
        <v>32.8571428571429</v>
      </c>
      <c r="U273" s="48" t="n">
        <f aca="false">(AE273+AI273+AJ273)/D273*100</f>
        <v>94.5626477541371</v>
      </c>
      <c r="V273" s="48"/>
      <c r="W273" s="49" t="s">
        <v>97</v>
      </c>
      <c r="X273" s="44" t="n">
        <v>2798</v>
      </c>
      <c r="Y273" s="44" t="str">
        <f aca="false">IF(AE273+AF273+AG273&lt;X273,CONCATENATE(SUM(X273-AE273-AF273-AG273),"- liczba niezewidencjonowanych"),CONCATENATE("za dużo o ",SUM(AE273+AF273+AG273-X273)))</f>
        <v>za dużo o 4202</v>
      </c>
      <c r="Z273" s="50" t="s">
        <v>233</v>
      </c>
      <c r="AA273" s="44" t="n">
        <f aca="false">SUM(AK273+AL273)</f>
        <v>300</v>
      </c>
      <c r="AB273" s="44" t="n">
        <f aca="false">SUM(AF273+AG273+(X273-AE273-AF273-AG273))</f>
        <v>798</v>
      </c>
      <c r="AC273" s="44" t="str">
        <f aca="false">IF(AB273&lt;AA273,CONCATENATE(SUM(AA273-AB273),"- ponad ewidencje mieszkańców"),CONCATENATE("do podłączenia pozostanie ",SUM(AB273-AA273)))</f>
        <v>do podłączenia pozostanie 498</v>
      </c>
      <c r="AD273" s="44"/>
      <c r="AE273" s="44" t="n">
        <v>2000</v>
      </c>
      <c r="AF273" s="44" t="n">
        <v>4800</v>
      </c>
      <c r="AG273" s="44" t="n">
        <v>200</v>
      </c>
      <c r="AH273" s="42"/>
      <c r="AI273" s="42"/>
      <c r="AJ273" s="42"/>
      <c r="AK273" s="44" t="n">
        <v>0</v>
      </c>
      <c r="AL273" s="44" t="n">
        <v>300</v>
      </c>
    </row>
    <row r="274" s="51" customFormat="true" ht="36.75" hidden="false" customHeight="true" outlineLevel="0" collapsed="false">
      <c r="A274" s="42" t="s">
        <v>560</v>
      </c>
      <c r="B274" s="42" t="s">
        <v>561</v>
      </c>
      <c r="C274" s="43" t="s">
        <v>469</v>
      </c>
      <c r="D274" s="44" t="n">
        <v>5155</v>
      </c>
      <c r="E274" s="44" t="n">
        <f aca="false">D274*0.05</f>
        <v>257.75</v>
      </c>
      <c r="F274" s="44" t="n">
        <f aca="false">D274-J274</f>
        <v>-31</v>
      </c>
      <c r="G274" s="44" t="n">
        <f aca="false">F274*-1</f>
        <v>31</v>
      </c>
      <c r="H274" s="45" t="n">
        <f aca="false">G274/D274</f>
        <v>0.00601357904946654</v>
      </c>
      <c r="I274" s="44" t="n">
        <f aca="false">IF(G274&gt;E274,1,0)</f>
        <v>0</v>
      </c>
      <c r="J274" s="44" t="n">
        <f aca="false">X274+AI274+AJ274</f>
        <v>5186</v>
      </c>
      <c r="K274" s="44"/>
      <c r="L274" s="46" t="n">
        <f aca="false">AG274/J274*100</f>
        <v>0.0964134207481681</v>
      </c>
      <c r="M274" s="46" t="n">
        <f aca="false">(AE274+AI274+AJ274)/J274*100</f>
        <v>94.0994986502121</v>
      </c>
      <c r="N274" s="46" t="n">
        <f aca="false">(AE274+AI274+AJ274+AF274)/J274*100</f>
        <v>99.9035865792518</v>
      </c>
      <c r="O274" s="46" t="n">
        <f aca="false">100-L274-N274</f>
        <v>0</v>
      </c>
      <c r="P274" s="46" t="n">
        <f aca="false">N274+L274+O274</f>
        <v>100</v>
      </c>
      <c r="Q274" s="44" t="n">
        <f aca="false">AE274+AI274+AJ274+AK274</f>
        <v>4880</v>
      </c>
      <c r="R274" s="47" t="n">
        <f aca="false">Q274/J274*100</f>
        <v>94.0994986502121</v>
      </c>
      <c r="S274" s="44" t="n">
        <f aca="false">AE274+AI274+AJ274+AA274</f>
        <v>5150</v>
      </c>
      <c r="T274" s="47" t="n">
        <f aca="false">S274/J274*100</f>
        <v>99.3058233706132</v>
      </c>
      <c r="U274" s="48" t="n">
        <f aca="false">(AE274+AI274+AJ274)/D274*100</f>
        <v>94.6653734238603</v>
      </c>
      <c r="V274" s="48"/>
      <c r="W274" s="49" t="s">
        <v>76</v>
      </c>
      <c r="X274" s="44" t="n">
        <v>3186</v>
      </c>
      <c r="Y274" s="44" t="str">
        <f aca="false">IF(AE274+AF274+AG274&lt;X274,CONCATENATE(SUM(X274-AE274-AF274-AG274),"- liczba niezewidencjonowanych"),CONCATENATE("za dużo o ",SUM(AE274+AF274+AG274-X274)))</f>
        <v>za dużo o 0</v>
      </c>
      <c r="Z274" s="44"/>
      <c r="AA274" s="44" t="n">
        <f aca="false">SUM(AK274+AL274)</f>
        <v>270</v>
      </c>
      <c r="AB274" s="44" t="n">
        <f aca="false">SUM(AF274+AG274+(X274-AE274-AF274-AG274))</f>
        <v>306</v>
      </c>
      <c r="AC274" s="44" t="str">
        <f aca="false">IF(AB274&lt;AA274,CONCATENATE(SUM(AA274-AB274),"- ponad ewidencje mieszkańców"),CONCATENATE("do podłączenia pozostanie ",SUM(AB274-AA274)))</f>
        <v>do podłączenia pozostanie 36</v>
      </c>
      <c r="AD274" s="44"/>
      <c r="AE274" s="44" t="n">
        <v>2880</v>
      </c>
      <c r="AF274" s="44" t="n">
        <v>301</v>
      </c>
      <c r="AG274" s="44" t="n">
        <v>5</v>
      </c>
      <c r="AH274" s="42" t="n">
        <v>2880</v>
      </c>
      <c r="AI274" s="42" t="n">
        <v>0</v>
      </c>
      <c r="AJ274" s="42" t="n">
        <v>2000</v>
      </c>
      <c r="AK274" s="44" t="n">
        <v>0</v>
      </c>
      <c r="AL274" s="44" t="n">
        <v>270</v>
      </c>
    </row>
    <row r="275" s="51" customFormat="true" ht="48.75" hidden="false" customHeight="true" outlineLevel="0" collapsed="false">
      <c r="A275" s="42" t="s">
        <v>562</v>
      </c>
      <c r="B275" s="42" t="s">
        <v>563</v>
      </c>
      <c r="C275" s="43" t="s">
        <v>469</v>
      </c>
      <c r="D275" s="44" t="n">
        <v>3050</v>
      </c>
      <c r="E275" s="44" t="n">
        <f aca="false">D275*0.05</f>
        <v>152.5</v>
      </c>
      <c r="F275" s="44" t="n">
        <f aca="false">D275-J275</f>
        <v>3</v>
      </c>
      <c r="G275" s="44" t="n">
        <f aca="false">F275</f>
        <v>3</v>
      </c>
      <c r="H275" s="45" t="n">
        <f aca="false">G275/D275</f>
        <v>0.000983606557377049</v>
      </c>
      <c r="I275" s="44" t="n">
        <f aca="false">IF(G275&gt;E275,1,0)</f>
        <v>0</v>
      </c>
      <c r="J275" s="44" t="n">
        <f aca="false">X275+AA275-AB275+AI275+AJ275</f>
        <v>3047</v>
      </c>
      <c r="K275" s="44" t="s">
        <v>69</v>
      </c>
      <c r="L275" s="46" t="n">
        <f aca="false">AG275/J275*100</f>
        <v>0</v>
      </c>
      <c r="M275" s="46" t="n">
        <f aca="false">(AE275+AI275+AJ275)/J275*100</f>
        <v>31.6704955694125</v>
      </c>
      <c r="N275" s="46" t="n">
        <f aca="false">(AE275+AI275+AJ275+AF275)/J275*100</f>
        <v>100</v>
      </c>
      <c r="O275" s="46" t="n">
        <f aca="false">100-L275-N275</f>
        <v>0</v>
      </c>
      <c r="P275" s="46" t="n">
        <f aca="false">N275+L275+O275</f>
        <v>100</v>
      </c>
      <c r="Q275" s="44" t="n">
        <f aca="false">AE275+AI275+AJ275+AK275</f>
        <v>1291</v>
      </c>
      <c r="R275" s="47" t="n">
        <f aca="false">Q275/J275*100</f>
        <v>42.3695438135871</v>
      </c>
      <c r="S275" s="44" t="n">
        <f aca="false">AE275+AI275+AJ275+AA275</f>
        <v>3047</v>
      </c>
      <c r="T275" s="47" t="n">
        <f aca="false">S275/J275*100</f>
        <v>100</v>
      </c>
      <c r="U275" s="48" t="n">
        <f aca="false">(AE275+AI275+AJ275)/D275*100</f>
        <v>31.6393442622951</v>
      </c>
      <c r="V275" s="48"/>
      <c r="W275" s="49" t="s">
        <v>76</v>
      </c>
      <c r="X275" s="44" t="n">
        <v>2721</v>
      </c>
      <c r="Y275" s="44" t="str">
        <f aca="false">IF(AE275+AF275+AG275&lt;X275,CONCATENATE(SUM(X275-AE275-AF275-AG275),"- liczba niezewidencjonowanych"),CONCATENATE("za dużo o ",SUM(AE275+AF275+AG275-X275)))</f>
        <v>za dużo o 326</v>
      </c>
      <c r="Z275" s="50" t="s">
        <v>233</v>
      </c>
      <c r="AA275" s="44" t="n">
        <f aca="false">SUM(AK275+AL275)</f>
        <v>2082</v>
      </c>
      <c r="AB275" s="44" t="n">
        <f aca="false">SUM(AF275+AG275+(X275-AE275-AF275-AG275))</f>
        <v>1756</v>
      </c>
      <c r="AC275" s="44" t="str">
        <f aca="false">IF(AB275&lt;AA275,CONCATENATE(SUM(AA275-AB275),"- ponad ewidencje mieszkańców"),CONCATENATE("do podłączenia pozostanie ",SUM(AB275-AA275)))</f>
        <v>326- ponad ewidencje mieszkańców</v>
      </c>
      <c r="AD275" s="50" t="s">
        <v>88</v>
      </c>
      <c r="AE275" s="44" t="n">
        <v>965</v>
      </c>
      <c r="AF275" s="44" t="n">
        <v>2082</v>
      </c>
      <c r="AG275" s="44" t="n">
        <v>0</v>
      </c>
      <c r="AH275" s="42" t="n">
        <v>965</v>
      </c>
      <c r="AI275" s="42" t="n">
        <v>0</v>
      </c>
      <c r="AJ275" s="42" t="n">
        <v>0</v>
      </c>
      <c r="AK275" s="44" t="n">
        <v>326</v>
      </c>
      <c r="AL275" s="44" t="n">
        <v>1756</v>
      </c>
    </row>
    <row r="276" s="51" customFormat="true" ht="57.75" hidden="false" customHeight="true" outlineLevel="0" collapsed="false">
      <c r="A276" s="42" t="s">
        <v>564</v>
      </c>
      <c r="B276" s="42" t="s">
        <v>565</v>
      </c>
      <c r="C276" s="43" t="s">
        <v>469</v>
      </c>
      <c r="D276" s="44" t="n">
        <v>3030</v>
      </c>
      <c r="E276" s="44" t="n">
        <f aca="false">D276*0.05</f>
        <v>151.5</v>
      </c>
      <c r="F276" s="44" t="n">
        <f aca="false">D276-J276</f>
        <v>-132</v>
      </c>
      <c r="G276" s="44" t="n">
        <f aca="false">F276*-1</f>
        <v>132</v>
      </c>
      <c r="H276" s="45" t="n">
        <f aca="false">G276/D276</f>
        <v>0.0435643564356436</v>
      </c>
      <c r="I276" s="44" t="n">
        <f aca="false">IF(G276&gt;E276,1,0)</f>
        <v>0</v>
      </c>
      <c r="J276" s="44" t="n">
        <f aca="false">X276+AI276+AJ276</f>
        <v>3162</v>
      </c>
      <c r="K276" s="44"/>
      <c r="L276" s="46" t="n">
        <f aca="false">AG276/J276*100</f>
        <v>16.2555344718533</v>
      </c>
      <c r="M276" s="46" t="n">
        <f aca="false">(AE276+AI276+AJ276)/J276*100</f>
        <v>81.9734345351044</v>
      </c>
      <c r="N276" s="46" t="n">
        <f aca="false">(AE276+AI276+AJ276+AF276)/J276*100</f>
        <v>83.7128399746996</v>
      </c>
      <c r="O276" s="46" t="n">
        <f aca="false">100-L276-N276</f>
        <v>0.031625553447185</v>
      </c>
      <c r="P276" s="46" t="n">
        <f aca="false">N276+L276+O276</f>
        <v>100</v>
      </c>
      <c r="Q276" s="44" t="n">
        <f aca="false">AE276+AI276+AJ276+AK276</f>
        <v>2592</v>
      </c>
      <c r="R276" s="47" t="n">
        <f aca="false">Q276/J276*100</f>
        <v>81.9734345351044</v>
      </c>
      <c r="S276" s="44" t="n">
        <f aca="false">AE276+AI276+AJ276+AA276</f>
        <v>2592</v>
      </c>
      <c r="T276" s="47" t="n">
        <f aca="false">S276/J276*100</f>
        <v>81.9734345351044</v>
      </c>
      <c r="U276" s="48" t="n">
        <f aca="false">(AE276+AI276+AJ276)/D276*100</f>
        <v>85.5445544554456</v>
      </c>
      <c r="V276" s="48"/>
      <c r="W276" s="49" t="s">
        <v>97</v>
      </c>
      <c r="X276" s="44" t="n">
        <v>3042</v>
      </c>
      <c r="Y276" s="44" t="str">
        <f aca="false">IF(AE276+AF276+AG276&lt;X276,CONCATENATE(SUM(X276-AE276-AF276-AG276),"- liczba niezewidencjonowanych"),CONCATENATE("za dużo o ",SUM(AE276+AF276+AG276-X276)))</f>
        <v>1- liczba niezewidencjonowanych</v>
      </c>
      <c r="Z276" s="50" t="s">
        <v>62</v>
      </c>
      <c r="AA276" s="44" t="n">
        <f aca="false">SUM(AK276+AL276)</f>
        <v>0</v>
      </c>
      <c r="AB276" s="44" t="n">
        <f aca="false">SUM(AF276+AG276+(X276-AE276-AF276-AG276))</f>
        <v>570</v>
      </c>
      <c r="AC276" s="44" t="str">
        <f aca="false">IF(AB276&lt;AA276,CONCATENATE(SUM(AA276-AB276),"- ponad ewidencje mieszkańców"),CONCATENATE("do podłączenia pozostanie ",SUM(AB276-AA276)))</f>
        <v>do podłączenia pozostanie 570</v>
      </c>
      <c r="AD276" s="44"/>
      <c r="AE276" s="44" t="n">
        <v>2472</v>
      </c>
      <c r="AF276" s="44" t="n">
        <v>55</v>
      </c>
      <c r="AG276" s="44" t="n">
        <v>514</v>
      </c>
      <c r="AH276" s="42" t="n">
        <v>2889</v>
      </c>
      <c r="AI276" s="42"/>
      <c r="AJ276" s="42" t="n">
        <v>120</v>
      </c>
      <c r="AK276" s="44" t="n">
        <v>0</v>
      </c>
      <c r="AL276" s="44"/>
    </row>
    <row r="277" s="51" customFormat="true" ht="36.75" hidden="false" customHeight="true" outlineLevel="0" collapsed="false">
      <c r="A277" s="69" t="s">
        <v>566</v>
      </c>
      <c r="B277" s="69" t="s">
        <v>567</v>
      </c>
      <c r="C277" s="43" t="s">
        <v>469</v>
      </c>
      <c r="D277" s="70" t="n">
        <v>4145</v>
      </c>
      <c r="E277" s="44" t="n">
        <f aca="false">D277*0.05</f>
        <v>207.25</v>
      </c>
      <c r="F277" s="44" t="n">
        <f aca="false">D277-J277</f>
        <v>622</v>
      </c>
      <c r="G277" s="44" t="n">
        <f aca="false">F277</f>
        <v>622</v>
      </c>
      <c r="H277" s="45" t="n">
        <f aca="false">G277/D277</f>
        <v>0.150060313630881</v>
      </c>
      <c r="I277" s="44" t="n">
        <f aca="false">IF(G277&gt;E277,1,0)</f>
        <v>1</v>
      </c>
      <c r="J277" s="44" t="n">
        <f aca="false">X277+AI277+AJ277</f>
        <v>3523</v>
      </c>
      <c r="K277" s="44"/>
      <c r="L277" s="46" t="n">
        <f aca="false">AG277/J277*100</f>
        <v>0.283848992336077</v>
      </c>
      <c r="M277" s="46" t="n">
        <f aca="false">(AE277+AI277+AJ277)/J277*100</f>
        <v>24.9503264263412</v>
      </c>
      <c r="N277" s="46" t="n">
        <f aca="false">(AE277+AI277+AJ277+AF277)/J277*100</f>
        <v>99.7161510076639</v>
      </c>
      <c r="O277" s="46" t="n">
        <f aca="false">100-L277-N277</f>
        <v>0</v>
      </c>
      <c r="P277" s="46" t="n">
        <f aca="false">N277+L277+O277</f>
        <v>100</v>
      </c>
      <c r="Q277" s="44" t="n">
        <f aca="false">AE277+AI277+AJ277+AK277</f>
        <v>879</v>
      </c>
      <c r="R277" s="47" t="n">
        <f aca="false">Q277/J277*100</f>
        <v>24.9503264263412</v>
      </c>
      <c r="S277" s="44" t="n">
        <f aca="false">AE277+AI277+AJ277+AA277</f>
        <v>3513</v>
      </c>
      <c r="T277" s="47" t="n">
        <f aca="false">S277/J277*100</f>
        <v>99.7161510076639</v>
      </c>
      <c r="U277" s="48" t="n">
        <f aca="false">(AE277+AI277+AJ277)/D277*100</f>
        <v>21.2062726176116</v>
      </c>
      <c r="V277" s="48"/>
      <c r="W277" s="49" t="s">
        <v>76</v>
      </c>
      <c r="X277" s="70" t="n">
        <v>3523</v>
      </c>
      <c r="Y277" s="44" t="str">
        <f aca="false">IF(AE277+AF277+AG277&lt;X277,CONCATENATE(SUM(X277-AE277-AF277-AG277),"- liczba niezewidencjonowanych"),CONCATENATE("za dużo o ",SUM(AE277+AF277+AG277-X277)))</f>
        <v>za dużo o 0</v>
      </c>
      <c r="Z277" s="44"/>
      <c r="AA277" s="44" t="n">
        <f aca="false">SUM(AK277+AL277)</f>
        <v>2634</v>
      </c>
      <c r="AB277" s="44" t="n">
        <f aca="false">SUM(AF277+AG277+(X277-AE277-AF277-AG277))</f>
        <v>2644</v>
      </c>
      <c r="AC277" s="44" t="str">
        <f aca="false">IF(AB277&lt;AA277,CONCATENATE(SUM(AA277-AB277),"- ponad ewidencje mieszkańców"),CONCATENATE("do podłączenia pozostanie ",SUM(AB277-AA277)))</f>
        <v>do podłączenia pozostanie 10</v>
      </c>
      <c r="AD277" s="44"/>
      <c r="AE277" s="70" t="n">
        <v>879</v>
      </c>
      <c r="AF277" s="70" t="n">
        <v>2634</v>
      </c>
      <c r="AG277" s="70" t="n">
        <v>10</v>
      </c>
      <c r="AH277" s="69" t="n">
        <v>879</v>
      </c>
      <c r="AI277" s="69" t="n">
        <v>0</v>
      </c>
      <c r="AJ277" s="69" t="n">
        <v>0</v>
      </c>
      <c r="AK277" s="44" t="n">
        <v>0</v>
      </c>
      <c r="AL277" s="70" t="n">
        <v>2634</v>
      </c>
    </row>
    <row r="278" s="51" customFormat="true" ht="57.75" hidden="false" customHeight="true" outlineLevel="0" collapsed="false">
      <c r="A278" s="42" t="s">
        <v>568</v>
      </c>
      <c r="B278" s="42" t="s">
        <v>569</v>
      </c>
      <c r="C278" s="43" t="s">
        <v>469</v>
      </c>
      <c r="D278" s="44" t="n">
        <v>2768</v>
      </c>
      <c r="E278" s="44" t="n">
        <f aca="false">D278*0.05</f>
        <v>138.4</v>
      </c>
      <c r="F278" s="44" t="n">
        <f aca="false">D278-J278</f>
        <v>-151</v>
      </c>
      <c r="G278" s="44" t="n">
        <f aca="false">F278*-1</f>
        <v>151</v>
      </c>
      <c r="H278" s="45" t="n">
        <f aca="false">G278/D278</f>
        <v>0.0545520231213873</v>
      </c>
      <c r="I278" s="44" t="n">
        <f aca="false">IF(G278&gt;E278,1,0)</f>
        <v>1</v>
      </c>
      <c r="J278" s="44" t="n">
        <f aca="false">X278+AI278+AJ278</f>
        <v>2919</v>
      </c>
      <c r="K278" s="44"/>
      <c r="L278" s="46" t="n">
        <f aca="false">AG278/J278*100</f>
        <v>0.856457690990065</v>
      </c>
      <c r="M278" s="46" t="n">
        <f aca="false">(AE278+AI278+AJ278)/J278*100</f>
        <v>75.6423432682426</v>
      </c>
      <c r="N278" s="46" t="n">
        <f aca="false">(AE278+AI278+AJ278+AF278)/J278*100</f>
        <v>96.0260363138061</v>
      </c>
      <c r="O278" s="46" t="n">
        <f aca="false">100-L278-N278</f>
        <v>3.11750599520383</v>
      </c>
      <c r="P278" s="46" t="n">
        <f aca="false">N278+L278+O278</f>
        <v>100</v>
      </c>
      <c r="Q278" s="44" t="n">
        <f aca="false">AE278+AI278+AJ278+AK278</f>
        <v>2208</v>
      </c>
      <c r="R278" s="47" t="n">
        <f aca="false">Q278/J278*100</f>
        <v>75.6423432682426</v>
      </c>
      <c r="S278" s="44" t="n">
        <f aca="false">AE278+AI278+AJ278+AA278</f>
        <v>2208</v>
      </c>
      <c r="T278" s="47" t="n">
        <f aca="false">S278/J278*100</f>
        <v>75.6423432682426</v>
      </c>
      <c r="U278" s="48" t="n">
        <f aca="false">(AE278+AI278+AJ278)/D278*100</f>
        <v>79.7687861271676</v>
      </c>
      <c r="V278" s="48"/>
      <c r="W278" s="49" t="s">
        <v>97</v>
      </c>
      <c r="X278" s="44" t="n">
        <v>2780</v>
      </c>
      <c r="Y278" s="44" t="str">
        <f aca="false">IF(AE278+AF278+AG278&lt;X278,CONCATENATE(SUM(X278-AE278-AF278-AG278),"- liczba niezewidencjonowanych"),CONCATENATE("za dużo o ",SUM(AE278+AF278+AG278-X278)))</f>
        <v>91- liczba niezewidencjonowanych</v>
      </c>
      <c r="Z278" s="50" t="s">
        <v>62</v>
      </c>
      <c r="AA278" s="44" t="n">
        <f aca="false">SUM(AK278+AL278)</f>
        <v>0</v>
      </c>
      <c r="AB278" s="44" t="n">
        <f aca="false">SUM(AF278+AG278+(X278-AE278-AF278-AG278))</f>
        <v>711</v>
      </c>
      <c r="AC278" s="44" t="str">
        <f aca="false">IF(AB278&lt;AA278,CONCATENATE(SUM(AA278-AB278),"- ponad ewidencje mieszkańców"),CONCATENATE("do podłączenia pozostanie ",SUM(AB278-AA278)))</f>
        <v>do podłączenia pozostanie 711</v>
      </c>
      <c r="AD278" s="44"/>
      <c r="AE278" s="44" t="n">
        <v>2069</v>
      </c>
      <c r="AF278" s="44" t="n">
        <v>595</v>
      </c>
      <c r="AG278" s="44" t="n">
        <v>25</v>
      </c>
      <c r="AH278" s="42" t="n">
        <v>2252</v>
      </c>
      <c r="AI278" s="42" t="n">
        <v>0</v>
      </c>
      <c r="AJ278" s="42" t="n">
        <v>139</v>
      </c>
      <c r="AK278" s="44" t="n">
        <v>0</v>
      </c>
      <c r="AL278" s="44"/>
    </row>
    <row r="279" s="51" customFormat="true" ht="36.75" hidden="false" customHeight="true" outlineLevel="0" collapsed="false">
      <c r="A279" s="42" t="s">
        <v>570</v>
      </c>
      <c r="B279" s="42" t="s">
        <v>571</v>
      </c>
      <c r="C279" s="43" t="s">
        <v>469</v>
      </c>
      <c r="D279" s="44" t="n">
        <v>2485</v>
      </c>
      <c r="E279" s="44" t="n">
        <f aca="false">D279*0.05</f>
        <v>124.25</v>
      </c>
      <c r="F279" s="44" t="n">
        <f aca="false">D279-J279</f>
        <v>-120</v>
      </c>
      <c r="G279" s="44" t="n">
        <f aca="false">F279*-1</f>
        <v>120</v>
      </c>
      <c r="H279" s="45" t="n">
        <f aca="false">G279/D279</f>
        <v>0.0482897384305835</v>
      </c>
      <c r="I279" s="44" t="n">
        <f aca="false">IF(G279&gt;E279,1,0)</f>
        <v>0</v>
      </c>
      <c r="J279" s="44" t="n">
        <f aca="false">X279+AI279+AJ279</f>
        <v>2605</v>
      </c>
      <c r="K279" s="44"/>
      <c r="L279" s="46" t="n">
        <f aca="false">AG279/J279*100</f>
        <v>0.307101727447217</v>
      </c>
      <c r="M279" s="46" t="n">
        <f aca="false">(AE279+AI279+AJ279)/J279*100</f>
        <v>93.9731285988484</v>
      </c>
      <c r="N279" s="46" t="n">
        <f aca="false">(AE279+AI279+AJ279+AF279)/J279*100</f>
        <v>99.6928982725528</v>
      </c>
      <c r="O279" s="46" t="n">
        <f aca="false">100-L279-N279</f>
        <v>0</v>
      </c>
      <c r="P279" s="46" t="n">
        <f aca="false">N279+L279+O279</f>
        <v>100</v>
      </c>
      <c r="Q279" s="44" t="n">
        <f aca="false">AE279+AI279+AJ279+AK279</f>
        <v>2454</v>
      </c>
      <c r="R279" s="47" t="n">
        <f aca="false">Q279/J279*100</f>
        <v>94.2034548944338</v>
      </c>
      <c r="S279" s="44" t="n">
        <f aca="false">AE279+AI279+AJ279+AA279</f>
        <v>2454</v>
      </c>
      <c r="T279" s="47" t="n">
        <f aca="false">S279/J279*100</f>
        <v>94.2034548944338</v>
      </c>
      <c r="U279" s="48" t="n">
        <f aca="false">(AE279+AI279+AJ279)/D279*100</f>
        <v>98.5110663983903</v>
      </c>
      <c r="V279" s="48"/>
      <c r="W279" s="49" t="s">
        <v>97</v>
      </c>
      <c r="X279" s="44" t="n">
        <v>2605</v>
      </c>
      <c r="Y279" s="44" t="str">
        <f aca="false">IF(AE279+AF279+AG279&lt;X279,CONCATENATE(SUM(X279-AE279-AF279-AG279),"- liczba niezewidencjonowanych"),CONCATENATE("za dużo o ",SUM(AE279+AF279+AG279-X279)))</f>
        <v>za dużo o 0</v>
      </c>
      <c r="Z279" s="44"/>
      <c r="AA279" s="44" t="n">
        <f aca="false">SUM(AK279+AL279)</f>
        <v>6</v>
      </c>
      <c r="AB279" s="44" t="n">
        <f aca="false">SUM(AF279+AG279+(X279-AE279-AF279-AG279))</f>
        <v>157</v>
      </c>
      <c r="AC279" s="44" t="str">
        <f aca="false">IF(AB279&lt;AA279,CONCATENATE(SUM(AA279-AB279),"- ponad ewidencje mieszkańców"),CONCATENATE("do podłączenia pozostanie ",SUM(AB279-AA279)))</f>
        <v>do podłączenia pozostanie 151</v>
      </c>
      <c r="AD279" s="44"/>
      <c r="AE279" s="44" t="n">
        <v>2448</v>
      </c>
      <c r="AF279" s="44" t="n">
        <v>149</v>
      </c>
      <c r="AG279" s="44" t="n">
        <v>8</v>
      </c>
      <c r="AH279" s="44" t="n">
        <v>2448</v>
      </c>
      <c r="AI279" s="42" t="n">
        <v>0</v>
      </c>
      <c r="AJ279" s="42" t="n">
        <v>0</v>
      </c>
      <c r="AK279" s="44" t="n">
        <v>6</v>
      </c>
      <c r="AL279" s="44" t="n">
        <v>0</v>
      </c>
    </row>
    <row r="280" s="51" customFormat="true" ht="48.75" hidden="false" customHeight="true" outlineLevel="0" collapsed="false">
      <c r="A280" s="42" t="s">
        <v>572</v>
      </c>
      <c r="B280" s="42" t="s">
        <v>573</v>
      </c>
      <c r="C280" s="43" t="s">
        <v>469</v>
      </c>
      <c r="D280" s="42" t="n">
        <v>2242</v>
      </c>
      <c r="E280" s="44" t="n">
        <f aca="false">D280*0.05</f>
        <v>112.1</v>
      </c>
      <c r="F280" s="44" t="n">
        <f aca="false">D280-J280</f>
        <v>-24</v>
      </c>
      <c r="G280" s="44" t="n">
        <f aca="false">F280*-1</f>
        <v>24</v>
      </c>
      <c r="H280" s="45" t="n">
        <f aca="false">G280/D280</f>
        <v>0.0107047279214987</v>
      </c>
      <c r="I280" s="44" t="n">
        <f aca="false">IF(G280&gt;E280,1,0)</f>
        <v>0</v>
      </c>
      <c r="J280" s="44" t="n">
        <f aca="false">X280+AA280-AB280+AI280+AJ280</f>
        <v>2266</v>
      </c>
      <c r="K280" s="44" t="s">
        <v>69</v>
      </c>
      <c r="L280" s="46" t="n">
        <f aca="false">AG280/J280*100</f>
        <v>0</v>
      </c>
      <c r="M280" s="46" t="n">
        <f aca="false">(AE280+AI280+AJ280)/J280*100</f>
        <v>85.3045013239188</v>
      </c>
      <c r="N280" s="46" t="n">
        <f aca="false">(AE280+AI280+AJ280+AF280)/J280*100</f>
        <v>98.3671668137688</v>
      </c>
      <c r="O280" s="46" t="n">
        <f aca="false">100-L280-N280</f>
        <v>1.63283318623124</v>
      </c>
      <c r="P280" s="46" t="n">
        <f aca="false">N280+L280+O280</f>
        <v>100</v>
      </c>
      <c r="Q280" s="44" t="n">
        <f aca="false">AE280+AI280+AJ280+AK280</f>
        <v>1963</v>
      </c>
      <c r="R280" s="47" t="n">
        <f aca="false">Q280/J280*100</f>
        <v>86.6284201235658</v>
      </c>
      <c r="S280" s="44" t="n">
        <f aca="false">AE280+AI280+AJ280+AA280</f>
        <v>2266</v>
      </c>
      <c r="T280" s="47" t="n">
        <f aca="false">S280/J280*100</f>
        <v>100</v>
      </c>
      <c r="U280" s="48" t="n">
        <f aca="false">(AE280+AI280+AJ280)/D280*100</f>
        <v>86.2176628010705</v>
      </c>
      <c r="V280" s="48"/>
      <c r="W280" s="49" t="s">
        <v>76</v>
      </c>
      <c r="X280" s="44" t="n">
        <v>2132</v>
      </c>
      <c r="Y280" s="44" t="str">
        <f aca="false">IF(AE280+AF280+AG280&lt;X280,CONCATENATE(SUM(X280-AE280-AF280-AG280),"- liczba niezewidencjonowanych"),CONCATENATE("za dużo o ",SUM(AE280+AF280+AG280-X280)))</f>
        <v>za dużo o 0</v>
      </c>
      <c r="Z280" s="44"/>
      <c r="AA280" s="44" t="n">
        <f aca="false">SUM(AK280+AL280)</f>
        <v>333</v>
      </c>
      <c r="AB280" s="44" t="n">
        <f aca="false">SUM(AF280+AG280+(X280-AE280-AF280-AG280))</f>
        <v>296</v>
      </c>
      <c r="AC280" s="44" t="str">
        <f aca="false">IF(AB280&lt;AA280,CONCATENATE(SUM(AA280-AB280),"- ponad ewidencje mieszkańców"),CONCATENATE("do podłączenia pozostanie ",SUM(AB280-AA280)))</f>
        <v>37- ponad ewidencje mieszkańców</v>
      </c>
      <c r="AD280" s="50" t="s">
        <v>88</v>
      </c>
      <c r="AE280" s="44" t="n">
        <v>1836</v>
      </c>
      <c r="AF280" s="44" t="n">
        <v>296</v>
      </c>
      <c r="AG280" s="44" t="n">
        <v>0</v>
      </c>
      <c r="AH280" s="42" t="n">
        <v>1863</v>
      </c>
      <c r="AI280" s="42" t="n">
        <v>0</v>
      </c>
      <c r="AJ280" s="42" t="n">
        <v>97</v>
      </c>
      <c r="AK280" s="44" t="n">
        <v>30</v>
      </c>
      <c r="AL280" s="44" t="n">
        <v>303</v>
      </c>
    </row>
    <row r="281" s="51" customFormat="true" ht="48.75" hidden="false" customHeight="true" outlineLevel="0" collapsed="false">
      <c r="A281" s="69" t="s">
        <v>574</v>
      </c>
      <c r="B281" s="69" t="s">
        <v>575</v>
      </c>
      <c r="C281" s="43" t="s">
        <v>469</v>
      </c>
      <c r="D281" s="70" t="n">
        <v>3564</v>
      </c>
      <c r="E281" s="44" t="n">
        <f aca="false">D281*0.05</f>
        <v>178.2</v>
      </c>
      <c r="F281" s="44" t="n">
        <f aca="false">D281-J281</f>
        <v>-2531</v>
      </c>
      <c r="G281" s="44" t="n">
        <f aca="false">F281*-1</f>
        <v>2531</v>
      </c>
      <c r="H281" s="45" t="n">
        <f aca="false">G281/D281</f>
        <v>0.710157126823794</v>
      </c>
      <c r="I281" s="44" t="n">
        <f aca="false">IF(G281&gt;E281,1,0)</f>
        <v>1</v>
      </c>
      <c r="J281" s="44" t="n">
        <f aca="false">X281+AA281-AB281+AI281+AJ281</f>
        <v>6095</v>
      </c>
      <c r="K281" s="44" t="s">
        <v>69</v>
      </c>
      <c r="L281" s="46" t="n">
        <f aca="false">AG281/J281*100</f>
        <v>0.246103363412633</v>
      </c>
      <c r="M281" s="46" t="n">
        <f aca="false">(AE281+AI281+AJ281)/J281*100</f>
        <v>58.0475799835931</v>
      </c>
      <c r="N281" s="46" t="n">
        <f aca="false">(AE281+AI281+AJ281+AF281)/J281*100</f>
        <v>58.0475799835931</v>
      </c>
      <c r="O281" s="46" t="n">
        <f aca="false">100-L281-N281</f>
        <v>41.7063166529943</v>
      </c>
      <c r="P281" s="46" t="n">
        <f aca="false">N281+L281+O281</f>
        <v>100</v>
      </c>
      <c r="Q281" s="44" t="n">
        <f aca="false">AE281+AI281+AJ281+AK281</f>
        <v>3538</v>
      </c>
      <c r="R281" s="47" t="n">
        <f aca="false">Q281/J281*100</f>
        <v>58.0475799835931</v>
      </c>
      <c r="S281" s="44" t="n">
        <f aca="false">AE281+AI281+AJ281+AA281</f>
        <v>6095</v>
      </c>
      <c r="T281" s="47" t="n">
        <f aca="false">S281/J281*100</f>
        <v>100</v>
      </c>
      <c r="U281" s="48" t="n">
        <f aca="false">(AE281+AI281+AJ281)/D281*100</f>
        <v>99.2704826038159</v>
      </c>
      <c r="V281" s="48"/>
      <c r="W281" s="49" t="s">
        <v>76</v>
      </c>
      <c r="X281" s="70" t="n">
        <v>3568</v>
      </c>
      <c r="Y281" s="44" t="str">
        <f aca="false">IF(AE281+AF281+AG281&lt;X281,CONCATENATE(SUM(X281-AE281-AF281-AG281),"- liczba niezewidencjonowanych"),CONCATENATE("za dużo o ",SUM(AE281+AF281+AG281-X281)))</f>
        <v>15- liczba niezewidencjonowanych</v>
      </c>
      <c r="Z281" s="50" t="s">
        <v>62</v>
      </c>
      <c r="AA281" s="44" t="n">
        <f aca="false">SUM(AK281+AL281)</f>
        <v>2557</v>
      </c>
      <c r="AB281" s="44" t="n">
        <f aca="false">SUM(AF281+AG281+(X281-AE281-AF281-AG281))</f>
        <v>30</v>
      </c>
      <c r="AC281" s="44" t="str">
        <f aca="false">IF(AB281&lt;AA281,CONCATENATE(SUM(AA281-AB281),"- ponad ewidencje mieszkańców"),CONCATENATE("do podłączenia pozostanie ",SUM(AB281-AA281)))</f>
        <v>2527- ponad ewidencje mieszkańców</v>
      </c>
      <c r="AD281" s="50" t="s">
        <v>88</v>
      </c>
      <c r="AE281" s="70" t="n">
        <v>3538</v>
      </c>
      <c r="AF281" s="70"/>
      <c r="AG281" s="70" t="n">
        <v>15</v>
      </c>
      <c r="AH281" s="69" t="n">
        <v>3568</v>
      </c>
      <c r="AI281" s="69"/>
      <c r="AJ281" s="69"/>
      <c r="AK281" s="44" t="n">
        <v>0</v>
      </c>
      <c r="AL281" s="70" t="n">
        <v>2557</v>
      </c>
    </row>
    <row r="282" s="51" customFormat="true" ht="57.75" hidden="false" customHeight="true" outlineLevel="0" collapsed="false">
      <c r="A282" s="69" t="s">
        <v>576</v>
      </c>
      <c r="B282" s="69" t="s">
        <v>577</v>
      </c>
      <c r="C282" s="43" t="s">
        <v>469</v>
      </c>
      <c r="D282" s="70" t="n">
        <v>2435</v>
      </c>
      <c r="E282" s="44" t="n">
        <f aca="false">D282*0.05</f>
        <v>121.75</v>
      </c>
      <c r="F282" s="44" t="n">
        <f aca="false">D282-J282</f>
        <v>51</v>
      </c>
      <c r="G282" s="44" t="n">
        <f aca="false">F282</f>
        <v>51</v>
      </c>
      <c r="H282" s="45" t="n">
        <f aca="false">G282/D282</f>
        <v>0.0209445585215606</v>
      </c>
      <c r="I282" s="44" t="n">
        <f aca="false">IF(G282&gt;E282,1,0)</f>
        <v>0</v>
      </c>
      <c r="J282" s="44" t="n">
        <f aca="false">X282+AI282+AJ282</f>
        <v>2384</v>
      </c>
      <c r="K282" s="44"/>
      <c r="L282" s="46" t="n">
        <f aca="false">AG282/J282*100</f>
        <v>0</v>
      </c>
      <c r="M282" s="46" t="n">
        <f aca="false">(AE282+AI282+AJ282)/J282*100</f>
        <v>69.4211409395973</v>
      </c>
      <c r="N282" s="46" t="n">
        <f aca="false">(AE282+AI282+AJ282+AF282)/J282*100</f>
        <v>99.0771812080537</v>
      </c>
      <c r="O282" s="46" t="n">
        <f aca="false">100-L282-N282</f>
        <v>0.922818791946312</v>
      </c>
      <c r="P282" s="46" t="n">
        <f aca="false">N282+L282+O282</f>
        <v>100</v>
      </c>
      <c r="Q282" s="44" t="n">
        <f aca="false">AE282+AI282+AJ282+AK282</f>
        <v>1655</v>
      </c>
      <c r="R282" s="47" t="n">
        <f aca="false">Q282/J282*100</f>
        <v>69.4211409395973</v>
      </c>
      <c r="S282" s="44" t="n">
        <f aca="false">AE282+AI282+AJ282+AA282</f>
        <v>2362</v>
      </c>
      <c r="T282" s="47" t="n">
        <f aca="false">S282/J282*100</f>
        <v>99.0771812080537</v>
      </c>
      <c r="U282" s="48" t="n">
        <f aca="false">(AE282+AI282+AJ282)/D282*100</f>
        <v>67.9671457905544</v>
      </c>
      <c r="V282" s="48"/>
      <c r="W282" s="49" t="s">
        <v>76</v>
      </c>
      <c r="X282" s="70" t="n">
        <v>2384</v>
      </c>
      <c r="Y282" s="44" t="str">
        <f aca="false">IF(AE282+AF282+AG282&lt;X282,CONCATENATE(SUM(X282-AE282-AF282-AG282),"- liczba niezewidencjonowanych"),CONCATENATE("za dużo o ",SUM(AE282+AF282+AG282-X282)))</f>
        <v>22- liczba niezewidencjonowanych</v>
      </c>
      <c r="Z282" s="50" t="s">
        <v>62</v>
      </c>
      <c r="AA282" s="44" t="n">
        <f aca="false">SUM(AK282+AL282)</f>
        <v>707</v>
      </c>
      <c r="AB282" s="44" t="n">
        <f aca="false">SUM(AF282+AG282+(X282-AE282-AF282-AG282))</f>
        <v>729</v>
      </c>
      <c r="AC282" s="44" t="str">
        <f aca="false">IF(AB282&lt;AA282,CONCATENATE(SUM(AA282-AB282),"- ponad ewidencje mieszkańców"),CONCATENATE("do podłączenia pozostanie ",SUM(AB282-AA282)))</f>
        <v>do podłączenia pozostanie 22</v>
      </c>
      <c r="AD282" s="44"/>
      <c r="AE282" s="70" t="n">
        <v>1655</v>
      </c>
      <c r="AF282" s="70" t="n">
        <v>707</v>
      </c>
      <c r="AG282" s="70" t="n">
        <v>0</v>
      </c>
      <c r="AH282" s="69" t="n">
        <v>1655</v>
      </c>
      <c r="AI282" s="69" t="n">
        <v>0</v>
      </c>
      <c r="AJ282" s="69" t="n">
        <v>0</v>
      </c>
      <c r="AK282" s="44" t="n">
        <v>0</v>
      </c>
      <c r="AL282" s="70" t="n">
        <v>707</v>
      </c>
    </row>
    <row r="283" s="51" customFormat="true" ht="36.75" hidden="false" customHeight="true" outlineLevel="0" collapsed="false">
      <c r="A283" s="42" t="s">
        <v>578</v>
      </c>
      <c r="B283" s="42" t="s">
        <v>579</v>
      </c>
      <c r="C283" s="43" t="s">
        <v>469</v>
      </c>
      <c r="D283" s="44" t="n">
        <v>13747</v>
      </c>
      <c r="E283" s="44" t="n">
        <f aca="false">D283*0.05</f>
        <v>687.35</v>
      </c>
      <c r="F283" s="44" t="n">
        <f aca="false">D283-J283</f>
        <v>176</v>
      </c>
      <c r="G283" s="44" t="n">
        <f aca="false">F283</f>
        <v>176</v>
      </c>
      <c r="H283" s="45" t="n">
        <f aca="false">G283/D283</f>
        <v>0.012802793336728</v>
      </c>
      <c r="I283" s="44" t="n">
        <f aca="false">IF(G283&gt;E283,1,0)</f>
        <v>0</v>
      </c>
      <c r="J283" s="44" t="n">
        <f aca="false">X283+AI283+AJ283</f>
        <v>13571</v>
      </c>
      <c r="K283" s="44"/>
      <c r="L283" s="46" t="n">
        <f aca="false">AG283/J283*100</f>
        <v>0.0368432687348022</v>
      </c>
      <c r="M283" s="46" t="n">
        <f aca="false">(AE283+AI283+AJ283)/J283*100</f>
        <v>96.7872669663253</v>
      </c>
      <c r="N283" s="46" t="n">
        <f aca="false">(AE283+AI283+AJ283+AF283)/J283*100</f>
        <v>99.9631567312652</v>
      </c>
      <c r="O283" s="46" t="n">
        <f aca="false">100-L283-N283</f>
        <v>0</v>
      </c>
      <c r="P283" s="46" t="n">
        <f aca="false">N283+L283+O283</f>
        <v>100</v>
      </c>
      <c r="Q283" s="44" t="n">
        <f aca="false">AE283+AI283+AJ283+AK283</f>
        <v>13135</v>
      </c>
      <c r="R283" s="47" t="n">
        <f aca="false">Q283/J283*100</f>
        <v>96.7872669663253</v>
      </c>
      <c r="S283" s="44" t="n">
        <f aca="false">AE283+AI283+AJ283+AA283</f>
        <v>13566</v>
      </c>
      <c r="T283" s="47" t="n">
        <f aca="false">S283/J283*100</f>
        <v>99.9631567312652</v>
      </c>
      <c r="U283" s="48" t="n">
        <f aca="false">(AE283+AI283+AJ283)/D283*100</f>
        <v>95.5481195897287</v>
      </c>
      <c r="V283" s="48"/>
      <c r="W283" s="49" t="s">
        <v>79</v>
      </c>
      <c r="X283" s="44" t="n">
        <v>2146</v>
      </c>
      <c r="Y283" s="44" t="str">
        <f aca="false">IF(AE283+AF283+AG283&lt;X283,CONCATENATE(SUM(X283-AE283-AF283-AG283),"- liczba niezewidencjonowanych"),CONCATENATE("za dużo o ",SUM(AE283+AF283+AG283-X283)))</f>
        <v>za dużo o 0</v>
      </c>
      <c r="Z283" s="44"/>
      <c r="AA283" s="44" t="n">
        <f aca="false">SUM(AK283+AL283)</f>
        <v>431</v>
      </c>
      <c r="AB283" s="44" t="n">
        <f aca="false">SUM(AF283+AG283+(X283-AE283-AF283-AG283))</f>
        <v>436</v>
      </c>
      <c r="AC283" s="44" t="str">
        <f aca="false">IF(AB283&lt;AA283,CONCATENATE(SUM(AA283-AB283),"- ponad ewidencje mieszkańców"),CONCATENATE("do podłączenia pozostanie ",SUM(AB283-AA283)))</f>
        <v>do podłączenia pozostanie 5</v>
      </c>
      <c r="AD283" s="44"/>
      <c r="AE283" s="44" t="n">
        <v>1710</v>
      </c>
      <c r="AF283" s="44" t="n">
        <v>431</v>
      </c>
      <c r="AG283" s="44" t="n">
        <v>5</v>
      </c>
      <c r="AH283" s="42" t="n">
        <v>1710</v>
      </c>
      <c r="AI283" s="42" t="n">
        <v>11400</v>
      </c>
      <c r="AJ283" s="42" t="n">
        <v>25</v>
      </c>
      <c r="AK283" s="44" t="n">
        <v>0</v>
      </c>
      <c r="AL283" s="44" t="n">
        <v>431</v>
      </c>
    </row>
    <row r="284" s="51" customFormat="true" ht="36.75" hidden="false" customHeight="true" outlineLevel="0" collapsed="false">
      <c r="A284" s="42" t="s">
        <v>580</v>
      </c>
      <c r="B284" s="42" t="s">
        <v>581</v>
      </c>
      <c r="C284" s="43" t="s">
        <v>469</v>
      </c>
      <c r="D284" s="44" t="n">
        <v>2304</v>
      </c>
      <c r="E284" s="44" t="n">
        <f aca="false">D284*0.05</f>
        <v>115.2</v>
      </c>
      <c r="F284" s="44" t="n">
        <f aca="false">D284-J284</f>
        <v>0</v>
      </c>
      <c r="G284" s="44" t="n">
        <f aca="false">F284</f>
        <v>0</v>
      </c>
      <c r="H284" s="45" t="n">
        <f aca="false">G284/D284</f>
        <v>0</v>
      </c>
      <c r="I284" s="44" t="n">
        <f aca="false">IF(G284&gt;E284,1,0)</f>
        <v>0</v>
      </c>
      <c r="J284" s="44" t="n">
        <f aca="false">X284+AI284+AJ284</f>
        <v>2304</v>
      </c>
      <c r="K284" s="44"/>
      <c r="L284" s="46" t="n">
        <f aca="false">AG284/J284*100</f>
        <v>0.0868055555555556</v>
      </c>
      <c r="M284" s="46" t="n">
        <f aca="false">(AE284+AI284+AJ284)/J284*100</f>
        <v>43.4895833333333</v>
      </c>
      <c r="N284" s="46" t="n">
        <f aca="false">(AE284+AI284+AJ284+AF284)/J284*100</f>
        <v>99.9131944444444</v>
      </c>
      <c r="O284" s="46" t="n">
        <f aca="false">100-L284-N284</f>
        <v>0</v>
      </c>
      <c r="P284" s="46" t="n">
        <f aca="false">N284+L284+O284</f>
        <v>100</v>
      </c>
      <c r="Q284" s="44" t="n">
        <f aca="false">AE284+AI284+AJ284+AK284</f>
        <v>1002</v>
      </c>
      <c r="R284" s="47" t="n">
        <f aca="false">Q284/J284*100</f>
        <v>43.4895833333333</v>
      </c>
      <c r="S284" s="44" t="n">
        <f aca="false">AE284+AI284+AJ284+AA284</f>
        <v>2302</v>
      </c>
      <c r="T284" s="47" t="n">
        <f aca="false">S284/J284*100</f>
        <v>99.9131944444444</v>
      </c>
      <c r="U284" s="48" t="n">
        <f aca="false">(AE284+AI284+AJ284)/D284*100</f>
        <v>43.4895833333333</v>
      </c>
      <c r="V284" s="48"/>
      <c r="W284" s="49" t="s">
        <v>76</v>
      </c>
      <c r="X284" s="44" t="n">
        <v>2304</v>
      </c>
      <c r="Y284" s="44" t="str">
        <f aca="false">IF(AE284+AF284+AG284&lt;X284,CONCATENATE(SUM(X284-AE284-AF284-AG284),"- liczba niezewidencjonowanych"),CONCATENATE("za dużo o ",SUM(AE284+AF284+AG284-X284)))</f>
        <v>za dużo o 0</v>
      </c>
      <c r="Z284" s="44"/>
      <c r="AA284" s="44" t="n">
        <f aca="false">SUM(AK284+AL284)</f>
        <v>1300</v>
      </c>
      <c r="AB284" s="44" t="n">
        <f aca="false">SUM(AF284+AG284+(X284-AE284-AF284-AG284))</f>
        <v>1302</v>
      </c>
      <c r="AC284" s="44" t="str">
        <f aca="false">IF(AB284&lt;AA284,CONCATENATE(SUM(AA284-AB284),"- ponad ewidencje mieszkańców"),CONCATENATE("do podłączenia pozostanie ",SUM(AB284-AA284)))</f>
        <v>do podłączenia pozostanie 2</v>
      </c>
      <c r="AD284" s="44"/>
      <c r="AE284" s="44" t="n">
        <v>1002</v>
      </c>
      <c r="AF284" s="44" t="n">
        <v>1300</v>
      </c>
      <c r="AG284" s="44" t="n">
        <v>2</v>
      </c>
      <c r="AH284" s="42" t="n">
        <v>1002</v>
      </c>
      <c r="AI284" s="42" t="n">
        <v>0</v>
      </c>
      <c r="AJ284" s="42" t="n">
        <v>0</v>
      </c>
      <c r="AK284" s="44" t="n">
        <v>0</v>
      </c>
      <c r="AL284" s="44" t="n">
        <v>1300</v>
      </c>
    </row>
    <row r="285" s="51" customFormat="true" ht="36.75" hidden="false" customHeight="true" outlineLevel="0" collapsed="false">
      <c r="A285" s="69" t="s">
        <v>582</v>
      </c>
      <c r="B285" s="69" t="s">
        <v>583</v>
      </c>
      <c r="C285" s="43" t="s">
        <v>469</v>
      </c>
      <c r="D285" s="70" t="n">
        <v>5425</v>
      </c>
      <c r="E285" s="44" t="n">
        <f aca="false">D285*0.05</f>
        <v>271.25</v>
      </c>
      <c r="F285" s="44" t="n">
        <f aca="false">D285-J285</f>
        <v>-73</v>
      </c>
      <c r="G285" s="44" t="n">
        <f aca="false">F285*-1</f>
        <v>73</v>
      </c>
      <c r="H285" s="45" t="n">
        <f aca="false">G285/D285</f>
        <v>0.0134562211981567</v>
      </c>
      <c r="I285" s="44" t="n">
        <f aca="false">IF(G285&gt;E285,1,0)</f>
        <v>0</v>
      </c>
      <c r="J285" s="44" t="n">
        <f aca="false">X285+AI285+AJ285</f>
        <v>5498</v>
      </c>
      <c r="K285" s="44"/>
      <c r="L285" s="46" t="n">
        <f aca="false">AG285/J285*100</f>
        <v>0.400145507457257</v>
      </c>
      <c r="M285" s="46" t="n">
        <f aca="false">(AE285+AI285+AJ285)/J285*100</f>
        <v>62.2226264096035</v>
      </c>
      <c r="N285" s="46" t="n">
        <f aca="false">(AE285+AI285+AJ285+AF285)/J285*100</f>
        <v>99.5998544925427</v>
      </c>
      <c r="O285" s="46" t="n">
        <f aca="false">100-L285-N285</f>
        <v>0</v>
      </c>
      <c r="P285" s="46" t="n">
        <f aca="false">N285+L285+O285</f>
        <v>100</v>
      </c>
      <c r="Q285" s="44" t="n">
        <f aca="false">AE285+AI285+AJ285+AK285</f>
        <v>3421</v>
      </c>
      <c r="R285" s="47" t="n">
        <f aca="false">Q285/J285*100</f>
        <v>62.2226264096035</v>
      </c>
      <c r="S285" s="44" t="n">
        <f aca="false">AE285+AI285+AJ285+AA285</f>
        <v>5464</v>
      </c>
      <c r="T285" s="47" t="n">
        <f aca="false">S285/J285*100</f>
        <v>99.381593306657</v>
      </c>
      <c r="U285" s="48" t="n">
        <f aca="false">(AE285+AI285+AJ285)/D285*100</f>
        <v>63.0599078341014</v>
      </c>
      <c r="V285" s="48"/>
      <c r="W285" s="49" t="s">
        <v>76</v>
      </c>
      <c r="X285" s="70" t="n">
        <v>5437</v>
      </c>
      <c r="Y285" s="44" t="str">
        <f aca="false">IF(AE285+AF285+AG285&lt;X285,CONCATENATE(SUM(X285-AE285-AF285-AG285),"- liczba niezewidencjonowanych"),CONCATENATE("za dużo o ",SUM(AE285+AF285+AG285-X285)))</f>
        <v>za dużo o 0</v>
      </c>
      <c r="Z285" s="44"/>
      <c r="AA285" s="44" t="n">
        <f aca="false">SUM(AK285+AL285)</f>
        <v>2043</v>
      </c>
      <c r="AB285" s="44" t="n">
        <f aca="false">SUM(AF285+AG285+(X285-AE285-AF285-AG285))</f>
        <v>2077</v>
      </c>
      <c r="AC285" s="44" t="str">
        <f aca="false">IF(AB285&lt;AA285,CONCATENATE(SUM(AA285-AB285),"- ponad ewidencje mieszkańców"),CONCATENATE("do podłączenia pozostanie ",SUM(AB285-AA285)))</f>
        <v>do podłączenia pozostanie 34</v>
      </c>
      <c r="AD285" s="44"/>
      <c r="AE285" s="70" t="n">
        <v>3360</v>
      </c>
      <c r="AF285" s="70" t="n">
        <v>2055</v>
      </c>
      <c r="AG285" s="70" t="n">
        <v>22</v>
      </c>
      <c r="AH285" s="69" t="n">
        <v>3299</v>
      </c>
      <c r="AI285" s="69" t="n">
        <v>0</v>
      </c>
      <c r="AJ285" s="69" t="n">
        <v>61</v>
      </c>
      <c r="AK285" s="44" t="n">
        <v>0</v>
      </c>
      <c r="AL285" s="70" t="n">
        <v>2043</v>
      </c>
    </row>
    <row r="286" s="51" customFormat="true" ht="36.75" hidden="false" customHeight="true" outlineLevel="0" collapsed="false">
      <c r="A286" s="42" t="s">
        <v>584</v>
      </c>
      <c r="B286" s="42" t="s">
        <v>585</v>
      </c>
      <c r="C286" s="43" t="s">
        <v>469</v>
      </c>
      <c r="D286" s="44" t="n">
        <v>2842</v>
      </c>
      <c r="E286" s="44" t="n">
        <f aca="false">D286*0.05</f>
        <v>142.1</v>
      </c>
      <c r="F286" s="44" t="n">
        <f aca="false">D286-J286</f>
        <v>0</v>
      </c>
      <c r="G286" s="44" t="n">
        <f aca="false">F286</f>
        <v>0</v>
      </c>
      <c r="H286" s="45" t="n">
        <f aca="false">G286/D286</f>
        <v>0</v>
      </c>
      <c r="I286" s="44" t="n">
        <f aca="false">IF(G286&gt;E286,1,0)</f>
        <v>0</v>
      </c>
      <c r="J286" s="44" t="n">
        <f aca="false">X286+AI286+AJ286</f>
        <v>2842</v>
      </c>
      <c r="K286" s="44"/>
      <c r="L286" s="46" t="n">
        <f aca="false">AG286/J286*100</f>
        <v>4.57424349049965</v>
      </c>
      <c r="M286" s="46" t="n">
        <f aca="false">(AE286+AI286+AJ286)/J286*100</f>
        <v>91.9071076706545</v>
      </c>
      <c r="N286" s="46" t="n">
        <f aca="false">(AE286+AI286+AJ286+AF286)/J286*100</f>
        <v>95.4257565095004</v>
      </c>
      <c r="O286" s="46" t="n">
        <f aca="false">100-L286-N286</f>
        <v>0</v>
      </c>
      <c r="P286" s="46" t="n">
        <f aca="false">N286+L286+O286</f>
        <v>100</v>
      </c>
      <c r="Q286" s="44" t="n">
        <f aca="false">AE286+AI286+AJ286+AK286</f>
        <v>2612</v>
      </c>
      <c r="R286" s="47" t="n">
        <f aca="false">Q286/J286*100</f>
        <v>91.9071076706545</v>
      </c>
      <c r="S286" s="44" t="n">
        <f aca="false">AE286+AI286+AJ286+AA286</f>
        <v>2612</v>
      </c>
      <c r="T286" s="47" t="n">
        <f aca="false">S286/J286*100</f>
        <v>91.9071076706545</v>
      </c>
      <c r="U286" s="48" t="n">
        <f aca="false">(AE286+AI286+AJ286)/D286*100</f>
        <v>91.9071076706545</v>
      </c>
      <c r="V286" s="48"/>
      <c r="W286" s="49" t="s">
        <v>97</v>
      </c>
      <c r="X286" s="44" t="n">
        <v>2842</v>
      </c>
      <c r="Y286" s="44" t="str">
        <f aca="false">IF(AE286+AF286+AG286&lt;X286,CONCATENATE(SUM(X286-AE286-AF286-AG286),"- liczba niezewidencjonowanych"),CONCATENATE("za dużo o ",SUM(AE286+AF286+AG286-X286)))</f>
        <v>za dużo o 0</v>
      </c>
      <c r="Z286" s="44"/>
      <c r="AA286" s="44" t="n">
        <f aca="false">SUM(AK286+AL286)</f>
        <v>0</v>
      </c>
      <c r="AB286" s="44" t="n">
        <f aca="false">SUM(AF286+AG286+(X286-AE286-AF286-AG286))</f>
        <v>230</v>
      </c>
      <c r="AC286" s="44" t="str">
        <f aca="false">IF(AB286&lt;AA286,CONCATENATE(SUM(AA286-AB286),"- ponad ewidencje mieszkańców"),CONCATENATE("do podłączenia pozostanie ",SUM(AB286-AA286)))</f>
        <v>do podłączenia pozostanie 230</v>
      </c>
      <c r="AD286" s="44"/>
      <c r="AE286" s="44" t="n">
        <v>2612</v>
      </c>
      <c r="AF286" s="44" t="n">
        <v>100</v>
      </c>
      <c r="AG286" s="44" t="n">
        <v>130</v>
      </c>
      <c r="AH286" s="42" t="n">
        <v>2612</v>
      </c>
      <c r="AI286" s="42" t="n">
        <v>0</v>
      </c>
      <c r="AJ286" s="42" t="n">
        <v>0</v>
      </c>
      <c r="AK286" s="44" t="n">
        <v>0</v>
      </c>
      <c r="AL286" s="44"/>
    </row>
    <row r="287" s="51" customFormat="true" ht="48.75" hidden="false" customHeight="true" outlineLevel="0" collapsed="false">
      <c r="A287" s="69" t="s">
        <v>586</v>
      </c>
      <c r="B287" s="69" t="s">
        <v>587</v>
      </c>
      <c r="C287" s="43" t="s">
        <v>469</v>
      </c>
      <c r="D287" s="70" t="n">
        <v>2148</v>
      </c>
      <c r="E287" s="44" t="n">
        <f aca="false">D287*0.05</f>
        <v>107.4</v>
      </c>
      <c r="F287" s="44" t="n">
        <f aca="false">D287-J287</f>
        <v>-611</v>
      </c>
      <c r="G287" s="44" t="n">
        <f aca="false">F287*-1</f>
        <v>611</v>
      </c>
      <c r="H287" s="45" t="n">
        <f aca="false">G287/D287</f>
        <v>0.284450651769088</v>
      </c>
      <c r="I287" s="44" t="n">
        <f aca="false">IF(G287&gt;E287,1,0)</f>
        <v>1</v>
      </c>
      <c r="J287" s="44" t="n">
        <f aca="false">X287+AA287-AB287+AI287+AJ287</f>
        <v>2759</v>
      </c>
      <c r="K287" s="44" t="s">
        <v>69</v>
      </c>
      <c r="L287" s="46" t="n">
        <f aca="false">AG287/J287*100</f>
        <v>0</v>
      </c>
      <c r="M287" s="46" t="n">
        <f aca="false">(AE287+AI287+AJ287)/J287*100</f>
        <v>34.7589706415368</v>
      </c>
      <c r="N287" s="46" t="n">
        <f aca="false">(AE287+AI287+AJ287+AF287)/J287*100</f>
        <v>77.4555998550199</v>
      </c>
      <c r="O287" s="46" t="n">
        <f aca="false">100-L287-N287</f>
        <v>22.5444001449801</v>
      </c>
      <c r="P287" s="46" t="n">
        <f aca="false">N287+L287+O287</f>
        <v>100</v>
      </c>
      <c r="Q287" s="44" t="n">
        <f aca="false">AE287+AI287+AJ287+AK287</f>
        <v>959</v>
      </c>
      <c r="R287" s="47" t="n">
        <f aca="false">Q287/J287*100</f>
        <v>34.7589706415368</v>
      </c>
      <c r="S287" s="44" t="n">
        <f aca="false">AE287+AI287+AJ287+AA287</f>
        <v>2759</v>
      </c>
      <c r="T287" s="47" t="n">
        <f aca="false">S287/J287*100</f>
        <v>100</v>
      </c>
      <c r="U287" s="48" t="n">
        <f aca="false">(AE287+AI287+AJ287)/D287*100</f>
        <v>44.6461824953445</v>
      </c>
      <c r="V287" s="48"/>
      <c r="W287" s="49" t="s">
        <v>97</v>
      </c>
      <c r="X287" s="70" t="n">
        <v>2126</v>
      </c>
      <c r="Y287" s="44" t="str">
        <f aca="false">IF(AE287+AF287+AG287&lt;X287,CONCATENATE(SUM(X287-AE287-AF287-AG287),"- liczba niezewidencjonowanych"),CONCATENATE("za dużo o ",SUM(AE287+AF287+AG287-X287)))</f>
        <v>za dużo o 0</v>
      </c>
      <c r="Z287" s="44"/>
      <c r="AA287" s="44" t="n">
        <f aca="false">SUM(AK287+AL287)</f>
        <v>1800</v>
      </c>
      <c r="AB287" s="44" t="n">
        <f aca="false">SUM(AF287+AG287+(X287-AE287-AF287-AG287))</f>
        <v>1178</v>
      </c>
      <c r="AC287" s="44" t="str">
        <f aca="false">IF(AB287&lt;AA287,CONCATENATE(SUM(AA287-AB287),"- ponad ewidencje mieszkańców"),CONCATENATE("do podłączenia pozostanie ",SUM(AB287-AA287)))</f>
        <v>622- ponad ewidencje mieszkańców</v>
      </c>
      <c r="AD287" s="50" t="s">
        <v>88</v>
      </c>
      <c r="AE287" s="70" t="n">
        <v>948</v>
      </c>
      <c r="AF287" s="70" t="n">
        <v>1178</v>
      </c>
      <c r="AG287" s="70" t="n">
        <v>0</v>
      </c>
      <c r="AH287" s="69" t="n">
        <v>948</v>
      </c>
      <c r="AI287" s="69" t="n">
        <v>0</v>
      </c>
      <c r="AJ287" s="69" t="n">
        <v>11</v>
      </c>
      <c r="AK287" s="44" t="n">
        <v>0</v>
      </c>
      <c r="AL287" s="70" t="n">
        <v>1800</v>
      </c>
    </row>
    <row r="288" s="51" customFormat="true" ht="48.75" hidden="false" customHeight="true" outlineLevel="0" collapsed="false">
      <c r="A288" s="69" t="s">
        <v>588</v>
      </c>
      <c r="B288" s="69" t="s">
        <v>589</v>
      </c>
      <c r="C288" s="43" t="s">
        <v>469</v>
      </c>
      <c r="D288" s="70" t="n">
        <v>2034</v>
      </c>
      <c r="E288" s="44" t="n">
        <f aca="false">D288*0.05</f>
        <v>101.7</v>
      </c>
      <c r="F288" s="44" t="n">
        <f aca="false">D288-J288</f>
        <v>-227</v>
      </c>
      <c r="G288" s="44" t="n">
        <f aca="false">F288*-1</f>
        <v>227</v>
      </c>
      <c r="H288" s="45" t="n">
        <f aca="false">G288/D288</f>
        <v>0.111602753195674</v>
      </c>
      <c r="I288" s="44" t="n">
        <f aca="false">IF(G288&gt;E288,1,0)</f>
        <v>1</v>
      </c>
      <c r="J288" s="44" t="n">
        <f aca="false">X288+AA288-AB288+AI288+AJ288</f>
        <v>2261</v>
      </c>
      <c r="K288" s="44" t="s">
        <v>69</v>
      </c>
      <c r="L288" s="46" t="n">
        <f aca="false">AG288/J288*100</f>
        <v>1.1499336576736</v>
      </c>
      <c r="M288" s="46" t="n">
        <f aca="false">(AE288+AI288+AJ288)/J288*100</f>
        <v>93.3657673595754</v>
      </c>
      <c r="N288" s="46" t="n">
        <f aca="false">(AE288+AI288+AJ288+AF288)/J288*100</f>
        <v>93.3657673595754</v>
      </c>
      <c r="O288" s="46" t="n">
        <f aca="false">100-L288-N288</f>
        <v>5.48429898275099</v>
      </c>
      <c r="P288" s="46" t="n">
        <f aca="false">N288+L288+O288</f>
        <v>100</v>
      </c>
      <c r="Q288" s="44" t="n">
        <f aca="false">AE288+AI288+AJ288+AK288</f>
        <v>2111</v>
      </c>
      <c r="R288" s="47" t="n">
        <f aca="false">Q288/J288*100</f>
        <v>93.3657673595754</v>
      </c>
      <c r="S288" s="44" t="n">
        <f aca="false">AE288+AI288+AJ288+AA288</f>
        <v>2261</v>
      </c>
      <c r="T288" s="47" t="n">
        <f aca="false">S288/J288*100</f>
        <v>100</v>
      </c>
      <c r="U288" s="48" t="n">
        <f aca="false">(AE288+AI288+AJ288)/D288*100</f>
        <v>103.785644051131</v>
      </c>
      <c r="V288" s="52" t="s">
        <v>66</v>
      </c>
      <c r="W288" s="49" t="s">
        <v>76</v>
      </c>
      <c r="X288" s="70" t="n">
        <v>2034</v>
      </c>
      <c r="Y288" s="44" t="str">
        <f aca="false">IF(AE288+AF288+AG288&lt;X288,CONCATENATE(SUM(X288-AE288-AF288-AG288),"- liczba niezewidencjonowanych"),CONCATENATE("za dużo o ",SUM(AE288+AF288+AG288-X288)))</f>
        <v>za dużo o 0</v>
      </c>
      <c r="Z288" s="44"/>
      <c r="AA288" s="44" t="n">
        <f aca="false">SUM(AK288+AL288)</f>
        <v>150</v>
      </c>
      <c r="AB288" s="44" t="n">
        <f aca="false">SUM(AF288+AG288+(X288-AE288-AF288-AG288))</f>
        <v>26</v>
      </c>
      <c r="AC288" s="44" t="str">
        <f aca="false">IF(AB288&lt;AA288,CONCATENATE(SUM(AA288-AB288),"- ponad ewidencje mieszkańców"),CONCATENATE("do podłączenia pozostanie ",SUM(AB288-AA288)))</f>
        <v>124- ponad ewidencje mieszkańców</v>
      </c>
      <c r="AD288" s="50" t="s">
        <v>88</v>
      </c>
      <c r="AE288" s="70" t="n">
        <v>2008</v>
      </c>
      <c r="AF288" s="70" t="n">
        <v>0</v>
      </c>
      <c r="AG288" s="70" t="n">
        <v>26</v>
      </c>
      <c r="AH288" s="69" t="n">
        <v>1905</v>
      </c>
      <c r="AI288" s="69" t="n">
        <v>103</v>
      </c>
      <c r="AJ288" s="69" t="n">
        <v>0</v>
      </c>
      <c r="AK288" s="44" t="n">
        <v>0</v>
      </c>
      <c r="AL288" s="70" t="n">
        <v>150</v>
      </c>
    </row>
    <row r="289" s="51" customFormat="true" ht="57.75" hidden="false" customHeight="true" outlineLevel="0" collapsed="false">
      <c r="A289" s="69" t="s">
        <v>590</v>
      </c>
      <c r="B289" s="69" t="s">
        <v>591</v>
      </c>
      <c r="C289" s="43" t="s">
        <v>469</v>
      </c>
      <c r="D289" s="70" t="n">
        <v>3060</v>
      </c>
      <c r="E289" s="44" t="n">
        <f aca="false">D289*0.05</f>
        <v>153</v>
      </c>
      <c r="F289" s="44" t="n">
        <f aca="false">D289-J289</f>
        <v>555</v>
      </c>
      <c r="G289" s="44" t="n">
        <f aca="false">F289</f>
        <v>555</v>
      </c>
      <c r="H289" s="45" t="n">
        <f aca="false">G289/D289</f>
        <v>0.181372549019608</v>
      </c>
      <c r="I289" s="44" t="n">
        <f aca="false">IF(G289&gt;E289,1,0)</f>
        <v>1</v>
      </c>
      <c r="J289" s="44" t="n">
        <f aca="false">X289+AI289+AJ289</f>
        <v>2505</v>
      </c>
      <c r="K289" s="44"/>
      <c r="L289" s="46" t="n">
        <f aca="false">AG289/J289*100</f>
        <v>0</v>
      </c>
      <c r="M289" s="46" t="n">
        <f aca="false">(AE289+AI289+AJ289)/J289*100</f>
        <v>84.0319361277445</v>
      </c>
      <c r="N289" s="46" t="n">
        <f aca="false">(AE289+AI289+AJ289+AF289)/J289*100</f>
        <v>98.2035928143713</v>
      </c>
      <c r="O289" s="46" t="n">
        <f aca="false">100-L289-N289</f>
        <v>1.79640718562875</v>
      </c>
      <c r="P289" s="46" t="n">
        <f aca="false">N289+L289+O289</f>
        <v>100</v>
      </c>
      <c r="Q289" s="44" t="n">
        <f aca="false">AE289+AI289+AJ289+AK289</f>
        <v>2105</v>
      </c>
      <c r="R289" s="47" t="n">
        <f aca="false">Q289/J289*100</f>
        <v>84.0319361277445</v>
      </c>
      <c r="S289" s="44" t="n">
        <f aca="false">AE289+AI289+AJ289+AA289</f>
        <v>2205</v>
      </c>
      <c r="T289" s="47" t="n">
        <f aca="false">S289/J289*100</f>
        <v>88.0239520958084</v>
      </c>
      <c r="U289" s="48" t="n">
        <f aca="false">(AE289+AI289+AJ289)/D289*100</f>
        <v>68.7908496732026</v>
      </c>
      <c r="V289" s="48"/>
      <c r="W289" s="49" t="s">
        <v>97</v>
      </c>
      <c r="X289" s="70" t="n">
        <v>2505</v>
      </c>
      <c r="Y289" s="44" t="str">
        <f aca="false">IF(AE289+AF289+AG289&lt;X289,CONCATENATE(SUM(X289-AE289-AF289-AG289),"- liczba niezewidencjonowanych"),CONCATENATE("za dużo o ",SUM(AE289+AF289+AG289-X289)))</f>
        <v>45- liczba niezewidencjonowanych</v>
      </c>
      <c r="Z289" s="50" t="s">
        <v>62</v>
      </c>
      <c r="AA289" s="44" t="n">
        <f aca="false">SUM(AK289+AL289)</f>
        <v>100</v>
      </c>
      <c r="AB289" s="44" t="n">
        <f aca="false">SUM(AF289+AG289+(X289-AE289-AF289-AG289))</f>
        <v>400</v>
      </c>
      <c r="AC289" s="44" t="str">
        <f aca="false">IF(AB289&lt;AA289,CONCATENATE(SUM(AA289-AB289),"- ponad ewidencje mieszkańców"),CONCATENATE("do podłączenia pozostanie ",SUM(AB289-AA289)))</f>
        <v>do podłączenia pozostanie 300</v>
      </c>
      <c r="AD289" s="44"/>
      <c r="AE289" s="70" t="n">
        <v>2105</v>
      </c>
      <c r="AF289" s="70" t="n">
        <v>355</v>
      </c>
      <c r="AG289" s="70" t="n">
        <v>0</v>
      </c>
      <c r="AH289" s="69" t="n">
        <v>2505</v>
      </c>
      <c r="AI289" s="69" t="n">
        <v>0</v>
      </c>
      <c r="AJ289" s="69" t="n">
        <v>0</v>
      </c>
      <c r="AK289" s="44" t="n">
        <v>0</v>
      </c>
      <c r="AL289" s="70" t="n">
        <v>100</v>
      </c>
    </row>
    <row r="290" s="51" customFormat="true" ht="57.75" hidden="false" customHeight="true" outlineLevel="0" collapsed="false">
      <c r="A290" s="69" t="s">
        <v>592</v>
      </c>
      <c r="B290" s="69" t="s">
        <v>593</v>
      </c>
      <c r="C290" s="43" t="s">
        <v>469</v>
      </c>
      <c r="D290" s="70" t="n">
        <v>2253</v>
      </c>
      <c r="E290" s="44" t="n">
        <f aca="false">D290*0.05</f>
        <v>112.65</v>
      </c>
      <c r="F290" s="44" t="n">
        <f aca="false">D290-J290</f>
        <v>73</v>
      </c>
      <c r="G290" s="44" t="n">
        <f aca="false">F290</f>
        <v>73</v>
      </c>
      <c r="H290" s="45" t="n">
        <f aca="false">G290/D290</f>
        <v>0.0324012427873946</v>
      </c>
      <c r="I290" s="44" t="n">
        <f aca="false">IF(G290&gt;E290,1,0)</f>
        <v>0</v>
      </c>
      <c r="J290" s="44" t="n">
        <f aca="false">X290+AI290+AJ290</f>
        <v>2180</v>
      </c>
      <c r="K290" s="44"/>
      <c r="L290" s="46" t="n">
        <f aca="false">AG290/J290*100</f>
        <v>5.41284403669725</v>
      </c>
      <c r="M290" s="46" t="n">
        <f aca="false">(AE290+AI290+AJ290)/J290*100</f>
        <v>76.7889908256881</v>
      </c>
      <c r="N290" s="46" t="n">
        <f aca="false">(AE290+AI290+AJ290+AF290)/J290*100</f>
        <v>91.9266055045872</v>
      </c>
      <c r="O290" s="46" t="n">
        <f aca="false">100-L290-N290</f>
        <v>2.66055045871559</v>
      </c>
      <c r="P290" s="46" t="n">
        <f aca="false">N290+L290+O290</f>
        <v>100</v>
      </c>
      <c r="Q290" s="44" t="n">
        <f aca="false">AE290+AI290+AJ290+AK290</f>
        <v>1674</v>
      </c>
      <c r="R290" s="47" t="n">
        <f aca="false">Q290/J290*100</f>
        <v>76.7889908256881</v>
      </c>
      <c r="S290" s="44" t="n">
        <f aca="false">AE290+AI290+AJ290+AA290</f>
        <v>1674</v>
      </c>
      <c r="T290" s="47" t="n">
        <f aca="false">S290/J290*100</f>
        <v>76.7889908256881</v>
      </c>
      <c r="U290" s="48" t="n">
        <f aca="false">(AE290+AI290+AJ290)/D290*100</f>
        <v>74.3009320905459</v>
      </c>
      <c r="V290" s="48"/>
      <c r="W290" s="49" t="s">
        <v>97</v>
      </c>
      <c r="X290" s="70" t="n">
        <v>2180</v>
      </c>
      <c r="Y290" s="44" t="str">
        <f aca="false">IF(AE290+AF290+AG290&lt;X290,CONCATENATE(SUM(X290-AE290-AF290-AG290),"- liczba niezewidencjonowanych"),CONCATENATE("za dużo o ",SUM(AE290+AF290+AG290-X290)))</f>
        <v>58- liczba niezewidencjonowanych</v>
      </c>
      <c r="Z290" s="50" t="s">
        <v>62</v>
      </c>
      <c r="AA290" s="44" t="n">
        <f aca="false">SUM(AK290+AL290)</f>
        <v>0</v>
      </c>
      <c r="AB290" s="44" t="n">
        <f aca="false">SUM(AF290+AG290+(X290-AE290-AF290-AG290))</f>
        <v>506</v>
      </c>
      <c r="AC290" s="44" t="str">
        <f aca="false">IF(AB290&lt;AA290,CONCATENATE(SUM(AA290-AB290),"- ponad ewidencje mieszkańców"),CONCATENATE("do podłączenia pozostanie ",SUM(AB290-AA290)))</f>
        <v>do podłączenia pozostanie 506</v>
      </c>
      <c r="AD290" s="44"/>
      <c r="AE290" s="70" t="n">
        <v>1674</v>
      </c>
      <c r="AF290" s="70" t="n">
        <v>330</v>
      </c>
      <c r="AG290" s="70" t="n">
        <v>118</v>
      </c>
      <c r="AH290" s="69" t="n">
        <v>1674</v>
      </c>
      <c r="AI290" s="69" t="n">
        <v>0</v>
      </c>
      <c r="AJ290" s="69" t="n">
        <v>0</v>
      </c>
      <c r="AK290" s="44" t="n">
        <v>0</v>
      </c>
      <c r="AL290" s="70" t="n">
        <v>0</v>
      </c>
    </row>
    <row r="291" s="51" customFormat="true" ht="36.75" hidden="false" customHeight="true" outlineLevel="0" collapsed="false">
      <c r="A291" s="69" t="s">
        <v>594</v>
      </c>
      <c r="B291" s="69" t="s">
        <v>595</v>
      </c>
      <c r="C291" s="43" t="s">
        <v>469</v>
      </c>
      <c r="D291" s="70" t="n">
        <v>3582</v>
      </c>
      <c r="E291" s="44" t="n">
        <f aca="false">D291*0.05</f>
        <v>179.1</v>
      </c>
      <c r="F291" s="44" t="n">
        <f aca="false">D291-J291</f>
        <v>-16</v>
      </c>
      <c r="G291" s="44" t="n">
        <f aca="false">F291*-1</f>
        <v>16</v>
      </c>
      <c r="H291" s="45" t="n">
        <f aca="false">G291/D291</f>
        <v>0.00446677833612507</v>
      </c>
      <c r="I291" s="44" t="n">
        <f aca="false">IF(G291&gt;E291,1,0)</f>
        <v>0</v>
      </c>
      <c r="J291" s="44" t="n">
        <f aca="false">X291+AI291+AJ291</f>
        <v>3598</v>
      </c>
      <c r="K291" s="44"/>
      <c r="L291" s="46" t="n">
        <f aca="false">AG291/J291*100</f>
        <v>0.889382990550306</v>
      </c>
      <c r="M291" s="46" t="n">
        <f aca="false">(AE291+AI291+AJ291)/J291*100</f>
        <v>99.1106170094497</v>
      </c>
      <c r="N291" s="46" t="n">
        <f aca="false">(AE291+AI291+AJ291+AF291)/J291*100</f>
        <v>99.1106170094497</v>
      </c>
      <c r="O291" s="46" t="n">
        <f aca="false">100-L291-N291</f>
        <v>0</v>
      </c>
      <c r="P291" s="46" t="n">
        <f aca="false">N291+L291+O291</f>
        <v>100</v>
      </c>
      <c r="Q291" s="44" t="n">
        <f aca="false">AE291+AI291+AJ291+AK291</f>
        <v>3566</v>
      </c>
      <c r="R291" s="47" t="n">
        <f aca="false">Q291/J291*100</f>
        <v>99.1106170094497</v>
      </c>
      <c r="S291" s="44" t="n">
        <f aca="false">AE291+AI291+AJ291+AA291</f>
        <v>3566</v>
      </c>
      <c r="T291" s="47" t="n">
        <f aca="false">S291/J291*100</f>
        <v>99.1106170094497</v>
      </c>
      <c r="U291" s="48" t="n">
        <f aca="false">(AE291+AI291+AJ291)/D291*100</f>
        <v>99.5533221663875</v>
      </c>
      <c r="V291" s="48"/>
      <c r="W291" s="49" t="s">
        <v>70</v>
      </c>
      <c r="X291" s="70" t="n">
        <v>3548</v>
      </c>
      <c r="Y291" s="44" t="str">
        <f aca="false">IF(AE291+AF291+AG291&lt;X291,CONCATENATE(SUM(X291-AE291-AF291-AG291),"- liczba niezewidencjonowanych"),CONCATENATE("za dużo o ",SUM(AE291+AF291+AG291-X291)))</f>
        <v>za dużo o 0</v>
      </c>
      <c r="Z291" s="44"/>
      <c r="AA291" s="44" t="n">
        <f aca="false">SUM(AK291+AL291)</f>
        <v>0</v>
      </c>
      <c r="AB291" s="44" t="n">
        <f aca="false">SUM(AF291+AG291+(X291-AE291-AF291-AG291))</f>
        <v>32</v>
      </c>
      <c r="AC291" s="44" t="str">
        <f aca="false">IF(AB291&lt;AA291,CONCATENATE(SUM(AA291-AB291),"- ponad ewidencje mieszkańców"),CONCATENATE("do podłączenia pozostanie ",SUM(AB291-AA291)))</f>
        <v>do podłączenia pozostanie 32</v>
      </c>
      <c r="AD291" s="44"/>
      <c r="AE291" s="70" t="n">
        <v>3516</v>
      </c>
      <c r="AF291" s="70" t="n">
        <v>0</v>
      </c>
      <c r="AG291" s="70" t="n">
        <v>32</v>
      </c>
      <c r="AH291" s="69" t="n">
        <v>3516</v>
      </c>
      <c r="AI291" s="69" t="n">
        <v>0</v>
      </c>
      <c r="AJ291" s="69" t="n">
        <v>50</v>
      </c>
      <c r="AK291" s="44" t="n">
        <v>0</v>
      </c>
      <c r="AL291" s="70"/>
    </row>
    <row r="292" s="51" customFormat="true" ht="36.75" hidden="false" customHeight="true" outlineLevel="0" collapsed="false">
      <c r="A292" s="69" t="s">
        <v>596</v>
      </c>
      <c r="B292" s="69" t="s">
        <v>597</v>
      </c>
      <c r="C292" s="43" t="s">
        <v>469</v>
      </c>
      <c r="D292" s="70" t="n">
        <v>2154</v>
      </c>
      <c r="E292" s="44" t="n">
        <f aca="false">D292*0.05</f>
        <v>107.7</v>
      </c>
      <c r="F292" s="44" t="n">
        <f aca="false">D292-J292</f>
        <v>-126</v>
      </c>
      <c r="G292" s="44" t="n">
        <f aca="false">F292*-1</f>
        <v>126</v>
      </c>
      <c r="H292" s="45" t="n">
        <f aca="false">G292/D292</f>
        <v>0.0584958217270195</v>
      </c>
      <c r="I292" s="44" t="n">
        <f aca="false">IF(G292&gt;E292,1,0)</f>
        <v>1</v>
      </c>
      <c r="J292" s="44" t="n">
        <f aca="false">X292+AI292+AJ292</f>
        <v>2280</v>
      </c>
      <c r="K292" s="44"/>
      <c r="L292" s="46" t="n">
        <f aca="false">AG292/J292*100</f>
        <v>22.3684210526316</v>
      </c>
      <c r="M292" s="46" t="n">
        <f aca="false">(AE292+AI292+AJ292)/J292*100</f>
        <v>52.6315789473684</v>
      </c>
      <c r="N292" s="46" t="n">
        <f aca="false">(AE292+AI292+AJ292+AF292)/J292*100</f>
        <v>77.6315789473684</v>
      </c>
      <c r="O292" s="46" t="n">
        <f aca="false">100-L292-N292</f>
        <v>0</v>
      </c>
      <c r="P292" s="46" t="n">
        <f aca="false">N292+L292+O292</f>
        <v>100</v>
      </c>
      <c r="Q292" s="44" t="n">
        <f aca="false">AE292+AI292+AJ292+AK292</f>
        <v>1500</v>
      </c>
      <c r="R292" s="47" t="n">
        <f aca="false">Q292/J292*100</f>
        <v>65.7894736842105</v>
      </c>
      <c r="S292" s="44" t="n">
        <f aca="false">AE292+AI292+AJ292+AA292</f>
        <v>1770</v>
      </c>
      <c r="T292" s="47" t="n">
        <f aca="false">S292/J292*100</f>
        <v>77.6315789473684</v>
      </c>
      <c r="U292" s="48" t="n">
        <f aca="false">(AE292+AI292+AJ292)/D292*100</f>
        <v>55.7103064066852</v>
      </c>
      <c r="V292" s="48"/>
      <c r="W292" s="49" t="s">
        <v>97</v>
      </c>
      <c r="X292" s="70" t="n">
        <v>2130</v>
      </c>
      <c r="Y292" s="44" t="str">
        <f aca="false">IF(AE292+AF292+AG292&lt;X292,CONCATENATE(SUM(X292-AE292-AF292-AG292),"- liczba niezewidencjonowanych"),CONCATENATE("za dużo o ",SUM(AE292+AF292+AG292-X292)))</f>
        <v>za dużo o 0</v>
      </c>
      <c r="Z292" s="44"/>
      <c r="AA292" s="44" t="n">
        <f aca="false">SUM(AK292+AL292)</f>
        <v>570</v>
      </c>
      <c r="AB292" s="44" t="n">
        <f aca="false">SUM(AF292+AG292+(X292-AE292-AF292-AG292))</f>
        <v>1080</v>
      </c>
      <c r="AC292" s="44" t="str">
        <f aca="false">IF(AB292&lt;AA292,CONCATENATE(SUM(AA292-AB292),"- ponad ewidencje mieszkańców"),CONCATENATE("do podłączenia pozostanie ",SUM(AB292-AA292)))</f>
        <v>do podłączenia pozostanie 510</v>
      </c>
      <c r="AD292" s="44"/>
      <c r="AE292" s="70" t="n">
        <v>1050</v>
      </c>
      <c r="AF292" s="70" t="n">
        <v>570</v>
      </c>
      <c r="AG292" s="70" t="n">
        <v>510</v>
      </c>
      <c r="AH292" s="69" t="n">
        <v>900</v>
      </c>
      <c r="AI292" s="69" t="n">
        <v>20</v>
      </c>
      <c r="AJ292" s="69" t="n">
        <v>130</v>
      </c>
      <c r="AK292" s="70" t="n">
        <v>300</v>
      </c>
      <c r="AL292" s="70" t="n">
        <v>270</v>
      </c>
    </row>
    <row r="293" s="51" customFormat="true" ht="36.75" hidden="false" customHeight="true" outlineLevel="0" collapsed="false">
      <c r="A293" s="42" t="s">
        <v>598</v>
      </c>
      <c r="B293" s="42" t="s">
        <v>599</v>
      </c>
      <c r="C293" s="43" t="s">
        <v>469</v>
      </c>
      <c r="D293" s="44" t="n">
        <v>2900</v>
      </c>
      <c r="E293" s="44" t="n">
        <f aca="false">D293*0.05</f>
        <v>145</v>
      </c>
      <c r="F293" s="44" t="n">
        <f aca="false">D293-J293</f>
        <v>420</v>
      </c>
      <c r="G293" s="44" t="n">
        <f aca="false">F293</f>
        <v>420</v>
      </c>
      <c r="H293" s="45" t="n">
        <f aca="false">G293/D293</f>
        <v>0.144827586206897</v>
      </c>
      <c r="I293" s="44" t="n">
        <f aca="false">IF(G293&gt;E293,1,0)</f>
        <v>1</v>
      </c>
      <c r="J293" s="44" t="n">
        <f aca="false">X293+AI293+AJ293</f>
        <v>2480</v>
      </c>
      <c r="K293" s="44"/>
      <c r="L293" s="46" t="n">
        <f aca="false">AG293/J293*100</f>
        <v>2.41935483870968</v>
      </c>
      <c r="M293" s="46" t="n">
        <f aca="false">(AE293+AI293+AJ293)/J293*100</f>
        <v>68.5483870967742</v>
      </c>
      <c r="N293" s="46" t="n">
        <f aca="false">(AE293+AI293+AJ293+AF293)/J293*100</f>
        <v>97.5806451612903</v>
      </c>
      <c r="O293" s="46" t="n">
        <f aca="false">100-L293-N293</f>
        <v>0</v>
      </c>
      <c r="P293" s="46" t="n">
        <f aca="false">N293+L293+O293</f>
        <v>100</v>
      </c>
      <c r="Q293" s="44" t="n">
        <f aca="false">AE293+AI293+AJ293+AK293</f>
        <v>1700</v>
      </c>
      <c r="R293" s="47" t="n">
        <f aca="false">Q293/J293*100</f>
        <v>68.5483870967742</v>
      </c>
      <c r="S293" s="44" t="n">
        <f aca="false">AE293+AI293+AJ293+AA293</f>
        <v>2200</v>
      </c>
      <c r="T293" s="47" t="n">
        <f aca="false">S293/J293*100</f>
        <v>88.7096774193548</v>
      </c>
      <c r="U293" s="48" t="n">
        <f aca="false">(AE293+AI293+AJ293)/D293*100</f>
        <v>58.6206896551724</v>
      </c>
      <c r="V293" s="48"/>
      <c r="W293" s="49" t="s">
        <v>97</v>
      </c>
      <c r="X293" s="44" t="n">
        <v>2480</v>
      </c>
      <c r="Y293" s="44" t="str">
        <f aca="false">IF(AE293+AF293+AG293&lt;X293,CONCATENATE(SUM(X293-AE293-AF293-AG293),"- liczba niezewidencjonowanych"),CONCATENATE("za dużo o ",SUM(AE293+AF293+AG293-X293)))</f>
        <v>za dużo o 0</v>
      </c>
      <c r="Z293" s="44"/>
      <c r="AA293" s="44" t="n">
        <f aca="false">SUM(AK293+AL293)</f>
        <v>500</v>
      </c>
      <c r="AB293" s="44" t="n">
        <f aca="false">SUM(AF293+AG293+(X293-AE293-AF293-AG293))</f>
        <v>780</v>
      </c>
      <c r="AC293" s="44" t="str">
        <f aca="false">IF(AB293&lt;AA293,CONCATENATE(SUM(AA293-AB293),"- ponad ewidencje mieszkańców"),CONCATENATE("do podłączenia pozostanie ",SUM(AB293-AA293)))</f>
        <v>do podłączenia pozostanie 280</v>
      </c>
      <c r="AD293" s="44"/>
      <c r="AE293" s="44" t="n">
        <v>1700</v>
      </c>
      <c r="AF293" s="44" t="n">
        <v>720</v>
      </c>
      <c r="AG293" s="44" t="n">
        <v>60</v>
      </c>
      <c r="AH293" s="42" t="n">
        <v>1700</v>
      </c>
      <c r="AI293" s="42" t="n">
        <v>0</v>
      </c>
      <c r="AJ293" s="42" t="n">
        <v>0</v>
      </c>
      <c r="AK293" s="44" t="n">
        <v>0</v>
      </c>
      <c r="AL293" s="44" t="n">
        <v>500</v>
      </c>
    </row>
    <row r="294" s="51" customFormat="true" ht="36.75" hidden="false" customHeight="true" outlineLevel="0" collapsed="false">
      <c r="A294" s="42" t="s">
        <v>600</v>
      </c>
      <c r="B294" s="42" t="s">
        <v>601</v>
      </c>
      <c r="C294" s="43" t="s">
        <v>469</v>
      </c>
      <c r="D294" s="44" t="n">
        <v>4843</v>
      </c>
      <c r="E294" s="44" t="n">
        <f aca="false">D294*0.05</f>
        <v>242.15</v>
      </c>
      <c r="F294" s="44" t="n">
        <f aca="false">D294-J294</f>
        <v>0</v>
      </c>
      <c r="G294" s="44" t="n">
        <f aca="false">F294</f>
        <v>0</v>
      </c>
      <c r="H294" s="45" t="n">
        <f aca="false">G294/D294</f>
        <v>0</v>
      </c>
      <c r="I294" s="44" t="n">
        <f aca="false">IF(G294&gt;E294,1,0)</f>
        <v>0</v>
      </c>
      <c r="J294" s="44" t="n">
        <f aca="false">X294+AI294+AJ294</f>
        <v>4843</v>
      </c>
      <c r="K294" s="44"/>
      <c r="L294" s="46" t="n">
        <f aca="false">AG294/J294*100</f>
        <v>0</v>
      </c>
      <c r="M294" s="46" t="n">
        <f aca="false">(AE294+AI294+AJ294)/J294*100</f>
        <v>100</v>
      </c>
      <c r="N294" s="46" t="n">
        <f aca="false">(AE294+AI294+AJ294+AF294)/J294*100</f>
        <v>100</v>
      </c>
      <c r="O294" s="46" t="n">
        <f aca="false">100-L294-N294</f>
        <v>0</v>
      </c>
      <c r="P294" s="46" t="n">
        <f aca="false">N294+L294+O294</f>
        <v>100</v>
      </c>
      <c r="Q294" s="44" t="n">
        <f aca="false">AE294+AI294+AJ294+AK294</f>
        <v>4843</v>
      </c>
      <c r="R294" s="47" t="n">
        <f aca="false">Q294/J294*100</f>
        <v>100</v>
      </c>
      <c r="S294" s="44" t="n">
        <f aca="false">AE294+AI294+AJ294+AA294</f>
        <v>4843</v>
      </c>
      <c r="T294" s="47" t="n">
        <f aca="false">S294/J294*100</f>
        <v>100</v>
      </c>
      <c r="U294" s="48" t="n">
        <f aca="false">(AE294+AI294+AJ294)/D294*100</f>
        <v>100</v>
      </c>
      <c r="V294" s="48"/>
      <c r="W294" s="49" t="s">
        <v>70</v>
      </c>
      <c r="X294" s="44" t="n">
        <v>286</v>
      </c>
      <c r="Y294" s="44" t="str">
        <f aca="false">IF(AE294+AF294+AG294&lt;X294,CONCATENATE(SUM(X294-AE294-AF294-AG294),"- liczba niezewidencjonowanych"),CONCATENATE("za dużo o ",SUM(AE294+AF294+AG294-X294)))</f>
        <v>za dużo o 0</v>
      </c>
      <c r="Z294" s="44"/>
      <c r="AA294" s="44" t="n">
        <f aca="false">SUM(AK294+AL294)</f>
        <v>0</v>
      </c>
      <c r="AB294" s="44" t="n">
        <f aca="false">SUM(AF294+AG294+(X294-AE294-AF294-AG294))</f>
        <v>0</v>
      </c>
      <c r="AC294" s="44" t="str">
        <f aca="false">IF(AB294&lt;AA294,CONCATENATE(SUM(AA294-AB294),"- ponad ewidencje mieszkańców"),CONCATENATE("do podłączenia pozostanie ",SUM(AB294-AA294)))</f>
        <v>do podłączenia pozostanie 0</v>
      </c>
      <c r="AD294" s="44"/>
      <c r="AE294" s="44" t="n">
        <v>286</v>
      </c>
      <c r="AF294" s="44" t="n">
        <v>0</v>
      </c>
      <c r="AG294" s="44" t="n">
        <v>0</v>
      </c>
      <c r="AH294" s="42" t="n">
        <v>286</v>
      </c>
      <c r="AI294" s="42" t="n">
        <v>4557</v>
      </c>
      <c r="AJ294" s="42" t="n">
        <v>0</v>
      </c>
      <c r="AK294" s="44" t="n">
        <v>0</v>
      </c>
      <c r="AL294" s="44"/>
    </row>
    <row r="295" s="51" customFormat="true" ht="36.75" hidden="false" customHeight="true" outlineLevel="0" collapsed="false">
      <c r="A295" s="69" t="s">
        <v>602</v>
      </c>
      <c r="B295" s="69" t="s">
        <v>603</v>
      </c>
      <c r="C295" s="43" t="s">
        <v>469</v>
      </c>
      <c r="D295" s="70" t="n">
        <v>3246</v>
      </c>
      <c r="E295" s="44" t="n">
        <f aca="false">D295*0.05</f>
        <v>162.3</v>
      </c>
      <c r="F295" s="44" t="n">
        <f aca="false">D295-J295</f>
        <v>59</v>
      </c>
      <c r="G295" s="44" t="n">
        <f aca="false">F295</f>
        <v>59</v>
      </c>
      <c r="H295" s="45" t="n">
        <f aca="false">G295/D295</f>
        <v>0.0181762168823167</v>
      </c>
      <c r="I295" s="44" t="n">
        <f aca="false">IF(G295&gt;E295,1,0)</f>
        <v>0</v>
      </c>
      <c r="J295" s="44" t="n">
        <f aca="false">X295+AI295+AJ295</f>
        <v>3187</v>
      </c>
      <c r="K295" s="44"/>
      <c r="L295" s="46" t="n">
        <f aca="false">AG295/J295*100</f>
        <v>1.12958895513022</v>
      </c>
      <c r="M295" s="46" t="n">
        <f aca="false">(AE295+AI295+AJ295)/J295*100</f>
        <v>0</v>
      </c>
      <c r="N295" s="46" t="n">
        <f aca="false">(AE295+AI295+AJ295+AF295)/J295*100</f>
        <v>98.8704110448698</v>
      </c>
      <c r="O295" s="46" t="n">
        <f aca="false">100-L295-N295</f>
        <v>0</v>
      </c>
      <c r="P295" s="46" t="n">
        <f aca="false">N295+L295+O295</f>
        <v>100</v>
      </c>
      <c r="Q295" s="44" t="n">
        <f aca="false">AE295+AI295+AJ295+AK295</f>
        <v>0</v>
      </c>
      <c r="R295" s="47" t="n">
        <f aca="false">Q295/J295*100</f>
        <v>0</v>
      </c>
      <c r="S295" s="44" t="n">
        <f aca="false">AE295+AI295+AJ295+AA295</f>
        <v>1160</v>
      </c>
      <c r="T295" s="47" t="n">
        <f aca="false">S295/J295*100</f>
        <v>36.3978663319736</v>
      </c>
      <c r="U295" s="48" t="n">
        <f aca="false">(AE295+AI295+AJ295)/D295*100</f>
        <v>0</v>
      </c>
      <c r="V295" s="48"/>
      <c r="W295" s="49" t="s">
        <v>97</v>
      </c>
      <c r="X295" s="70" t="n">
        <v>3187</v>
      </c>
      <c r="Y295" s="44" t="str">
        <f aca="false">IF(AE295+AF295+AG295&lt;X295,CONCATENATE(SUM(X295-AE295-AF295-AG295),"- liczba niezewidencjonowanych"),CONCATENATE("za dużo o ",SUM(AE295+AF295+AG295-X295)))</f>
        <v>za dużo o 0</v>
      </c>
      <c r="Z295" s="44"/>
      <c r="AA295" s="44" t="n">
        <f aca="false">SUM(AK295+AL295)</f>
        <v>1160</v>
      </c>
      <c r="AB295" s="44" t="n">
        <f aca="false">SUM(AF295+AG295+(X295-AE295-AF295-AG295))</f>
        <v>3187</v>
      </c>
      <c r="AC295" s="44" t="str">
        <f aca="false">IF(AB295&lt;AA295,CONCATENATE(SUM(AA295-AB295),"- ponad ewidencje mieszkańców"),CONCATENATE("do podłączenia pozostanie ",SUM(AB295-AA295)))</f>
        <v>do podłączenia pozostanie 2027</v>
      </c>
      <c r="AD295" s="44"/>
      <c r="AE295" s="70" t="n">
        <v>0</v>
      </c>
      <c r="AF295" s="70" t="n">
        <v>3151</v>
      </c>
      <c r="AG295" s="70" t="n">
        <v>36</v>
      </c>
      <c r="AH295" s="69" t="n">
        <v>0</v>
      </c>
      <c r="AI295" s="69" t="n">
        <v>0</v>
      </c>
      <c r="AJ295" s="69" t="n">
        <v>0</v>
      </c>
      <c r="AK295" s="44" t="n">
        <v>0</v>
      </c>
      <c r="AL295" s="70" t="n">
        <v>1160</v>
      </c>
    </row>
    <row r="296" s="51" customFormat="true" ht="48.75" hidden="false" customHeight="true" outlineLevel="0" collapsed="false">
      <c r="A296" s="42" t="s">
        <v>604</v>
      </c>
      <c r="B296" s="42" t="s">
        <v>605</v>
      </c>
      <c r="C296" s="43" t="s">
        <v>469</v>
      </c>
      <c r="D296" s="44" t="n">
        <v>3082</v>
      </c>
      <c r="E296" s="44" t="n">
        <f aca="false">D296*0.05</f>
        <v>154.1</v>
      </c>
      <c r="F296" s="44" t="n">
        <f aca="false">D296-J296</f>
        <v>-1306</v>
      </c>
      <c r="G296" s="44" t="n">
        <f aca="false">F296*-1</f>
        <v>1306</v>
      </c>
      <c r="H296" s="45" t="n">
        <f aca="false">G296/D296</f>
        <v>0.423750811161583</v>
      </c>
      <c r="I296" s="44" t="n">
        <f aca="false">IF(G296&gt;E296,1,0)</f>
        <v>1</v>
      </c>
      <c r="J296" s="44" t="n">
        <f aca="false">X296+AA296-AB296+AI296+AJ296</f>
        <v>4388</v>
      </c>
      <c r="K296" s="44" t="s">
        <v>69</v>
      </c>
      <c r="L296" s="46" t="n">
        <f aca="false">AG296/J296*100</f>
        <v>3.64630811303555</v>
      </c>
      <c r="M296" s="46" t="n">
        <f aca="false">(AE296+AI296+AJ296)/J296*100</f>
        <v>31.9279854147675</v>
      </c>
      <c r="N296" s="46" t="n">
        <f aca="false">(AE296+AI296+AJ296+AF296)/J296*100</f>
        <v>65.6107566089335</v>
      </c>
      <c r="O296" s="46" t="n">
        <f aca="false">100-L296-N296</f>
        <v>30.742935278031</v>
      </c>
      <c r="P296" s="46" t="n">
        <f aca="false">N296+L296+O296</f>
        <v>100</v>
      </c>
      <c r="Q296" s="44" t="n">
        <f aca="false">AE296+AI296+AJ296+AK296</f>
        <v>2182</v>
      </c>
      <c r="R296" s="47" t="n">
        <f aca="false">Q296/J296*100</f>
        <v>49.7265268915223</v>
      </c>
      <c r="S296" s="44" t="n">
        <f aca="false">AE296+AI296+AJ296+AA296</f>
        <v>4388</v>
      </c>
      <c r="T296" s="47" t="n">
        <f aca="false">S296/J296*100</f>
        <v>100</v>
      </c>
      <c r="U296" s="48" t="n">
        <f aca="false">(AE296+AI296+AJ296)/D296*100</f>
        <v>45.4574951330305</v>
      </c>
      <c r="V296" s="48"/>
      <c r="W296" s="49" t="s">
        <v>97</v>
      </c>
      <c r="X296" s="44" t="n">
        <v>2820</v>
      </c>
      <c r="Y296" s="44" t="str">
        <f aca="false">IF(AE296+AF296+AG296&lt;X296,CONCATENATE(SUM(X296-AE296-AF296-AG296),"- liczba niezewidencjonowanych"),CONCATENATE("za dużo o ",SUM(AE296+AF296+AG296-X296)))</f>
        <v>za dużo o 0</v>
      </c>
      <c r="Z296" s="44"/>
      <c r="AA296" s="44" t="n">
        <f aca="false">SUM(AK296+AL296)</f>
        <v>2987</v>
      </c>
      <c r="AB296" s="44" t="n">
        <f aca="false">SUM(AF296+AG296+(X296-AE296-AF296-AG296))</f>
        <v>1638</v>
      </c>
      <c r="AC296" s="44" t="str">
        <f aca="false">IF(AB296&lt;AA296,CONCATENATE(SUM(AA296-AB296),"- ponad ewidencje mieszkańców"),CONCATENATE("do podłączenia pozostanie ",SUM(AB296-AA296)))</f>
        <v>1349- ponad ewidencje mieszkańców</v>
      </c>
      <c r="AD296" s="50" t="s">
        <v>88</v>
      </c>
      <c r="AE296" s="44" t="n">
        <v>1182</v>
      </c>
      <c r="AF296" s="44" t="n">
        <v>1478</v>
      </c>
      <c r="AG296" s="44" t="n">
        <v>160</v>
      </c>
      <c r="AH296" s="42" t="n">
        <v>1182</v>
      </c>
      <c r="AI296" s="42"/>
      <c r="AJ296" s="42" t="n">
        <v>219</v>
      </c>
      <c r="AK296" s="44" t="n">
        <v>781</v>
      </c>
      <c r="AL296" s="44" t="n">
        <v>2206</v>
      </c>
    </row>
    <row r="297" s="51" customFormat="true" ht="36.75" hidden="false" customHeight="true" outlineLevel="0" collapsed="false">
      <c r="A297" s="42" t="s">
        <v>606</v>
      </c>
      <c r="B297" s="42" t="s">
        <v>607</v>
      </c>
      <c r="C297" s="43" t="s">
        <v>469</v>
      </c>
      <c r="D297" s="44" t="n">
        <v>3269</v>
      </c>
      <c r="E297" s="44" t="n">
        <f aca="false">D297*0.05</f>
        <v>163.45</v>
      </c>
      <c r="F297" s="44" t="n">
        <f aca="false">D297-J297</f>
        <v>165</v>
      </c>
      <c r="G297" s="44" t="n">
        <f aca="false">F297</f>
        <v>165</v>
      </c>
      <c r="H297" s="45" t="n">
        <f aca="false">G297/D297</f>
        <v>0.0504741511165494</v>
      </c>
      <c r="I297" s="44" t="n">
        <f aca="false">IF(G297&gt;E297,1,0)</f>
        <v>1</v>
      </c>
      <c r="J297" s="44" t="n">
        <f aca="false">X297+AI297+AJ297</f>
        <v>3104</v>
      </c>
      <c r="K297" s="44"/>
      <c r="L297" s="46" t="n">
        <f aca="false">AG297/J297*100</f>
        <v>0</v>
      </c>
      <c r="M297" s="46" t="n">
        <f aca="false">(AE297+AI297+AJ297)/J297*100</f>
        <v>97.5837628865979</v>
      </c>
      <c r="N297" s="46" t="n">
        <f aca="false">(AE297+AI297+AJ297+AF297)/J297*100</f>
        <v>100</v>
      </c>
      <c r="O297" s="46" t="n">
        <f aca="false">100-L297-N297</f>
        <v>0</v>
      </c>
      <c r="P297" s="46" t="n">
        <f aca="false">N297+L297+O297</f>
        <v>100</v>
      </c>
      <c r="Q297" s="44" t="n">
        <f aca="false">AE297+AI297+AJ297+AK297</f>
        <v>3029</v>
      </c>
      <c r="R297" s="47" t="n">
        <f aca="false">Q297/J297*100</f>
        <v>97.5837628865979</v>
      </c>
      <c r="S297" s="44" t="n">
        <f aca="false">AE297+AI297+AJ297+AA297</f>
        <v>3029</v>
      </c>
      <c r="T297" s="47" t="n">
        <f aca="false">S297/J297*100</f>
        <v>97.5837628865979</v>
      </c>
      <c r="U297" s="48" t="n">
        <f aca="false">(AE297+AI297+AJ297)/D297*100</f>
        <v>92.6583052921383</v>
      </c>
      <c r="V297" s="48"/>
      <c r="W297" s="49" t="s">
        <v>70</v>
      </c>
      <c r="X297" s="44" t="n">
        <v>3104</v>
      </c>
      <c r="Y297" s="44" t="str">
        <f aca="false">IF(AE297+AF297+AG297&lt;X297,CONCATENATE(SUM(X297-AE297-AF297-AG297),"- liczba niezewidencjonowanych"),CONCATENATE("za dużo o ",SUM(AE297+AF297+AG297-X297)))</f>
        <v>za dużo o 0</v>
      </c>
      <c r="Z297" s="44"/>
      <c r="AA297" s="44" t="n">
        <f aca="false">SUM(AK297+AL297)</f>
        <v>0</v>
      </c>
      <c r="AB297" s="44" t="n">
        <f aca="false">SUM(AF297+AG297+(X297-AE297-AF297-AG297))</f>
        <v>75</v>
      </c>
      <c r="AC297" s="44" t="str">
        <f aca="false">IF(AB297&lt;AA297,CONCATENATE(SUM(AA297-AB297),"- ponad ewidencje mieszkańców"),CONCATENATE("do podłączenia pozostanie ",SUM(AB297-AA297)))</f>
        <v>do podłączenia pozostanie 75</v>
      </c>
      <c r="AD297" s="44"/>
      <c r="AE297" s="44" t="n">
        <v>3029</v>
      </c>
      <c r="AF297" s="44" t="n">
        <v>75</v>
      </c>
      <c r="AG297" s="44" t="n">
        <v>0</v>
      </c>
      <c r="AH297" s="42" t="n">
        <v>3029</v>
      </c>
      <c r="AI297" s="42" t="n">
        <v>0</v>
      </c>
      <c r="AJ297" s="42" t="n">
        <v>0</v>
      </c>
      <c r="AK297" s="44" t="n">
        <v>0</v>
      </c>
      <c r="AL297" s="44"/>
    </row>
    <row r="298" s="51" customFormat="true" ht="59.25" hidden="false" customHeight="true" outlineLevel="0" collapsed="false">
      <c r="A298" s="69" t="s">
        <v>608</v>
      </c>
      <c r="B298" s="69" t="s">
        <v>609</v>
      </c>
      <c r="C298" s="43" t="s">
        <v>469</v>
      </c>
      <c r="D298" s="70" t="n">
        <v>4715</v>
      </c>
      <c r="E298" s="44" t="n">
        <f aca="false">D298*0.05</f>
        <v>235.75</v>
      </c>
      <c r="F298" s="44" t="n">
        <f aca="false">D298-J298</f>
        <v>-473</v>
      </c>
      <c r="G298" s="44" t="n">
        <f aca="false">F298*-1</f>
        <v>473</v>
      </c>
      <c r="H298" s="45" t="n">
        <f aca="false">G298/D298</f>
        <v>0.100318133616119</v>
      </c>
      <c r="I298" s="44" t="n">
        <f aca="false">IF(G298&gt;E298,1,0)</f>
        <v>1</v>
      </c>
      <c r="J298" s="44" t="n">
        <f aca="false">X298+AI298+AJ298+153</f>
        <v>5188</v>
      </c>
      <c r="K298" s="44" t="s">
        <v>232</v>
      </c>
      <c r="L298" s="46" t="n">
        <f aca="false">AG298/J298*100</f>
        <v>0.250578257517348</v>
      </c>
      <c r="M298" s="46" t="n">
        <f aca="false">(AE298+AI298+AJ298)/J298*100</f>
        <v>91.2683114880494</v>
      </c>
      <c r="N298" s="46" t="n">
        <f aca="false">(AE298+AI298+AJ298+AF298)/J298*100</f>
        <v>99.7494217424827</v>
      </c>
      <c r="O298" s="46" t="n">
        <f aca="false">100-L298-N298</f>
        <v>0</v>
      </c>
      <c r="P298" s="46" t="n">
        <f aca="false">N298+L298+O298</f>
        <v>100</v>
      </c>
      <c r="Q298" s="44" t="n">
        <f aca="false">AE298+AI298+AJ298+AK298</f>
        <v>4735</v>
      </c>
      <c r="R298" s="47" t="n">
        <f aca="false">Q298/J298*100</f>
        <v>91.2683114880494</v>
      </c>
      <c r="S298" s="44" t="n">
        <f aca="false">AE298+AI298+AJ298+AA298</f>
        <v>4735</v>
      </c>
      <c r="T298" s="47" t="n">
        <f aca="false">S298/J298*100</f>
        <v>91.2683114880494</v>
      </c>
      <c r="U298" s="48" t="n">
        <f aca="false">(AE298+AI298+AJ298)/D298*100</f>
        <v>100.424178154825</v>
      </c>
      <c r="V298" s="52" t="s">
        <v>66</v>
      </c>
      <c r="W298" s="49" t="s">
        <v>97</v>
      </c>
      <c r="X298" s="70" t="n">
        <v>4715</v>
      </c>
      <c r="Y298" s="44" t="str">
        <f aca="false">IF(AE298+AF298+AG298&lt;X298,CONCATENATE(SUM(X298-AE298-AF298-AG298),"- liczba niezewidencjonowanych"),CONCATENATE("za dużo o ",SUM(AE298+AF298+AG298-X298)))</f>
        <v>za dużo o 153</v>
      </c>
      <c r="Z298" s="50" t="s">
        <v>233</v>
      </c>
      <c r="AA298" s="44" t="n">
        <f aca="false">SUM(AK298+AL298)</f>
        <v>0</v>
      </c>
      <c r="AB298" s="44" t="n">
        <f aca="false">SUM(AF298+AG298+(X298-AE298-AF298-AG298))</f>
        <v>300</v>
      </c>
      <c r="AC298" s="44" t="str">
        <f aca="false">IF(AB298&lt;AA298,CONCATENATE(SUM(AA298-AB298),"- ponad ewidencje mieszkańców"),CONCATENATE("do podłączenia pozostanie ",SUM(AB298-AA298)))</f>
        <v>do podłączenia pozostanie 300</v>
      </c>
      <c r="AD298" s="44"/>
      <c r="AE298" s="70" t="n">
        <v>4415</v>
      </c>
      <c r="AF298" s="70" t="n">
        <v>440</v>
      </c>
      <c r="AG298" s="70" t="n">
        <v>13</v>
      </c>
      <c r="AH298" s="70" t="n">
        <v>4715</v>
      </c>
      <c r="AI298" s="69" t="n">
        <v>0</v>
      </c>
      <c r="AJ298" s="69" t="n">
        <v>320</v>
      </c>
      <c r="AK298" s="70" t="n">
        <v>0</v>
      </c>
      <c r="AL298" s="70" t="n">
        <v>0</v>
      </c>
    </row>
    <row r="299" s="51" customFormat="true" ht="36.75" hidden="false" customHeight="true" outlineLevel="0" collapsed="false">
      <c r="A299" s="42" t="s">
        <v>610</v>
      </c>
      <c r="B299" s="42" t="s">
        <v>611</v>
      </c>
      <c r="C299" s="43" t="s">
        <v>469</v>
      </c>
      <c r="D299" s="44" t="n">
        <v>2750</v>
      </c>
      <c r="E299" s="44" t="n">
        <f aca="false">D299*0.05</f>
        <v>137.5</v>
      </c>
      <c r="F299" s="44" t="n">
        <f aca="false">D299-J299</f>
        <v>715</v>
      </c>
      <c r="G299" s="44" t="n">
        <f aca="false">F299</f>
        <v>715</v>
      </c>
      <c r="H299" s="45" t="n">
        <f aca="false">G299/D299</f>
        <v>0.26</v>
      </c>
      <c r="I299" s="44" t="n">
        <f aca="false">IF(G299&gt;E299,1,0)</f>
        <v>1</v>
      </c>
      <c r="J299" s="44" t="n">
        <f aca="false">X299+AI299+AJ299</f>
        <v>2035</v>
      </c>
      <c r="K299" s="44"/>
      <c r="L299" s="46" t="n">
        <f aca="false">AG299/J299*100</f>
        <v>0.737100737100737</v>
      </c>
      <c r="M299" s="46" t="n">
        <f aca="false">(AE299+AI299+AJ299)/J299*100</f>
        <v>84.8648648648649</v>
      </c>
      <c r="N299" s="46" t="n">
        <f aca="false">(AE299+AI299+AJ299+AF299)/J299*100</f>
        <v>99.2628992628993</v>
      </c>
      <c r="O299" s="46" t="n">
        <f aca="false">100-L299-N299</f>
        <v>0</v>
      </c>
      <c r="P299" s="46" t="n">
        <f aca="false">N299+L299+O299</f>
        <v>100</v>
      </c>
      <c r="Q299" s="44" t="n">
        <f aca="false">AE299+AI299+AJ299+AK299</f>
        <v>1727</v>
      </c>
      <c r="R299" s="47" t="n">
        <f aca="false">Q299/J299*100</f>
        <v>84.8648648648649</v>
      </c>
      <c r="S299" s="44" t="n">
        <f aca="false">AE299+AI299+AJ299+AA299</f>
        <v>1727</v>
      </c>
      <c r="T299" s="47" t="n">
        <f aca="false">S299/J299*100</f>
        <v>84.8648648648649</v>
      </c>
      <c r="U299" s="48" t="n">
        <f aca="false">(AE299+AI299+AJ299)/D299*100</f>
        <v>62.8</v>
      </c>
      <c r="V299" s="48"/>
      <c r="W299" s="49" t="s">
        <v>97</v>
      </c>
      <c r="X299" s="44" t="n">
        <v>2035</v>
      </c>
      <c r="Y299" s="44" t="str">
        <f aca="false">IF(AE299+AF299+AG299&lt;X299,CONCATENATE(SUM(X299-AE299-AF299-AG299),"- liczba niezewidencjonowanych"),CONCATENATE("za dużo o ",SUM(AE299+AF299+AG299-X299)))</f>
        <v>za dużo o 0</v>
      </c>
      <c r="Z299" s="44"/>
      <c r="AA299" s="44" t="n">
        <f aca="false">SUM(AK299+AL299)</f>
        <v>0</v>
      </c>
      <c r="AB299" s="44" t="n">
        <f aca="false">SUM(AF299+AG299+(X299-AE299-AF299-AG299))</f>
        <v>308</v>
      </c>
      <c r="AC299" s="44" t="str">
        <f aca="false">IF(AB299&lt;AA299,CONCATENATE(SUM(AA299-AB299),"- ponad ewidencje mieszkańców"),CONCATENATE("do podłączenia pozostanie ",SUM(AB299-AA299)))</f>
        <v>do podłączenia pozostanie 308</v>
      </c>
      <c r="AD299" s="44"/>
      <c r="AE299" s="44" t="n">
        <v>1727</v>
      </c>
      <c r="AF299" s="44" t="n">
        <v>293</v>
      </c>
      <c r="AG299" s="44" t="n">
        <v>15</v>
      </c>
      <c r="AH299" s="42" t="n">
        <v>1727</v>
      </c>
      <c r="AI299" s="42" t="n">
        <v>0</v>
      </c>
      <c r="AJ299" s="42" t="n">
        <v>0</v>
      </c>
      <c r="AK299" s="44" t="n">
        <v>0</v>
      </c>
      <c r="AL299" s="44"/>
    </row>
    <row r="300" s="51" customFormat="true" ht="36.75" hidden="false" customHeight="true" outlineLevel="0" collapsed="false">
      <c r="A300" s="42" t="s">
        <v>612</v>
      </c>
      <c r="B300" s="42" t="s">
        <v>613</v>
      </c>
      <c r="C300" s="43" t="s">
        <v>469</v>
      </c>
      <c r="D300" s="44" t="n">
        <v>2350</v>
      </c>
      <c r="E300" s="44" t="n">
        <f aca="false">D300*0.05</f>
        <v>117.5</v>
      </c>
      <c r="F300" s="44" t="n">
        <f aca="false">D300-J300</f>
        <v>90</v>
      </c>
      <c r="G300" s="44" t="n">
        <f aca="false">F300</f>
        <v>90</v>
      </c>
      <c r="H300" s="45" t="n">
        <f aca="false">G300/D300</f>
        <v>0.0382978723404255</v>
      </c>
      <c r="I300" s="44" t="n">
        <f aca="false">IF(G300&gt;E300,1,0)</f>
        <v>0</v>
      </c>
      <c r="J300" s="44" t="n">
        <f aca="false">X300+AI300+AJ300</f>
        <v>2260</v>
      </c>
      <c r="K300" s="44"/>
      <c r="L300" s="46" t="n">
        <f aca="false">AG300/J300*100</f>
        <v>0</v>
      </c>
      <c r="M300" s="46" t="n">
        <f aca="false">(AE300+AI300+AJ300)/J300*100</f>
        <v>70.1327433628319</v>
      </c>
      <c r="N300" s="46" t="n">
        <f aca="false">(AE300+AI300+AJ300+AF300)/J300*100</f>
        <v>100</v>
      </c>
      <c r="O300" s="46" t="n">
        <f aca="false">100-L300-N300</f>
        <v>0</v>
      </c>
      <c r="P300" s="46" t="n">
        <f aca="false">N300+L300+O300</f>
        <v>100</v>
      </c>
      <c r="Q300" s="44" t="n">
        <f aca="false">AE300+AI300+AJ300+AK300</f>
        <v>1642</v>
      </c>
      <c r="R300" s="47" t="n">
        <f aca="false">Q300/J300*100</f>
        <v>72.6548672566372</v>
      </c>
      <c r="S300" s="44" t="n">
        <f aca="false">AE300+AI300+AJ300+AA300</f>
        <v>1917</v>
      </c>
      <c r="T300" s="47" t="n">
        <f aca="false">S300/J300*100</f>
        <v>84.8230088495575</v>
      </c>
      <c r="U300" s="48" t="n">
        <f aca="false">(AE300+AI300+AJ300)/D300*100</f>
        <v>67.4468085106383</v>
      </c>
      <c r="V300" s="48"/>
      <c r="W300" s="49" t="s">
        <v>97</v>
      </c>
      <c r="X300" s="44" t="n">
        <v>2218</v>
      </c>
      <c r="Y300" s="44" t="str">
        <f aca="false">IF(AE300+AF300+AG300&lt;X300,CONCATENATE(SUM(X300-AE300-AF300-AG300),"- liczba niezewidencjonowanych"),CONCATENATE("za dużo o ",SUM(AE300+AF300+AG300-X300)))</f>
        <v>za dużo o 0</v>
      </c>
      <c r="Z300" s="44"/>
      <c r="AA300" s="44" t="n">
        <f aca="false">SUM(AK300+AL300)</f>
        <v>332</v>
      </c>
      <c r="AB300" s="44" t="n">
        <f aca="false">SUM(AF300+AG300+(X300-AE300-AF300-AG300))</f>
        <v>675</v>
      </c>
      <c r="AC300" s="44" t="str">
        <f aca="false">IF(AB300&lt;AA300,CONCATENATE(SUM(AA300-AB300),"- ponad ewidencje mieszkańców"),CONCATENATE("do podłączenia pozostanie ",SUM(AB300-AA300)))</f>
        <v>do podłączenia pozostanie 343</v>
      </c>
      <c r="AD300" s="44"/>
      <c r="AE300" s="44" t="n">
        <v>1543</v>
      </c>
      <c r="AF300" s="44" t="n">
        <v>675</v>
      </c>
      <c r="AG300" s="44"/>
      <c r="AH300" s="42" t="n">
        <v>1501</v>
      </c>
      <c r="AI300" s="42" t="n">
        <v>42</v>
      </c>
      <c r="AJ300" s="42"/>
      <c r="AK300" s="44" t="n">
        <v>57</v>
      </c>
      <c r="AL300" s="44" t="n">
        <v>275</v>
      </c>
    </row>
    <row r="301" s="51" customFormat="true" ht="36.75" hidden="false" customHeight="true" outlineLevel="0" collapsed="false">
      <c r="A301" s="43" t="s">
        <v>614</v>
      </c>
      <c r="B301" s="43" t="s">
        <v>615</v>
      </c>
      <c r="C301" s="43" t="s">
        <v>469</v>
      </c>
      <c r="D301" s="44" t="n">
        <v>2523</v>
      </c>
      <c r="E301" s="44" t="n">
        <f aca="false">D301*0.05</f>
        <v>126.15</v>
      </c>
      <c r="F301" s="44" t="n">
        <f aca="false">D301-J301</f>
        <v>-172</v>
      </c>
      <c r="G301" s="44" t="n">
        <f aca="false">F301*-1</f>
        <v>172</v>
      </c>
      <c r="H301" s="45" t="n">
        <f aca="false">G301/D301</f>
        <v>0.0681728101466508</v>
      </c>
      <c r="I301" s="44" t="n">
        <f aca="false">IF(G301&gt;E301,1,0)</f>
        <v>1</v>
      </c>
      <c r="J301" s="44" t="n">
        <f aca="false">X301+AI301+AJ301</f>
        <v>2695</v>
      </c>
      <c r="K301" s="44"/>
      <c r="L301" s="46" t="n">
        <f aca="false">AG301/J301*100</f>
        <v>6.56771799628943</v>
      </c>
      <c r="M301" s="46" t="n">
        <f aca="false">(AE301+AI301+AJ301)/J301*100</f>
        <v>21.7439703153989</v>
      </c>
      <c r="N301" s="46" t="n">
        <f aca="false">(AE301+AI301+AJ301+AF301)/J301*100</f>
        <v>93.4322820037106</v>
      </c>
      <c r="O301" s="46" t="n">
        <f aca="false">100-L301-N301</f>
        <v>0</v>
      </c>
      <c r="P301" s="46" t="n">
        <f aca="false">N301+L301+O301</f>
        <v>100</v>
      </c>
      <c r="Q301" s="44" t="n">
        <f aca="false">AE301+AI301+AJ301+AK301</f>
        <v>586</v>
      </c>
      <c r="R301" s="47" t="n">
        <f aca="false">Q301/J301*100</f>
        <v>21.7439703153989</v>
      </c>
      <c r="S301" s="44" t="n">
        <f aca="false">AE301+AI301+AJ301+AA301</f>
        <v>1686</v>
      </c>
      <c r="T301" s="47" t="n">
        <f aca="false">S301/J301*100</f>
        <v>62.5602968460111</v>
      </c>
      <c r="U301" s="48" t="n">
        <f aca="false">(AE301+AI301+AJ301)/D301*100</f>
        <v>23.226317875545</v>
      </c>
      <c r="V301" s="48"/>
      <c r="W301" s="49" t="s">
        <v>97</v>
      </c>
      <c r="X301" s="44" t="n">
        <v>2639</v>
      </c>
      <c r="Y301" s="44" t="str">
        <f aca="false">IF(AE301+AF301+AG301&lt;X301,CONCATENATE(SUM(X301-AE301-AF301-AG301),"- liczba niezewidencjonowanych"),CONCATENATE("za dużo o ",SUM(AE301+AF301+AG301-X301)))</f>
        <v>za dużo o 0</v>
      </c>
      <c r="Z301" s="44"/>
      <c r="AA301" s="44" t="n">
        <f aca="false">SUM(AK301+AL301)</f>
        <v>1100</v>
      </c>
      <c r="AB301" s="44" t="n">
        <f aca="false">SUM(AF301+AG301+(X301-AE301-AF301-AG301))</f>
        <v>2109</v>
      </c>
      <c r="AC301" s="44" t="str">
        <f aca="false">IF(AB301&lt;AA301,CONCATENATE(SUM(AA301-AB301),"- ponad ewidencje mieszkańców"),CONCATENATE("do podłączenia pozostanie ",SUM(AB301-AA301)))</f>
        <v>do podłączenia pozostanie 1009</v>
      </c>
      <c r="AD301" s="44"/>
      <c r="AE301" s="44" t="n">
        <v>530</v>
      </c>
      <c r="AF301" s="44" t="n">
        <v>1932</v>
      </c>
      <c r="AG301" s="44" t="n">
        <v>177</v>
      </c>
      <c r="AH301" s="42" t="n">
        <v>350</v>
      </c>
      <c r="AI301" s="42" t="n">
        <v>0</v>
      </c>
      <c r="AJ301" s="42" t="n">
        <v>56</v>
      </c>
      <c r="AK301" s="44" t="n">
        <v>0</v>
      </c>
      <c r="AL301" s="44" t="n">
        <v>1100</v>
      </c>
    </row>
    <row r="302" s="51" customFormat="true" ht="36.75" hidden="false" customHeight="true" outlineLevel="0" collapsed="false">
      <c r="A302" s="69" t="s">
        <v>616</v>
      </c>
      <c r="B302" s="69" t="s">
        <v>617</v>
      </c>
      <c r="C302" s="43" t="s">
        <v>469</v>
      </c>
      <c r="D302" s="70" t="n">
        <v>2450</v>
      </c>
      <c r="E302" s="44" t="n">
        <f aca="false">D302*0.05</f>
        <v>122.5</v>
      </c>
      <c r="F302" s="44" t="n">
        <f aca="false">D302-J302</f>
        <v>-47</v>
      </c>
      <c r="G302" s="44" t="n">
        <f aca="false">F302*-1</f>
        <v>47</v>
      </c>
      <c r="H302" s="45" t="n">
        <f aca="false">G302/D302</f>
        <v>0.0191836734693878</v>
      </c>
      <c r="I302" s="44" t="n">
        <f aca="false">IF(G302&gt;E302,1,0)</f>
        <v>0</v>
      </c>
      <c r="J302" s="44" t="n">
        <f aca="false">X302+AI302+AJ302</f>
        <v>2497</v>
      </c>
      <c r="K302" s="44"/>
      <c r="L302" s="46" t="n">
        <f aca="false">AG302/J302*100</f>
        <v>0</v>
      </c>
      <c r="M302" s="46" t="n">
        <f aca="false">(AE302+AI302+AJ302)/J302*100</f>
        <v>75.2903484181017</v>
      </c>
      <c r="N302" s="46" t="n">
        <f aca="false">(AE302+AI302+AJ302+AF302)/J302*100</f>
        <v>100</v>
      </c>
      <c r="O302" s="46" t="n">
        <f aca="false">100-L302-N302</f>
        <v>0</v>
      </c>
      <c r="P302" s="46" t="n">
        <f aca="false">N302+L302+O302</f>
        <v>100</v>
      </c>
      <c r="Q302" s="44" t="n">
        <f aca="false">AE302+AI302+AJ302+AK302</f>
        <v>2170</v>
      </c>
      <c r="R302" s="47" t="n">
        <f aca="false">Q302/J302*100</f>
        <v>86.9042851421706</v>
      </c>
      <c r="S302" s="44" t="n">
        <f aca="false">AE302+AI302+AJ302+AA302</f>
        <v>2170</v>
      </c>
      <c r="T302" s="47" t="n">
        <f aca="false">S302/J302*100</f>
        <v>86.9042851421706</v>
      </c>
      <c r="U302" s="48" t="n">
        <f aca="false">(AE302+AI302+AJ302)/D302*100</f>
        <v>76.734693877551</v>
      </c>
      <c r="V302" s="48"/>
      <c r="W302" s="49" t="s">
        <v>97</v>
      </c>
      <c r="X302" s="70" t="n">
        <v>2217</v>
      </c>
      <c r="Y302" s="44" t="str">
        <f aca="false">IF(AE302+AF302+AG302&lt;X302,CONCATENATE(SUM(X302-AE302-AF302-AG302),"- liczba niezewidencjonowanych"),CONCATENATE("za dużo o ",SUM(AE302+AF302+AG302-X302)))</f>
        <v>za dużo o 0</v>
      </c>
      <c r="Z302" s="44"/>
      <c r="AA302" s="44" t="n">
        <f aca="false">SUM(AK302+AL302)</f>
        <v>290</v>
      </c>
      <c r="AB302" s="44" t="n">
        <f aca="false">SUM(AF302+AG302+(X302-AE302-AF302-AG302))</f>
        <v>617</v>
      </c>
      <c r="AC302" s="44" t="str">
        <f aca="false">IF(AB302&lt;AA302,CONCATENATE(SUM(AA302-AB302),"- ponad ewidencje mieszkańców"),CONCATENATE("do podłączenia pozostanie ",SUM(AB302-AA302)))</f>
        <v>do podłączenia pozostanie 327</v>
      </c>
      <c r="AD302" s="44"/>
      <c r="AE302" s="70" t="n">
        <v>1600</v>
      </c>
      <c r="AF302" s="70" t="n">
        <v>617</v>
      </c>
      <c r="AG302" s="70" t="n">
        <v>0</v>
      </c>
      <c r="AH302" s="69" t="n">
        <v>1600</v>
      </c>
      <c r="AI302" s="69" t="n">
        <v>0</v>
      </c>
      <c r="AJ302" s="69" t="n">
        <v>280</v>
      </c>
      <c r="AK302" s="70" t="n">
        <v>290</v>
      </c>
      <c r="AL302" s="70"/>
    </row>
    <row r="303" s="51" customFormat="true" ht="36.75" hidden="false" customHeight="true" outlineLevel="0" collapsed="false">
      <c r="A303" s="69" t="s">
        <v>618</v>
      </c>
      <c r="B303" s="69" t="s">
        <v>619</v>
      </c>
      <c r="C303" s="43" t="s">
        <v>469</v>
      </c>
      <c r="D303" s="70" t="n">
        <v>2017</v>
      </c>
      <c r="E303" s="44" t="n">
        <f aca="false">D303*0.05</f>
        <v>100.85</v>
      </c>
      <c r="F303" s="44" t="n">
        <f aca="false">D303-J303</f>
        <v>-35</v>
      </c>
      <c r="G303" s="44" t="n">
        <f aca="false">F303*-1</f>
        <v>35</v>
      </c>
      <c r="H303" s="45" t="n">
        <f aca="false">G303/D303</f>
        <v>0.0173525037183937</v>
      </c>
      <c r="I303" s="44" t="n">
        <f aca="false">IF(G303&gt;E303,1,0)</f>
        <v>0</v>
      </c>
      <c r="J303" s="44" t="n">
        <f aca="false">X303+AI303+AJ303</f>
        <v>2052</v>
      </c>
      <c r="K303" s="44"/>
      <c r="L303" s="46" t="n">
        <f aca="false">AG303/J303*100</f>
        <v>0.974658869395711</v>
      </c>
      <c r="M303" s="46" t="n">
        <f aca="false">(AE303+AI303+AJ303)/J303*100</f>
        <v>59.2105263157895</v>
      </c>
      <c r="N303" s="46" t="n">
        <f aca="false">(AE303+AI303+AJ303+AF303)/J303*100</f>
        <v>99.0253411306043</v>
      </c>
      <c r="O303" s="46" t="n">
        <f aca="false">100-L303-N303</f>
        <v>0</v>
      </c>
      <c r="P303" s="46" t="n">
        <f aca="false">N303+L303+O303</f>
        <v>100</v>
      </c>
      <c r="Q303" s="44" t="n">
        <f aca="false">AE303+AI303+AJ303+AK303</f>
        <v>1215</v>
      </c>
      <c r="R303" s="47" t="n">
        <f aca="false">Q303/J303*100</f>
        <v>59.2105263157895</v>
      </c>
      <c r="S303" s="44" t="n">
        <f aca="false">AE303+AI303+AJ303+AA303</f>
        <v>1215</v>
      </c>
      <c r="T303" s="47" t="n">
        <f aca="false">S303/J303*100</f>
        <v>59.2105263157895</v>
      </c>
      <c r="U303" s="48" t="n">
        <f aca="false">(AE303+AI303+AJ303)/D303*100</f>
        <v>60.2379771938523</v>
      </c>
      <c r="V303" s="48"/>
      <c r="W303" s="49" t="s">
        <v>97</v>
      </c>
      <c r="X303" s="70" t="n">
        <v>2017</v>
      </c>
      <c r="Y303" s="44" t="str">
        <f aca="false">IF(AE303+AF303+AG303&lt;X303,CONCATENATE(SUM(X303-AE303-AF303-AG303),"- liczba niezewidencjonowanych"),CONCATENATE("za dużo o ",SUM(AE303+AF303+AG303-X303)))</f>
        <v>za dużo o 0</v>
      </c>
      <c r="Z303" s="44"/>
      <c r="AA303" s="44" t="n">
        <f aca="false">SUM(AK303+AL303)</f>
        <v>0</v>
      </c>
      <c r="AB303" s="44" t="n">
        <f aca="false">SUM(AF303+AG303+(X303-AE303-AF303-AG303))</f>
        <v>837</v>
      </c>
      <c r="AC303" s="44" t="str">
        <f aca="false">IF(AB303&lt;AA303,CONCATENATE(SUM(AA303-AB303),"- ponad ewidencje mieszkańców"),CONCATENATE("do podłączenia pozostanie ",SUM(AB303-AA303)))</f>
        <v>do podłączenia pozostanie 837</v>
      </c>
      <c r="AD303" s="44"/>
      <c r="AE303" s="70" t="n">
        <v>1180</v>
      </c>
      <c r="AF303" s="70" t="n">
        <v>817</v>
      </c>
      <c r="AG303" s="70" t="n">
        <v>20</v>
      </c>
      <c r="AH303" s="69" t="n">
        <v>1180</v>
      </c>
      <c r="AI303" s="69" t="n">
        <v>0</v>
      </c>
      <c r="AJ303" s="69" t="n">
        <v>35</v>
      </c>
      <c r="AK303" s="44" t="n">
        <v>0</v>
      </c>
      <c r="AL303" s="70" t="n">
        <v>0</v>
      </c>
    </row>
    <row r="304" s="51" customFormat="true" ht="36.75" hidden="false" customHeight="true" outlineLevel="0" collapsed="false">
      <c r="A304" s="69" t="s">
        <v>620</v>
      </c>
      <c r="B304" s="69" t="s">
        <v>621</v>
      </c>
      <c r="C304" s="43" t="s">
        <v>469</v>
      </c>
      <c r="D304" s="70" t="n">
        <v>2098</v>
      </c>
      <c r="E304" s="44" t="n">
        <f aca="false">D304*0.05</f>
        <v>104.9</v>
      </c>
      <c r="F304" s="44" t="n">
        <f aca="false">D304-J304</f>
        <v>0</v>
      </c>
      <c r="G304" s="44" t="n">
        <f aca="false">F304</f>
        <v>0</v>
      </c>
      <c r="H304" s="45" t="n">
        <f aca="false">G304/D304</f>
        <v>0</v>
      </c>
      <c r="I304" s="44" t="n">
        <f aca="false">IF(G304&gt;E304,1,0)</f>
        <v>0</v>
      </c>
      <c r="J304" s="44" t="n">
        <f aca="false">X304+AI304+AJ304</f>
        <v>2098</v>
      </c>
      <c r="K304" s="44"/>
      <c r="L304" s="46" t="n">
        <f aca="false">AG304/J304*100</f>
        <v>2.38322211630124</v>
      </c>
      <c r="M304" s="46" t="n">
        <f aca="false">(AE304+AI304+AJ304)/J304*100</f>
        <v>96.4728312678742</v>
      </c>
      <c r="N304" s="46" t="n">
        <f aca="false">(AE304+AI304+AJ304+AF304)/J304*100</f>
        <v>97.6167778836988</v>
      </c>
      <c r="O304" s="46" t="n">
        <f aca="false">100-L304-N304</f>
        <v>0</v>
      </c>
      <c r="P304" s="46" t="n">
        <f aca="false">N304+L304+O304</f>
        <v>100</v>
      </c>
      <c r="Q304" s="44" t="n">
        <f aca="false">AE304+AI304+AJ304+AK304</f>
        <v>2024</v>
      </c>
      <c r="R304" s="47" t="n">
        <f aca="false">Q304/J304*100</f>
        <v>96.4728312678742</v>
      </c>
      <c r="S304" s="44" t="n">
        <f aca="false">AE304+AI304+AJ304+AA304</f>
        <v>2098</v>
      </c>
      <c r="T304" s="47" t="n">
        <f aca="false">S304/J304*100</f>
        <v>100</v>
      </c>
      <c r="U304" s="48" t="n">
        <f aca="false">(AE304+AI304+AJ304)/D304*100</f>
        <v>96.4728312678742</v>
      </c>
      <c r="V304" s="48"/>
      <c r="W304" s="49" t="s">
        <v>70</v>
      </c>
      <c r="X304" s="70" t="n">
        <v>2030</v>
      </c>
      <c r="Y304" s="44" t="str">
        <f aca="false">IF(AE304+AF304+AG304&lt;X304,CONCATENATE(SUM(X304-AE304-AF304-AG304),"- liczba niezewidencjonowanych"),CONCATENATE("za dużo o ",SUM(AE304+AF304+AG304-X304)))</f>
        <v>za dużo o 0</v>
      </c>
      <c r="Z304" s="44"/>
      <c r="AA304" s="44" t="n">
        <f aca="false">SUM(AK304+AL304)</f>
        <v>74</v>
      </c>
      <c r="AB304" s="44" t="n">
        <f aca="false">SUM(AF304+AG304+(X304-AE304-AF304-AG304))</f>
        <v>74</v>
      </c>
      <c r="AC304" s="44" t="str">
        <f aca="false">IF(AB304&lt;AA304,CONCATENATE(SUM(AA304-AB304),"- ponad ewidencje mieszkańców"),CONCATENATE("do podłączenia pozostanie ",SUM(AB304-AA304)))</f>
        <v>do podłączenia pozostanie 0</v>
      </c>
      <c r="AD304" s="44"/>
      <c r="AE304" s="70" t="n">
        <v>1956</v>
      </c>
      <c r="AF304" s="70" t="n">
        <v>24</v>
      </c>
      <c r="AG304" s="70" t="n">
        <v>50</v>
      </c>
      <c r="AH304" s="69" t="n">
        <v>1956</v>
      </c>
      <c r="AI304" s="69" t="n">
        <v>0</v>
      </c>
      <c r="AJ304" s="69" t="n">
        <v>68</v>
      </c>
      <c r="AK304" s="44" t="n">
        <v>0</v>
      </c>
      <c r="AL304" s="70" t="n">
        <v>74</v>
      </c>
    </row>
    <row r="305" s="51" customFormat="true" ht="36.75" hidden="false" customHeight="true" outlineLevel="0" collapsed="false">
      <c r="A305" s="69" t="s">
        <v>622</v>
      </c>
      <c r="B305" s="69" t="s">
        <v>623</v>
      </c>
      <c r="C305" s="43" t="s">
        <v>469</v>
      </c>
      <c r="D305" s="70" t="n">
        <v>4466</v>
      </c>
      <c r="E305" s="44" t="n">
        <f aca="false">D305*0.05</f>
        <v>223.3</v>
      </c>
      <c r="F305" s="44" t="n">
        <f aca="false">D305-J305</f>
        <v>0</v>
      </c>
      <c r="G305" s="44" t="n">
        <f aca="false">F305</f>
        <v>0</v>
      </c>
      <c r="H305" s="45" t="n">
        <f aca="false">G305/D305</f>
        <v>0</v>
      </c>
      <c r="I305" s="44" t="n">
        <f aca="false">IF(G305&gt;E305,1,0)</f>
        <v>0</v>
      </c>
      <c r="J305" s="44" t="n">
        <f aca="false">X305+AI305+AJ305</f>
        <v>4466</v>
      </c>
      <c r="K305" s="44"/>
      <c r="L305" s="46" t="n">
        <f aca="false">AG305/J305*100</f>
        <v>0.358262427227944</v>
      </c>
      <c r="M305" s="46" t="n">
        <f aca="false">(AE305+AI305+AJ305)/J305*100</f>
        <v>99.6417375727721</v>
      </c>
      <c r="N305" s="46" t="n">
        <f aca="false">(AE305+AI305+AJ305+AF305)/J305*100</f>
        <v>99.6417375727721</v>
      </c>
      <c r="O305" s="46" t="n">
        <f aca="false">100-L305-N305</f>
        <v>0</v>
      </c>
      <c r="P305" s="46" t="n">
        <f aca="false">N305+L305+O305</f>
        <v>100</v>
      </c>
      <c r="Q305" s="44" t="n">
        <f aca="false">AE305+AI305+AJ305+AK305</f>
        <v>4450</v>
      </c>
      <c r="R305" s="47" t="n">
        <f aca="false">Q305/J305*100</f>
        <v>99.6417375727721</v>
      </c>
      <c r="S305" s="44" t="n">
        <f aca="false">AE305+AI305+AJ305+AA305</f>
        <v>4450</v>
      </c>
      <c r="T305" s="47" t="n">
        <f aca="false">S305/J305*100</f>
        <v>99.6417375727721</v>
      </c>
      <c r="U305" s="48" t="n">
        <f aca="false">(AE305+AI305+AJ305)/D305*100</f>
        <v>99.6417375727721</v>
      </c>
      <c r="V305" s="48"/>
      <c r="W305" s="49" t="s">
        <v>70</v>
      </c>
      <c r="X305" s="70" t="n">
        <v>2051</v>
      </c>
      <c r="Y305" s="44" t="str">
        <f aca="false">IF(AE305+AF305+AG305&lt;X305,CONCATENATE(SUM(X305-AE305-AF305-AG305),"- liczba niezewidencjonowanych"),CONCATENATE("za dużo o ",SUM(AE305+AF305+AG305-X305)))</f>
        <v>za dużo o 0</v>
      </c>
      <c r="Z305" s="44"/>
      <c r="AA305" s="44" t="n">
        <f aca="false">SUM(AK305+AL305)</f>
        <v>0</v>
      </c>
      <c r="AB305" s="44" t="n">
        <f aca="false">SUM(AF305+AG305+(X305-AE305-AF305-AG305))</f>
        <v>16</v>
      </c>
      <c r="AC305" s="44" t="str">
        <f aca="false">IF(AB305&lt;AA305,CONCATENATE(SUM(AA305-AB305),"- ponad ewidencje mieszkańców"),CONCATENATE("do podłączenia pozostanie ",SUM(AB305-AA305)))</f>
        <v>do podłączenia pozostanie 16</v>
      </c>
      <c r="AD305" s="44"/>
      <c r="AE305" s="70" t="n">
        <v>2035</v>
      </c>
      <c r="AF305" s="70" t="n">
        <v>0</v>
      </c>
      <c r="AG305" s="70" t="n">
        <v>16</v>
      </c>
      <c r="AH305" s="69" t="n">
        <v>2035</v>
      </c>
      <c r="AI305" s="69" t="n">
        <v>2415</v>
      </c>
      <c r="AJ305" s="69" t="n">
        <v>0</v>
      </c>
      <c r="AK305" s="44" t="n">
        <v>0</v>
      </c>
      <c r="AL305" s="70" t="n">
        <v>0</v>
      </c>
    </row>
    <row r="306" s="51" customFormat="true" ht="48.75" hidden="false" customHeight="true" outlineLevel="0" collapsed="false">
      <c r="A306" s="67" t="s">
        <v>624</v>
      </c>
      <c r="B306" s="67" t="s">
        <v>625</v>
      </c>
      <c r="C306" s="43" t="s">
        <v>469</v>
      </c>
      <c r="D306" s="68" t="n">
        <v>2560</v>
      </c>
      <c r="E306" s="44" t="n">
        <f aca="false">D306*0.05</f>
        <v>128</v>
      </c>
      <c r="F306" s="44" t="n">
        <f aca="false">D306-J306</f>
        <v>-280</v>
      </c>
      <c r="G306" s="44" t="n">
        <f aca="false">F306*-1</f>
        <v>280</v>
      </c>
      <c r="H306" s="45" t="n">
        <f aca="false">G306/D306</f>
        <v>0.109375</v>
      </c>
      <c r="I306" s="44" t="n">
        <f aca="false">IF(G306&gt;E306,1,0)</f>
        <v>1</v>
      </c>
      <c r="J306" s="44" t="n">
        <f aca="false">X306+AA306-AB306+AI306+AJ306</f>
        <v>2840</v>
      </c>
      <c r="K306" s="44" t="s">
        <v>69</v>
      </c>
      <c r="L306" s="46" t="n">
        <f aca="false">AG306/J306*100</f>
        <v>0.0704225352112676</v>
      </c>
      <c r="M306" s="46" t="n">
        <f aca="false">(AE306+AI306+AJ306)/J306*100</f>
        <v>89.4366197183099</v>
      </c>
      <c r="N306" s="46" t="n">
        <f aca="false">(AE306+AI306+AJ306+AF306)/J306*100</f>
        <v>90.774647887324</v>
      </c>
      <c r="O306" s="46" t="n">
        <f aca="false">100-L306-N306</f>
        <v>9.15492957746479</v>
      </c>
      <c r="P306" s="46" t="n">
        <f aca="false">N306+L306+O306</f>
        <v>100</v>
      </c>
      <c r="Q306" s="44" t="n">
        <f aca="false">AE306+AI306+AJ306+AK306</f>
        <v>2540</v>
      </c>
      <c r="R306" s="47" t="n">
        <f aca="false">Q306/J306*100</f>
        <v>89.4366197183099</v>
      </c>
      <c r="S306" s="44" t="n">
        <f aca="false">AE306+AI306+AJ306+AA306</f>
        <v>2840</v>
      </c>
      <c r="T306" s="47" t="n">
        <f aca="false">S306/J306*100</f>
        <v>100</v>
      </c>
      <c r="U306" s="48" t="n">
        <f aca="false">(AE306+AI306+AJ306)/D306*100</f>
        <v>99.21875</v>
      </c>
      <c r="V306" s="48"/>
      <c r="W306" s="49" t="s">
        <v>97</v>
      </c>
      <c r="X306" s="68" t="n">
        <v>2560</v>
      </c>
      <c r="Y306" s="44" t="str">
        <f aca="false">IF(AE306+AF306+AG306&lt;X306,CONCATENATE(SUM(X306-AE306-AF306-AG306),"- liczba niezewidencjonowanych"),CONCATENATE("za dużo o ",SUM(AE306+AF306+AG306-X306)))</f>
        <v>za dużo o 0</v>
      </c>
      <c r="Z306" s="44"/>
      <c r="AA306" s="44" t="n">
        <f aca="false">SUM(AK306+AL306)</f>
        <v>300</v>
      </c>
      <c r="AB306" s="44" t="n">
        <f aca="false">SUM(AF306+AG306+(X306-AE306-AF306-AG306))</f>
        <v>40</v>
      </c>
      <c r="AC306" s="44" t="str">
        <f aca="false">IF(AB306&lt;AA306,CONCATENATE(SUM(AA306-AB306),"- ponad ewidencje mieszkańców"),CONCATENATE("do podłączenia pozostanie ",SUM(AB306-AA306)))</f>
        <v>260- ponad ewidencje mieszkańców</v>
      </c>
      <c r="AD306" s="50" t="s">
        <v>88</v>
      </c>
      <c r="AE306" s="68" t="n">
        <v>2520</v>
      </c>
      <c r="AF306" s="68" t="n">
        <v>38</v>
      </c>
      <c r="AG306" s="68" t="n">
        <v>2</v>
      </c>
      <c r="AH306" s="67" t="n">
        <v>2500</v>
      </c>
      <c r="AI306" s="67" t="n">
        <v>0</v>
      </c>
      <c r="AJ306" s="67" t="n">
        <v>20</v>
      </c>
      <c r="AK306" s="44" t="n">
        <v>0</v>
      </c>
      <c r="AL306" s="68" t="n">
        <v>300</v>
      </c>
    </row>
    <row r="307" s="51" customFormat="true" ht="57.75" hidden="false" customHeight="true" outlineLevel="0" collapsed="false">
      <c r="A307" s="42" t="s">
        <v>626</v>
      </c>
      <c r="B307" s="42" t="s">
        <v>627</v>
      </c>
      <c r="C307" s="43" t="s">
        <v>469</v>
      </c>
      <c r="D307" s="44" t="n">
        <v>3670</v>
      </c>
      <c r="E307" s="44" t="n">
        <f aca="false">D307*0.05</f>
        <v>183.5</v>
      </c>
      <c r="F307" s="44" t="n">
        <f aca="false">D307-J307</f>
        <v>-60</v>
      </c>
      <c r="G307" s="44" t="n">
        <f aca="false">F307*-1</f>
        <v>60</v>
      </c>
      <c r="H307" s="45" t="n">
        <f aca="false">G307/D307</f>
        <v>0.0163487738419619</v>
      </c>
      <c r="I307" s="44" t="n">
        <f aca="false">IF(G307&gt;E307,1,0)</f>
        <v>0</v>
      </c>
      <c r="J307" s="44" t="n">
        <f aca="false">X307+AI307+AJ307</f>
        <v>3730</v>
      </c>
      <c r="K307" s="44"/>
      <c r="L307" s="46" t="n">
        <f aca="false">AG307/J307*100</f>
        <v>0</v>
      </c>
      <c r="M307" s="46" t="n">
        <f aca="false">(AE307+AI307+AJ307)/J307*100</f>
        <v>72.3860589812333</v>
      </c>
      <c r="N307" s="46" t="n">
        <f aca="false">(AE307+AI307+AJ307+AF307)/J307*100</f>
        <v>77.7479892761394</v>
      </c>
      <c r="O307" s="46" t="n">
        <f aca="false">100-L307-N307</f>
        <v>22.2520107238606</v>
      </c>
      <c r="P307" s="46" t="n">
        <f aca="false">N307+L307+O307</f>
        <v>100</v>
      </c>
      <c r="Q307" s="44" t="n">
        <f aca="false">AE307+AI307+AJ307+AK307</f>
        <v>3050</v>
      </c>
      <c r="R307" s="47" t="n">
        <f aca="false">Q307/J307*100</f>
        <v>81.769436997319</v>
      </c>
      <c r="S307" s="44" t="n">
        <f aca="false">AE307+AI307+AJ307+AA307</f>
        <v>3670</v>
      </c>
      <c r="T307" s="47" t="n">
        <f aca="false">S307/J307*100</f>
        <v>98.3914209115281</v>
      </c>
      <c r="U307" s="48" t="n">
        <f aca="false">(AE307+AI307+AJ307)/D307*100</f>
        <v>73.5694822888283</v>
      </c>
      <c r="V307" s="48"/>
      <c r="W307" s="49" t="s">
        <v>97</v>
      </c>
      <c r="X307" s="44" t="n">
        <v>3670</v>
      </c>
      <c r="Y307" s="44" t="str">
        <f aca="false">IF(AE307+AF307+AG307&lt;X307,CONCATENATE(SUM(X307-AE307-AF307-AG307),"- liczba niezewidencjonowanych"),CONCATENATE("za dużo o ",SUM(AE307+AF307+AG307-X307)))</f>
        <v>830- liczba niezewidencjonowanych</v>
      </c>
      <c r="Z307" s="50" t="s">
        <v>62</v>
      </c>
      <c r="AA307" s="44" t="n">
        <f aca="false">SUM(AK307+AL307)</f>
        <v>970</v>
      </c>
      <c r="AB307" s="44" t="n">
        <f aca="false">SUM(AF307+AG307+(X307-AE307-AF307-AG307))</f>
        <v>1030</v>
      </c>
      <c r="AC307" s="44" t="str">
        <f aca="false">IF(AB307&lt;AA307,CONCATENATE(SUM(AA307-AB307),"- ponad ewidencje mieszkańców"),CONCATENATE("do podłączenia pozostanie ",SUM(AB307-AA307)))</f>
        <v>do podłączenia pozostanie 60</v>
      </c>
      <c r="AD307" s="44"/>
      <c r="AE307" s="44" t="n">
        <v>2640</v>
      </c>
      <c r="AF307" s="44" t="n">
        <v>200</v>
      </c>
      <c r="AG307" s="44" t="n">
        <v>0</v>
      </c>
      <c r="AH307" s="42" t="n">
        <v>2640</v>
      </c>
      <c r="AI307" s="42" t="n">
        <v>0</v>
      </c>
      <c r="AJ307" s="42" t="n">
        <v>60</v>
      </c>
      <c r="AK307" s="44" t="n">
        <v>350</v>
      </c>
      <c r="AL307" s="44" t="n">
        <v>620</v>
      </c>
    </row>
    <row r="308" s="51" customFormat="true" ht="48.75" hidden="false" customHeight="true" outlineLevel="0" collapsed="false">
      <c r="A308" s="69" t="s">
        <v>628</v>
      </c>
      <c r="B308" s="69" t="s">
        <v>629</v>
      </c>
      <c r="C308" s="43" t="s">
        <v>469</v>
      </c>
      <c r="D308" s="69" t="n">
        <v>2590</v>
      </c>
      <c r="E308" s="44" t="n">
        <f aca="false">D308*0.05</f>
        <v>129.5</v>
      </c>
      <c r="F308" s="44" t="n">
        <f aca="false">D308-J308</f>
        <v>-738</v>
      </c>
      <c r="G308" s="44" t="n">
        <f aca="false">F308*-1</f>
        <v>738</v>
      </c>
      <c r="H308" s="45" t="n">
        <f aca="false">G308/D308</f>
        <v>0.284942084942085</v>
      </c>
      <c r="I308" s="44" t="n">
        <f aca="false">IF(G308&gt;E308,1,0)</f>
        <v>1</v>
      </c>
      <c r="J308" s="44" t="n">
        <f aca="false">X308+AA308-AB308+AI308+AJ308</f>
        <v>3328</v>
      </c>
      <c r="K308" s="44" t="s">
        <v>69</v>
      </c>
      <c r="L308" s="46" t="n">
        <f aca="false">AG308/J308*100</f>
        <v>0</v>
      </c>
      <c r="M308" s="46" t="n">
        <f aca="false">(AE308+AI308+AJ308)/J308*100</f>
        <v>56.4302884615385</v>
      </c>
      <c r="N308" s="46" t="n">
        <f aca="false">(AE308+AI308+AJ308+AF308)/J308*100</f>
        <v>73.7980769230769</v>
      </c>
      <c r="O308" s="46" t="n">
        <f aca="false">100-L308-N308</f>
        <v>26.2019230769231</v>
      </c>
      <c r="P308" s="46" t="n">
        <f aca="false">N308+L308+O308</f>
        <v>100</v>
      </c>
      <c r="Q308" s="44" t="n">
        <f aca="false">AE308+AI308+AJ308+AK308</f>
        <v>1878</v>
      </c>
      <c r="R308" s="47" t="n">
        <f aca="false">Q308/J308*100</f>
        <v>56.4302884615385</v>
      </c>
      <c r="S308" s="44" t="n">
        <f aca="false">AE308+AI308+AJ308+AA308</f>
        <v>3328</v>
      </c>
      <c r="T308" s="47" t="n">
        <f aca="false">S308/J308*100</f>
        <v>100</v>
      </c>
      <c r="U308" s="48" t="n">
        <f aca="false">(AE308+AI308+AJ308)/D308*100</f>
        <v>72.5096525096525</v>
      </c>
      <c r="V308" s="48"/>
      <c r="W308" s="49" t="s">
        <v>76</v>
      </c>
      <c r="X308" s="70" t="n">
        <v>2328</v>
      </c>
      <c r="Y308" s="44" t="str">
        <f aca="false">IF(AE308+AF308+AG308&lt;X308,CONCATENATE(SUM(X308-AE308-AF308-AG308),"- liczba niezewidencjonowanych"),CONCATENATE("za dużo o ",SUM(AE308+AF308+AG308-X308)))</f>
        <v>za dużo o 0</v>
      </c>
      <c r="Z308" s="44"/>
      <c r="AA308" s="44" t="n">
        <f aca="false">SUM(AK308+AL308)</f>
        <v>1450</v>
      </c>
      <c r="AB308" s="44" t="n">
        <f aca="false">SUM(AF308+AG308+(X308-AE308-AF308-AG308))</f>
        <v>578</v>
      </c>
      <c r="AC308" s="44" t="str">
        <f aca="false">IF(AB308&lt;AA308,CONCATENATE(SUM(AA308-AB308),"- ponad ewidencje mieszkańców"),CONCATENATE("do podłączenia pozostanie ",SUM(AB308-AA308)))</f>
        <v>872- ponad ewidencje mieszkańców</v>
      </c>
      <c r="AD308" s="50" t="s">
        <v>88</v>
      </c>
      <c r="AE308" s="70" t="n">
        <v>1750</v>
      </c>
      <c r="AF308" s="70" t="n">
        <v>578</v>
      </c>
      <c r="AG308" s="70" t="n">
        <v>0</v>
      </c>
      <c r="AH308" s="70" t="n">
        <v>1750</v>
      </c>
      <c r="AI308" s="70" t="n">
        <v>120</v>
      </c>
      <c r="AJ308" s="70" t="n">
        <v>8</v>
      </c>
      <c r="AK308" s="44" t="n">
        <v>0</v>
      </c>
      <c r="AL308" s="70" t="n">
        <v>1450</v>
      </c>
    </row>
    <row r="309" s="51" customFormat="true" ht="36.75" hidden="false" customHeight="true" outlineLevel="0" collapsed="false">
      <c r="A309" s="69" t="s">
        <v>630</v>
      </c>
      <c r="B309" s="69" t="s">
        <v>631</v>
      </c>
      <c r="C309" s="43" t="s">
        <v>469</v>
      </c>
      <c r="D309" s="70" t="n">
        <v>2532</v>
      </c>
      <c r="E309" s="44" t="n">
        <f aca="false">D309*0.05</f>
        <v>126.6</v>
      </c>
      <c r="F309" s="44" t="n">
        <f aca="false">D309-J309</f>
        <v>-161</v>
      </c>
      <c r="G309" s="44" t="n">
        <f aca="false">F309*-1</f>
        <v>161</v>
      </c>
      <c r="H309" s="45" t="n">
        <f aca="false">G309/D309</f>
        <v>0.0635860979462875</v>
      </c>
      <c r="I309" s="44" t="n">
        <f aca="false">IF(G309&gt;E309,1,0)</f>
        <v>1</v>
      </c>
      <c r="J309" s="44" t="n">
        <f aca="false">X309+AI309+AJ309</f>
        <v>2693</v>
      </c>
      <c r="K309" s="44"/>
      <c r="L309" s="46" t="n">
        <f aca="false">AG309/J309*100</f>
        <v>0</v>
      </c>
      <c r="M309" s="46" t="n">
        <f aca="false">(AE309+AI309+AJ309)/J309*100</f>
        <v>24.1366505755663</v>
      </c>
      <c r="N309" s="46" t="n">
        <f aca="false">(AE309+AI309+AJ309+AF309)/J309*100</f>
        <v>100</v>
      </c>
      <c r="O309" s="46" t="n">
        <f aca="false">100-L309-N309</f>
        <v>0</v>
      </c>
      <c r="P309" s="46" t="n">
        <f aca="false">N309+L309+O309</f>
        <v>100</v>
      </c>
      <c r="Q309" s="44" t="n">
        <f aca="false">AE309+AI309+AJ309+AK309</f>
        <v>865</v>
      </c>
      <c r="R309" s="47" t="n">
        <f aca="false">Q309/J309*100</f>
        <v>32.1203119197921</v>
      </c>
      <c r="S309" s="44" t="n">
        <f aca="false">AE309+AI309+AJ309+AA309</f>
        <v>865</v>
      </c>
      <c r="T309" s="47" t="n">
        <f aca="false">S309/J309*100</f>
        <v>32.1203119197921</v>
      </c>
      <c r="U309" s="48" t="n">
        <f aca="false">(AE309+AI309+AJ309)/D309*100</f>
        <v>25.6714060031596</v>
      </c>
      <c r="V309" s="48"/>
      <c r="W309" s="49" t="s">
        <v>97</v>
      </c>
      <c r="X309" s="70" t="n">
        <v>2643</v>
      </c>
      <c r="Y309" s="44" t="str">
        <f aca="false">IF(AE309+AF309+AG309&lt;X309,CONCATENATE(SUM(X309-AE309-AF309-AG309),"- liczba niezewidencjonowanych"),CONCATENATE("za dużo o ",SUM(AE309+AF309+AG309-X309)))</f>
        <v>za dużo o 0</v>
      </c>
      <c r="Z309" s="44"/>
      <c r="AA309" s="44" t="n">
        <f aca="false">SUM(AK309+AL309)</f>
        <v>215</v>
      </c>
      <c r="AB309" s="44" t="n">
        <f aca="false">SUM(AF309+AG309+(X309-AE309-AF309-AG309))</f>
        <v>2043</v>
      </c>
      <c r="AC309" s="44" t="str">
        <f aca="false">IF(AB309&lt;AA309,CONCATENATE(SUM(AA309-AB309),"- ponad ewidencje mieszkańców"),CONCATENATE("do podłączenia pozostanie ",SUM(AB309-AA309)))</f>
        <v>do podłączenia pozostanie 1828</v>
      </c>
      <c r="AD309" s="44"/>
      <c r="AE309" s="70" t="n">
        <v>600</v>
      </c>
      <c r="AF309" s="70" t="n">
        <v>2043</v>
      </c>
      <c r="AG309" s="70" t="n">
        <v>0</v>
      </c>
      <c r="AH309" s="69" t="n">
        <v>1170</v>
      </c>
      <c r="AI309" s="69" t="n">
        <v>50</v>
      </c>
      <c r="AJ309" s="69" t="n">
        <v>0</v>
      </c>
      <c r="AK309" s="70" t="n">
        <v>215</v>
      </c>
      <c r="AL309" s="70" t="n">
        <v>0</v>
      </c>
    </row>
    <row r="310" s="51" customFormat="true" ht="57.75" hidden="false" customHeight="true" outlineLevel="0" collapsed="false">
      <c r="A310" s="42" t="s">
        <v>632</v>
      </c>
      <c r="B310" s="42" t="s">
        <v>633</v>
      </c>
      <c r="C310" s="43" t="s">
        <v>469</v>
      </c>
      <c r="D310" s="44" t="n">
        <v>6000</v>
      </c>
      <c r="E310" s="44" t="n">
        <f aca="false">D310*0.05</f>
        <v>300</v>
      </c>
      <c r="F310" s="44" t="n">
        <f aca="false">D310-J310</f>
        <v>3451</v>
      </c>
      <c r="G310" s="44" t="n">
        <f aca="false">F310</f>
        <v>3451</v>
      </c>
      <c r="H310" s="45" t="n">
        <f aca="false">G310/D310</f>
        <v>0.575166666666667</v>
      </c>
      <c r="I310" s="44" t="n">
        <f aca="false">IF(G310&gt;E310,1,0)</f>
        <v>1</v>
      </c>
      <c r="J310" s="44" t="n">
        <f aca="false">X310+AI310+AJ310</f>
        <v>2549</v>
      </c>
      <c r="K310" s="44"/>
      <c r="L310" s="46" t="n">
        <f aca="false">AG310/J310*100</f>
        <v>0.156924284032954</v>
      </c>
      <c r="M310" s="46" t="n">
        <f aca="false">(AE310+AI310+AJ310)/J310*100</f>
        <v>84.699882306787</v>
      </c>
      <c r="N310" s="46" t="n">
        <f aca="false">(AE310+AI310+AJ310+AF310)/J310*100</f>
        <v>85.8768144370341</v>
      </c>
      <c r="O310" s="46" t="n">
        <f aca="false">100-L310-N310</f>
        <v>13.9662612789329</v>
      </c>
      <c r="P310" s="46" t="n">
        <f aca="false">N310+L310+O310</f>
        <v>100</v>
      </c>
      <c r="Q310" s="44" t="n">
        <f aca="false">AE310+AI310+AJ310+AK310</f>
        <v>2159</v>
      </c>
      <c r="R310" s="47" t="n">
        <f aca="false">Q310/J310*100</f>
        <v>84.699882306787</v>
      </c>
      <c r="S310" s="44" t="n">
        <f aca="false">AE310+AI310+AJ310+AA310</f>
        <v>2189</v>
      </c>
      <c r="T310" s="47" t="n">
        <f aca="false">S310/J310*100</f>
        <v>85.8768144370341</v>
      </c>
      <c r="U310" s="48" t="n">
        <f aca="false">(AE310+AI310+AJ310)/D310*100</f>
        <v>35.9833333333333</v>
      </c>
      <c r="V310" s="48"/>
      <c r="W310" s="49" t="s">
        <v>97</v>
      </c>
      <c r="X310" s="44" t="n">
        <v>1490</v>
      </c>
      <c r="Y310" s="44" t="str">
        <f aca="false">IF(AE310+AF310+AG310&lt;X310,CONCATENATE(SUM(X310-AE310-AF310-AG310),"- liczba niezewidencjonowanych"),CONCATENATE("za dużo o ",SUM(AE310+AF310+AG310-X310)))</f>
        <v>356- liczba niezewidencjonowanych</v>
      </c>
      <c r="Z310" s="50" t="s">
        <v>62</v>
      </c>
      <c r="AA310" s="44" t="n">
        <f aca="false">SUM(AK310+AL310)</f>
        <v>30</v>
      </c>
      <c r="AB310" s="44" t="n">
        <f aca="false">SUM(AF310+AG310+(X310-AE310-AF310-AG310))</f>
        <v>390</v>
      </c>
      <c r="AC310" s="44" t="str">
        <f aca="false">IF(AB310&lt;AA310,CONCATENATE(SUM(AA310-AB310),"- ponad ewidencje mieszkańców"),CONCATENATE("do podłączenia pozostanie ",SUM(AB310-AA310)))</f>
        <v>do podłączenia pozostanie 360</v>
      </c>
      <c r="AD310" s="44"/>
      <c r="AE310" s="44" t="n">
        <v>1100</v>
      </c>
      <c r="AF310" s="44" t="n">
        <v>30</v>
      </c>
      <c r="AG310" s="44" t="n">
        <v>4</v>
      </c>
      <c r="AH310" s="42" t="n">
        <v>892</v>
      </c>
      <c r="AI310" s="42" t="n">
        <v>0</v>
      </c>
      <c r="AJ310" s="42" t="n">
        <v>1059</v>
      </c>
      <c r="AK310" s="44" t="n">
        <v>0</v>
      </c>
      <c r="AL310" s="44" t="n">
        <v>30</v>
      </c>
    </row>
    <row r="311" s="51" customFormat="true" ht="48.75" hidden="false" customHeight="true" outlineLevel="0" collapsed="false">
      <c r="A311" s="42" t="s">
        <v>634</v>
      </c>
      <c r="B311" s="42" t="s">
        <v>635</v>
      </c>
      <c r="C311" s="43" t="s">
        <v>469</v>
      </c>
      <c r="D311" s="44" t="n">
        <v>2099</v>
      </c>
      <c r="E311" s="44" t="n">
        <f aca="false">D311*0.05</f>
        <v>104.95</v>
      </c>
      <c r="F311" s="44" t="n">
        <f aca="false">D311-J311</f>
        <v>-136</v>
      </c>
      <c r="G311" s="44" t="n">
        <f aca="false">F311*-1</f>
        <v>136</v>
      </c>
      <c r="H311" s="45" t="n">
        <f aca="false">G311/D311</f>
        <v>0.0647927584564078</v>
      </c>
      <c r="I311" s="44" t="n">
        <f aca="false">IF(G311&gt;E311,1,0)</f>
        <v>1</v>
      </c>
      <c r="J311" s="44" t="n">
        <f aca="false">X311+AA311-AB311+AI311+AJ311</f>
        <v>2235</v>
      </c>
      <c r="K311" s="44" t="s">
        <v>69</v>
      </c>
      <c r="L311" s="46" t="n">
        <f aca="false">AG311/J311*100</f>
        <v>0</v>
      </c>
      <c r="M311" s="46" t="n">
        <f aca="false">(AE311+AI311+AJ311)/J311*100</f>
        <v>97.3154362416107</v>
      </c>
      <c r="N311" s="46" t="n">
        <f aca="false">(AE311+AI311+AJ311+AF311)/J311*100</f>
        <v>97.3154362416107</v>
      </c>
      <c r="O311" s="46" t="n">
        <f aca="false">100-L311-N311</f>
        <v>2.68456375838926</v>
      </c>
      <c r="P311" s="46" t="n">
        <f aca="false">N311+L311+O311</f>
        <v>100</v>
      </c>
      <c r="Q311" s="44" t="n">
        <f aca="false">AE311+AI311+AJ311+AK311</f>
        <v>2175</v>
      </c>
      <c r="R311" s="47" t="n">
        <f aca="false">Q311/J311*100</f>
        <v>97.3154362416107</v>
      </c>
      <c r="S311" s="44" t="n">
        <f aca="false">AE311+AI311+AJ311+AA311</f>
        <v>2235</v>
      </c>
      <c r="T311" s="47" t="n">
        <f aca="false">S311/J311*100</f>
        <v>100</v>
      </c>
      <c r="U311" s="48" t="n">
        <f aca="false">(AE311+AI311+AJ311)/D311*100</f>
        <v>103.620771796093</v>
      </c>
      <c r="V311" s="52" t="s">
        <v>66</v>
      </c>
      <c r="W311" s="49" t="s">
        <v>97</v>
      </c>
      <c r="X311" s="44" t="n">
        <v>2125</v>
      </c>
      <c r="Y311" s="44" t="str">
        <f aca="false">IF(AE311+AF311+AG311&lt;X311,CONCATENATE(SUM(X311-AE311-AF311-AG311),"- liczba niezewidencjonowanych"),CONCATENATE("za dużo o ",SUM(AE311+AF311+AG311-X311)))</f>
        <v>za dużo o 0</v>
      </c>
      <c r="Z311" s="44"/>
      <c r="AA311" s="44" t="n">
        <f aca="false">SUM(AK311+AL311)</f>
        <v>60</v>
      </c>
      <c r="AB311" s="44" t="n">
        <f aca="false">SUM(AF311+AG311+(X311-AE311-AF311-AG311))</f>
        <v>0</v>
      </c>
      <c r="AC311" s="44" t="str">
        <f aca="false">IF(AB311&lt;AA311,CONCATENATE(SUM(AA311-AB311),"- ponad ewidencje mieszkańców"),CONCATENATE("do podłączenia pozostanie ",SUM(AB311-AA311)))</f>
        <v>60- ponad ewidencje mieszkańców</v>
      </c>
      <c r="AD311" s="50" t="s">
        <v>88</v>
      </c>
      <c r="AE311" s="44" t="n">
        <v>2125</v>
      </c>
      <c r="AF311" s="44" t="n">
        <v>0</v>
      </c>
      <c r="AG311" s="44" t="n">
        <v>0</v>
      </c>
      <c r="AH311" s="42" t="n">
        <v>2075</v>
      </c>
      <c r="AI311" s="42" t="n">
        <v>0</v>
      </c>
      <c r="AJ311" s="42" t="n">
        <v>50</v>
      </c>
      <c r="AK311" s="44" t="n">
        <v>0</v>
      </c>
      <c r="AL311" s="44" t="n">
        <v>60</v>
      </c>
    </row>
    <row r="312" s="51" customFormat="true" ht="57.75" hidden="false" customHeight="true" outlineLevel="0" collapsed="false">
      <c r="A312" s="67" t="s">
        <v>636</v>
      </c>
      <c r="B312" s="67" t="s">
        <v>637</v>
      </c>
      <c r="C312" s="43" t="s">
        <v>469</v>
      </c>
      <c r="D312" s="68" t="n">
        <v>2276</v>
      </c>
      <c r="E312" s="44" t="n">
        <f aca="false">D312*0.05</f>
        <v>113.8</v>
      </c>
      <c r="F312" s="44" t="n">
        <f aca="false">D312-J312</f>
        <v>36</v>
      </c>
      <c r="G312" s="44" t="n">
        <f aca="false">F312</f>
        <v>36</v>
      </c>
      <c r="H312" s="45" t="n">
        <f aca="false">G312/D312</f>
        <v>0.015817223198594</v>
      </c>
      <c r="I312" s="44" t="n">
        <f aca="false">IF(G312&gt;E312,1,0)</f>
        <v>0</v>
      </c>
      <c r="J312" s="44" t="n">
        <f aca="false">X312+AI312+AJ312</f>
        <v>2240</v>
      </c>
      <c r="K312" s="44"/>
      <c r="L312" s="46" t="n">
        <f aca="false">AG312/J312*100</f>
        <v>0</v>
      </c>
      <c r="M312" s="46" t="n">
        <f aca="false">(AE312+AI312+AJ312)/J312*100</f>
        <v>66.9642857142857</v>
      </c>
      <c r="N312" s="46" t="n">
        <f aca="false">(AE312+AI312+AJ312+AF312)/J312*100</f>
        <v>98.2142857142857</v>
      </c>
      <c r="O312" s="46" t="n">
        <f aca="false">100-L312-N312</f>
        <v>1.78571428571429</v>
      </c>
      <c r="P312" s="46" t="n">
        <f aca="false">N312+L312+O312</f>
        <v>100</v>
      </c>
      <c r="Q312" s="44" t="n">
        <f aca="false">AE312+AI312+AJ312+AK312</f>
        <v>1550</v>
      </c>
      <c r="R312" s="47" t="n">
        <f aca="false">Q312/J312*100</f>
        <v>69.1964285714286</v>
      </c>
      <c r="S312" s="44" t="n">
        <f aca="false">AE312+AI312+AJ312+AA312</f>
        <v>2200</v>
      </c>
      <c r="T312" s="47" t="n">
        <f aca="false">S312/J312*100</f>
        <v>98.2142857142857</v>
      </c>
      <c r="U312" s="48" t="n">
        <f aca="false">(AE312+AI312+AJ312)/D312*100</f>
        <v>65.9050966608084</v>
      </c>
      <c r="V312" s="48"/>
      <c r="W312" s="49" t="s">
        <v>76</v>
      </c>
      <c r="X312" s="68" t="n">
        <v>2240</v>
      </c>
      <c r="Y312" s="44" t="str">
        <f aca="false">IF(AE312+AF312+AG312&lt;X312,CONCATENATE(SUM(X312-AE312-AF312-AG312),"- liczba niezewidencjonowanych"),CONCATENATE("za dużo o ",SUM(AE312+AF312+AG312-X312)))</f>
        <v>40- liczba niezewidencjonowanych</v>
      </c>
      <c r="Z312" s="50" t="s">
        <v>62</v>
      </c>
      <c r="AA312" s="44" t="n">
        <f aca="false">SUM(AK312+AL312)</f>
        <v>700</v>
      </c>
      <c r="AB312" s="44" t="n">
        <f aca="false">SUM(AF312+AG312+(X312-AE312-AF312-AG312))</f>
        <v>740</v>
      </c>
      <c r="AC312" s="44" t="str">
        <f aca="false">IF(AB312&lt;AA312,CONCATENATE(SUM(AA312-AB312),"- ponad ewidencje mieszkańców"),CONCATENATE("do podłączenia pozostanie ",SUM(AB312-AA312)))</f>
        <v>do podłączenia pozostanie 40</v>
      </c>
      <c r="AD312" s="44"/>
      <c r="AE312" s="68" t="n">
        <v>1500</v>
      </c>
      <c r="AF312" s="68" t="n">
        <v>700</v>
      </c>
      <c r="AG312" s="68" t="n">
        <v>0</v>
      </c>
      <c r="AH312" s="67" t="n">
        <v>1500</v>
      </c>
      <c r="AI312" s="67" t="n">
        <v>0</v>
      </c>
      <c r="AJ312" s="67" t="n">
        <v>0</v>
      </c>
      <c r="AK312" s="68" t="n">
        <v>50</v>
      </c>
      <c r="AL312" s="68" t="n">
        <v>650</v>
      </c>
    </row>
    <row r="313" s="51" customFormat="true" ht="36.75" hidden="false" customHeight="true" outlineLevel="0" collapsed="false">
      <c r="A313" s="42" t="s">
        <v>638</v>
      </c>
      <c r="B313" s="42" t="s">
        <v>639</v>
      </c>
      <c r="C313" s="43" t="s">
        <v>469</v>
      </c>
      <c r="D313" s="44" t="n">
        <v>2013</v>
      </c>
      <c r="E313" s="44" t="n">
        <f aca="false">D313*0.05</f>
        <v>100.65</v>
      </c>
      <c r="F313" s="44" t="n">
        <f aca="false">D313-J313</f>
        <v>-34</v>
      </c>
      <c r="G313" s="44" t="n">
        <f aca="false">F313*-1</f>
        <v>34</v>
      </c>
      <c r="H313" s="45" t="n">
        <f aca="false">G313/D313</f>
        <v>0.0168902136115251</v>
      </c>
      <c r="I313" s="44" t="n">
        <f aca="false">IF(G313&gt;E313,1,0)</f>
        <v>0</v>
      </c>
      <c r="J313" s="44" t="n">
        <f aca="false">X313+AI313+AJ313</f>
        <v>2047</v>
      </c>
      <c r="K313" s="44"/>
      <c r="L313" s="46" t="n">
        <f aca="false">AG313/J313*100</f>
        <v>0.244259892525647</v>
      </c>
      <c r="M313" s="46" t="n">
        <f aca="false">(AE313+AI313+AJ313)/J313*100</f>
        <v>73.0337078651685</v>
      </c>
      <c r="N313" s="46" t="n">
        <f aca="false">(AE313+AI313+AJ313+AF313)/J313*100</f>
        <v>99.7557401074744</v>
      </c>
      <c r="O313" s="46" t="n">
        <f aca="false">100-L313-N313</f>
        <v>0</v>
      </c>
      <c r="P313" s="46" t="n">
        <f aca="false">N313+L313+O313</f>
        <v>100</v>
      </c>
      <c r="Q313" s="44" t="n">
        <f aca="false">AE313+AI313+AJ313+AK313</f>
        <v>1495</v>
      </c>
      <c r="R313" s="47" t="n">
        <f aca="false">Q313/J313*100</f>
        <v>73.0337078651685</v>
      </c>
      <c r="S313" s="44" t="n">
        <f aca="false">AE313+AI313+AJ313+AA313</f>
        <v>1895</v>
      </c>
      <c r="T313" s="47" t="n">
        <f aca="false">S313/J313*100</f>
        <v>92.5744992672203</v>
      </c>
      <c r="U313" s="48" t="n">
        <f aca="false">(AE313+AI313+AJ313)/D313*100</f>
        <v>74.267262791853</v>
      </c>
      <c r="V313" s="48"/>
      <c r="W313" s="49" t="s">
        <v>97</v>
      </c>
      <c r="X313" s="44" t="n">
        <v>1590</v>
      </c>
      <c r="Y313" s="44" t="str">
        <f aca="false">IF(AE313+AF313+AG313&lt;X313,CONCATENATE(SUM(X313-AE313-AF313-AG313),"- liczba niezewidencjonowanych"),CONCATENATE("za dużo o ",SUM(AE313+AF313+AG313-X313)))</f>
        <v>za dużo o 0</v>
      </c>
      <c r="Z313" s="44"/>
      <c r="AA313" s="44" t="n">
        <f aca="false">SUM(AK313+AL313)</f>
        <v>400</v>
      </c>
      <c r="AB313" s="44" t="n">
        <f aca="false">SUM(AF313+AG313+(X313-AE313-AF313-AG313))</f>
        <v>552</v>
      </c>
      <c r="AC313" s="44" t="str">
        <f aca="false">IF(AB313&lt;AA313,CONCATENATE(SUM(AA313-AB313),"- ponad ewidencje mieszkańców"),CONCATENATE("do podłączenia pozostanie ",SUM(AB313-AA313)))</f>
        <v>do podłączenia pozostanie 152</v>
      </c>
      <c r="AD313" s="44"/>
      <c r="AE313" s="44" t="n">
        <v>1038</v>
      </c>
      <c r="AF313" s="44" t="n">
        <v>547</v>
      </c>
      <c r="AG313" s="44" t="n">
        <v>5</v>
      </c>
      <c r="AH313" s="42" t="n">
        <v>1038</v>
      </c>
      <c r="AI313" s="42"/>
      <c r="AJ313" s="42" t="n">
        <v>457</v>
      </c>
      <c r="AK313" s="44"/>
      <c r="AL313" s="44" t="n">
        <v>400</v>
      </c>
    </row>
    <row r="314" s="51" customFormat="true" ht="48.75" hidden="false" customHeight="true" outlineLevel="0" collapsed="false">
      <c r="A314" s="42" t="s">
        <v>640</v>
      </c>
      <c r="B314" s="42" t="s">
        <v>641</v>
      </c>
      <c r="C314" s="43" t="s">
        <v>469</v>
      </c>
      <c r="D314" s="44" t="n">
        <v>2540</v>
      </c>
      <c r="E314" s="44" t="n">
        <f aca="false">D314*0.05</f>
        <v>127</v>
      </c>
      <c r="F314" s="44" t="n">
        <f aca="false">D314-J314</f>
        <v>-685</v>
      </c>
      <c r="G314" s="44" t="n">
        <f aca="false">F314*-1</f>
        <v>685</v>
      </c>
      <c r="H314" s="45" t="n">
        <f aca="false">G314/D314</f>
        <v>0.269685039370079</v>
      </c>
      <c r="I314" s="44" t="n">
        <f aca="false">IF(G314&gt;E314,1,0)</f>
        <v>1</v>
      </c>
      <c r="J314" s="44" t="n">
        <f aca="false">X314+AA314-AB314+AI314+AJ314</f>
        <v>3225</v>
      </c>
      <c r="K314" s="44" t="s">
        <v>69</v>
      </c>
      <c r="L314" s="46" t="n">
        <f aca="false">AG314/J314*100</f>
        <v>0</v>
      </c>
      <c r="M314" s="46" t="n">
        <f aca="false">(AE314+AI314+AJ314)/J314*100</f>
        <v>68</v>
      </c>
      <c r="N314" s="46" t="n">
        <f aca="false">(AE314+AI314+AJ314+AF314)/J314*100</f>
        <v>84</v>
      </c>
      <c r="O314" s="46" t="n">
        <f aca="false">100-L314-N314</f>
        <v>16</v>
      </c>
      <c r="P314" s="46" t="n">
        <f aca="false">N314+L314+O314</f>
        <v>100</v>
      </c>
      <c r="Q314" s="44" t="n">
        <f aca="false">AE314+AI314+AJ314+AK314</f>
        <v>2709</v>
      </c>
      <c r="R314" s="47" t="n">
        <f aca="false">Q314/J314*100</f>
        <v>84</v>
      </c>
      <c r="S314" s="44" t="n">
        <f aca="false">AE314+AI314+AJ314+AA314</f>
        <v>3225</v>
      </c>
      <c r="T314" s="47" t="n">
        <f aca="false">S314/J314*100</f>
        <v>100</v>
      </c>
      <c r="U314" s="48" t="n">
        <f aca="false">(AE314+AI314+AJ314)/D314*100</f>
        <v>86.3385826771654</v>
      </c>
      <c r="V314" s="48"/>
      <c r="W314" s="49" t="s">
        <v>97</v>
      </c>
      <c r="X314" s="44" t="n">
        <v>2469</v>
      </c>
      <c r="Y314" s="44" t="str">
        <f aca="false">IF(AE314+AF314+AG314&lt;X314,CONCATENATE(SUM(X314-AE314-AF314-AG314),"- liczba niezewidencjonowanych"),CONCATENATE("za dużo o ",SUM(AE314+AF314+AG314-X314)))</f>
        <v>za dużo o 0</v>
      </c>
      <c r="Z314" s="44"/>
      <c r="AA314" s="44" t="n">
        <f aca="false">SUM(AK314+AL314)</f>
        <v>1032</v>
      </c>
      <c r="AB314" s="44" t="n">
        <f aca="false">SUM(AF314+AG314+(X314-AE314-AF314-AG314))</f>
        <v>516</v>
      </c>
      <c r="AC314" s="44" t="str">
        <f aca="false">IF(AB314&lt;AA314,CONCATENATE(SUM(AA314-AB314),"- ponad ewidencje mieszkańców"),CONCATENATE("do podłączenia pozostanie ",SUM(AB314-AA314)))</f>
        <v>516- ponad ewidencje mieszkańców</v>
      </c>
      <c r="AD314" s="50" t="s">
        <v>88</v>
      </c>
      <c r="AE314" s="44" t="n">
        <v>1953</v>
      </c>
      <c r="AF314" s="44" t="n">
        <v>516</v>
      </c>
      <c r="AG314" s="44" t="n">
        <v>0</v>
      </c>
      <c r="AH314" s="44" t="n">
        <v>1953</v>
      </c>
      <c r="AI314" s="42"/>
      <c r="AJ314" s="42" t="n">
        <v>240</v>
      </c>
      <c r="AK314" s="44" t="n">
        <v>516</v>
      </c>
      <c r="AL314" s="44" t="n">
        <v>516</v>
      </c>
    </row>
    <row r="315" s="51" customFormat="true" ht="36.75" hidden="false" customHeight="true" outlineLevel="0" collapsed="false">
      <c r="A315" s="42" t="s">
        <v>642</v>
      </c>
      <c r="B315" s="42" t="s">
        <v>643</v>
      </c>
      <c r="C315" s="43" t="s">
        <v>469</v>
      </c>
      <c r="D315" s="44" t="n">
        <v>3120</v>
      </c>
      <c r="E315" s="44" t="n">
        <f aca="false">D315*0.05</f>
        <v>156</v>
      </c>
      <c r="F315" s="44" t="n">
        <f aca="false">D315-J315</f>
        <v>0</v>
      </c>
      <c r="G315" s="44" t="n">
        <f aca="false">F315</f>
        <v>0</v>
      </c>
      <c r="H315" s="45" t="n">
        <f aca="false">G315/D315</f>
        <v>0</v>
      </c>
      <c r="I315" s="44" t="n">
        <f aca="false">IF(G315&gt;E315,1,0)</f>
        <v>0</v>
      </c>
      <c r="J315" s="44" t="n">
        <f aca="false">X315+AI315+AJ315</f>
        <v>3120</v>
      </c>
      <c r="K315" s="44"/>
      <c r="L315" s="46" t="n">
        <f aca="false">AG315/J315*100</f>
        <v>0</v>
      </c>
      <c r="M315" s="46" t="n">
        <f aca="false">(AE315+AI315+AJ315)/J315*100</f>
        <v>100</v>
      </c>
      <c r="N315" s="46" t="n">
        <f aca="false">(AE315+AI315+AJ315+AF315)/J315*100</f>
        <v>100</v>
      </c>
      <c r="O315" s="46" t="n">
        <f aca="false">100-L315-N315</f>
        <v>0</v>
      </c>
      <c r="P315" s="46" t="n">
        <f aca="false">N315+L315+O315</f>
        <v>100</v>
      </c>
      <c r="Q315" s="44" t="n">
        <f aca="false">AE315+AI315+AJ315+AK315</f>
        <v>3120</v>
      </c>
      <c r="R315" s="47" t="n">
        <f aca="false">Q315/J315*100</f>
        <v>100</v>
      </c>
      <c r="S315" s="44" t="n">
        <f aca="false">AE315+AI315+AJ315+AA315</f>
        <v>3120</v>
      </c>
      <c r="T315" s="47" t="n">
        <f aca="false">S315/J315*100</f>
        <v>100</v>
      </c>
      <c r="U315" s="48" t="n">
        <f aca="false">(AE315+AI315+AJ315)/D315*100</f>
        <v>100</v>
      </c>
      <c r="V315" s="48"/>
      <c r="W315" s="49" t="s">
        <v>97</v>
      </c>
      <c r="X315" s="44" t="n">
        <v>1650</v>
      </c>
      <c r="Y315" s="44" t="str">
        <f aca="false">IF(AE315+AF315+AG315&lt;X315,CONCATENATE(SUM(X315-AE315-AF315-AG315),"- liczba niezewidencjonowanych"),CONCATENATE("za dużo o ",SUM(AE315+AF315+AG315-X315)))</f>
        <v>za dużo o 0</v>
      </c>
      <c r="Z315" s="44"/>
      <c r="AA315" s="44" t="n">
        <f aca="false">SUM(AK315+AL315)</f>
        <v>0</v>
      </c>
      <c r="AB315" s="44" t="n">
        <f aca="false">SUM(AF315+AG315+(X315-AE315-AF315-AG315))</f>
        <v>0</v>
      </c>
      <c r="AC315" s="44" t="str">
        <f aca="false">IF(AB315&lt;AA315,CONCATENATE(SUM(AA315-AB315),"- ponad ewidencje mieszkańców"),CONCATENATE("do podłączenia pozostanie ",SUM(AB315-AA315)))</f>
        <v>do podłączenia pozostanie 0</v>
      </c>
      <c r="AD315" s="44"/>
      <c r="AE315" s="44" t="n">
        <v>1650</v>
      </c>
      <c r="AF315" s="44" t="n">
        <v>0</v>
      </c>
      <c r="AG315" s="44" t="n">
        <v>0</v>
      </c>
      <c r="AH315" s="42" t="n">
        <v>1650</v>
      </c>
      <c r="AI315" s="42" t="n">
        <v>0</v>
      </c>
      <c r="AJ315" s="42" t="n">
        <v>1470</v>
      </c>
      <c r="AK315" s="44" t="n">
        <v>0</v>
      </c>
      <c r="AL315" s="44" t="n">
        <v>0</v>
      </c>
    </row>
    <row r="316" s="51" customFormat="true" ht="36.75" hidden="false" customHeight="true" outlineLevel="0" collapsed="false">
      <c r="A316" s="69" t="s">
        <v>644</v>
      </c>
      <c r="B316" s="69" t="s">
        <v>645</v>
      </c>
      <c r="C316" s="43" t="s">
        <v>469</v>
      </c>
      <c r="D316" s="70" t="n">
        <v>3450</v>
      </c>
      <c r="E316" s="44" t="n">
        <f aca="false">D316*0.05</f>
        <v>172.5</v>
      </c>
      <c r="F316" s="44" t="n">
        <f aca="false">D316-J316</f>
        <v>0</v>
      </c>
      <c r="G316" s="44" t="n">
        <f aca="false">F316</f>
        <v>0</v>
      </c>
      <c r="H316" s="45" t="n">
        <f aca="false">G316/D316</f>
        <v>0</v>
      </c>
      <c r="I316" s="44" t="n">
        <f aca="false">IF(G316&gt;E316,1,0)</f>
        <v>0</v>
      </c>
      <c r="J316" s="44" t="n">
        <f aca="false">X316+AI316+AJ316</f>
        <v>3450</v>
      </c>
      <c r="K316" s="44"/>
      <c r="L316" s="46" t="n">
        <f aca="false">AG316/J316*100</f>
        <v>0</v>
      </c>
      <c r="M316" s="46" t="n">
        <f aca="false">(AE316+AI316+AJ316)/J316*100</f>
        <v>56.5217391304348</v>
      </c>
      <c r="N316" s="46" t="n">
        <f aca="false">(AE316+AI316+AJ316+AF316)/J316*100</f>
        <v>100</v>
      </c>
      <c r="O316" s="46" t="n">
        <f aca="false">100-L316-N316</f>
        <v>0</v>
      </c>
      <c r="P316" s="46" t="n">
        <f aca="false">N316+L316+O316</f>
        <v>100</v>
      </c>
      <c r="Q316" s="44" t="n">
        <f aca="false">AE316+AI316+AJ316+AK316</f>
        <v>1950</v>
      </c>
      <c r="R316" s="47" t="n">
        <f aca="false">Q316/J316*100</f>
        <v>56.5217391304348</v>
      </c>
      <c r="S316" s="44" t="n">
        <f aca="false">AE316+AI316+AJ316+AA316</f>
        <v>3300</v>
      </c>
      <c r="T316" s="47" t="n">
        <f aca="false">S316/J316*100</f>
        <v>95.6521739130435</v>
      </c>
      <c r="U316" s="48" t="n">
        <f aca="false">(AE316+AI316+AJ316)/D316*100</f>
        <v>56.5217391304348</v>
      </c>
      <c r="V316" s="48"/>
      <c r="W316" s="49" t="s">
        <v>76</v>
      </c>
      <c r="X316" s="70" t="n">
        <v>2530</v>
      </c>
      <c r="Y316" s="44" t="str">
        <f aca="false">IF(AE316+AF316+AG316&lt;X316,CONCATENATE(SUM(X316-AE316-AF316-AG316),"- liczba niezewidencjonowanych"),CONCATENATE("za dużo o ",SUM(AE316+AF316+AG316-X316)))</f>
        <v>za dużo o 0</v>
      </c>
      <c r="Z316" s="44"/>
      <c r="AA316" s="44" t="n">
        <f aca="false">SUM(AK316+AL316)</f>
        <v>1350</v>
      </c>
      <c r="AB316" s="44" t="n">
        <f aca="false">SUM(AF316+AG316+(X316-AE316-AF316-AG316))</f>
        <v>1500</v>
      </c>
      <c r="AC316" s="44" t="str">
        <f aca="false">IF(AB316&lt;AA316,CONCATENATE(SUM(AA316-AB316),"- ponad ewidencje mieszkańców"),CONCATENATE("do podłączenia pozostanie ",SUM(AB316-AA316)))</f>
        <v>do podłączenia pozostanie 150</v>
      </c>
      <c r="AD316" s="44"/>
      <c r="AE316" s="70" t="n">
        <v>1030</v>
      </c>
      <c r="AF316" s="70" t="n">
        <v>1500</v>
      </c>
      <c r="AG316" s="70" t="n">
        <v>0</v>
      </c>
      <c r="AH316" s="69" t="n">
        <v>1030</v>
      </c>
      <c r="AI316" s="69" t="n">
        <v>920</v>
      </c>
      <c r="AJ316" s="69" t="n">
        <v>0</v>
      </c>
      <c r="AK316" s="70" t="n">
        <v>0</v>
      </c>
      <c r="AL316" s="70" t="n">
        <v>1350</v>
      </c>
    </row>
    <row r="317" s="51" customFormat="true" ht="36.75" hidden="false" customHeight="true" outlineLevel="0" collapsed="false">
      <c r="A317" s="43" t="s">
        <v>646</v>
      </c>
      <c r="B317" s="43" t="s">
        <v>647</v>
      </c>
      <c r="C317" s="43" t="s">
        <v>469</v>
      </c>
      <c r="D317" s="44" t="n">
        <v>2041</v>
      </c>
      <c r="E317" s="44" t="n">
        <f aca="false">D317*0.05</f>
        <v>102.05</v>
      </c>
      <c r="F317" s="44" t="n">
        <f aca="false">D317-J317</f>
        <v>-52</v>
      </c>
      <c r="G317" s="44" t="n">
        <f aca="false">F317*-1</f>
        <v>52</v>
      </c>
      <c r="H317" s="45" t="n">
        <f aca="false">G317/D317</f>
        <v>0.0254777070063694</v>
      </c>
      <c r="I317" s="44" t="n">
        <f aca="false">IF(G317&gt;E317,1,0)</f>
        <v>0</v>
      </c>
      <c r="J317" s="44" t="n">
        <f aca="false">X317+AI317+AJ317</f>
        <v>2093</v>
      </c>
      <c r="K317" s="44"/>
      <c r="L317" s="46" t="n">
        <f aca="false">AG317/J317*100</f>
        <v>3.44003822264692</v>
      </c>
      <c r="M317" s="46" t="n">
        <f aca="false">(AE317+AI317+AJ317)/J317*100</f>
        <v>45.1505016722408</v>
      </c>
      <c r="N317" s="46" t="n">
        <f aca="false">(AE317+AI317+AJ317+AF317)/J317*100</f>
        <v>96.5599617773531</v>
      </c>
      <c r="O317" s="46" t="n">
        <f aca="false">100-L317-N317</f>
        <v>0</v>
      </c>
      <c r="P317" s="46" t="n">
        <f aca="false">N317+L317+O317</f>
        <v>100</v>
      </c>
      <c r="Q317" s="44" t="n">
        <f aca="false">AE317+AI317+AJ317+AK317</f>
        <v>945</v>
      </c>
      <c r="R317" s="47" t="n">
        <f aca="false">Q317/J317*100</f>
        <v>45.1505016722408</v>
      </c>
      <c r="S317" s="44" t="n">
        <f aca="false">AE317+AI317+AJ317+AA317</f>
        <v>1945</v>
      </c>
      <c r="T317" s="47" t="n">
        <f aca="false">S317/J317*100</f>
        <v>92.9288103201147</v>
      </c>
      <c r="U317" s="48" t="n">
        <f aca="false">(AE317+AI317+AJ317)/D317*100</f>
        <v>46.3008329250367</v>
      </c>
      <c r="V317" s="48"/>
      <c r="W317" s="49" t="s">
        <v>97</v>
      </c>
      <c r="X317" s="44" t="n">
        <v>2053</v>
      </c>
      <c r="Y317" s="44" t="str">
        <f aca="false">IF(AE317+AF317+AG317&lt;X317,CONCATENATE(SUM(X317-AE317-AF317-AG317),"- liczba niezewidencjonowanych"),CONCATENATE("za dużo o ",SUM(AE317+AF317+AG317-X317)))</f>
        <v>za dużo o 0</v>
      </c>
      <c r="Z317" s="44"/>
      <c r="AA317" s="44" t="n">
        <f aca="false">SUM(AK317+AL317)</f>
        <v>1000</v>
      </c>
      <c r="AB317" s="44" t="n">
        <f aca="false">SUM(AF317+AG317+(X317-AE317-AF317-AG317))</f>
        <v>1148</v>
      </c>
      <c r="AC317" s="44" t="str">
        <f aca="false">IF(AB317&lt;AA317,CONCATENATE(SUM(AA317-AB317),"- ponad ewidencje mieszkańców"),CONCATENATE("do podłączenia pozostanie ",SUM(AB317-AA317)))</f>
        <v>do podłączenia pozostanie 148</v>
      </c>
      <c r="AD317" s="44"/>
      <c r="AE317" s="44" t="n">
        <v>905</v>
      </c>
      <c r="AF317" s="44" t="n">
        <v>1076</v>
      </c>
      <c r="AG317" s="44" t="n">
        <v>72</v>
      </c>
      <c r="AH317" s="42" t="n">
        <v>900</v>
      </c>
      <c r="AI317" s="42" t="n">
        <v>0</v>
      </c>
      <c r="AJ317" s="42" t="n">
        <v>40</v>
      </c>
      <c r="AK317" s="44" t="n">
        <v>0</v>
      </c>
      <c r="AL317" s="44" t="n">
        <v>1000</v>
      </c>
    </row>
    <row r="318" s="51" customFormat="true" ht="36.75" hidden="false" customHeight="true" outlineLevel="0" collapsed="false">
      <c r="A318" s="42" t="s">
        <v>648</v>
      </c>
      <c r="B318" s="42" t="s">
        <v>649</v>
      </c>
      <c r="C318" s="43" t="s">
        <v>469</v>
      </c>
      <c r="D318" s="44" t="n">
        <v>3161</v>
      </c>
      <c r="E318" s="44" t="n">
        <f aca="false">D318*0.05</f>
        <v>158.05</v>
      </c>
      <c r="F318" s="44" t="n">
        <f aca="false">D318-J318</f>
        <v>0</v>
      </c>
      <c r="G318" s="44" t="n">
        <f aca="false">F318</f>
        <v>0</v>
      </c>
      <c r="H318" s="45" t="n">
        <f aca="false">G318/D318</f>
        <v>0</v>
      </c>
      <c r="I318" s="44" t="n">
        <f aca="false">IF(G318&gt;E318,1,0)</f>
        <v>0</v>
      </c>
      <c r="J318" s="44" t="n">
        <f aca="false">X318+AI318+AJ318</f>
        <v>3161</v>
      </c>
      <c r="K318" s="44"/>
      <c r="L318" s="46" t="n">
        <f aca="false">AG318/J318*100</f>
        <v>1.13888010123379</v>
      </c>
      <c r="M318" s="46" t="n">
        <f aca="false">(AE318+AI318+AJ318)/J318*100</f>
        <v>83.2647896235369</v>
      </c>
      <c r="N318" s="46" t="n">
        <f aca="false">(AE318+AI318+AJ318+AF318)/J318*100</f>
        <v>98.8611198987662</v>
      </c>
      <c r="O318" s="46" t="n">
        <f aca="false">100-L318-N318</f>
        <v>0</v>
      </c>
      <c r="P318" s="46" t="n">
        <f aca="false">N318+L318+O318</f>
        <v>100</v>
      </c>
      <c r="Q318" s="44" t="n">
        <f aca="false">AE318+AI318+AJ318+AK318</f>
        <v>2632</v>
      </c>
      <c r="R318" s="47" t="n">
        <f aca="false">Q318/J318*100</f>
        <v>83.2647896235369</v>
      </c>
      <c r="S318" s="44" t="n">
        <f aca="false">AE318+AI318+AJ318+AA318</f>
        <v>2632</v>
      </c>
      <c r="T318" s="47" t="n">
        <f aca="false">S318/J318*100</f>
        <v>83.2647896235369</v>
      </c>
      <c r="U318" s="48" t="n">
        <f aca="false">(AE318+AI318+AJ318)/D318*100</f>
        <v>83.2647896235369</v>
      </c>
      <c r="V318" s="48"/>
      <c r="W318" s="49" t="s">
        <v>97</v>
      </c>
      <c r="X318" s="44" t="n">
        <v>2344</v>
      </c>
      <c r="Y318" s="44" t="str">
        <f aca="false">IF(AE318+AF318+AG318&lt;X318,CONCATENATE(SUM(X318-AE318-AF318-AG318),"- liczba niezewidencjonowanych"),CONCATENATE("za dużo o ",SUM(AE318+AF318+AG318-X318)))</f>
        <v>za dużo o 0</v>
      </c>
      <c r="Z318" s="44"/>
      <c r="AA318" s="44" t="n">
        <f aca="false">SUM(AK318+AL318)</f>
        <v>0</v>
      </c>
      <c r="AB318" s="44" t="n">
        <f aca="false">SUM(AF318+AG318+(X318-AE318-AF318-AG318))</f>
        <v>529</v>
      </c>
      <c r="AC318" s="44" t="str">
        <f aca="false">IF(AB318&lt;AA318,CONCATENATE(SUM(AA318-AB318),"- ponad ewidencje mieszkańców"),CONCATENATE("do podłączenia pozostanie ",SUM(AB318-AA318)))</f>
        <v>do podłączenia pozostanie 529</v>
      </c>
      <c r="AD318" s="44"/>
      <c r="AE318" s="44" t="n">
        <v>1815</v>
      </c>
      <c r="AF318" s="44" t="n">
        <v>493</v>
      </c>
      <c r="AG318" s="44" t="n">
        <v>36</v>
      </c>
      <c r="AH318" s="42" t="n">
        <v>2344</v>
      </c>
      <c r="AI318" s="42" t="n">
        <v>817</v>
      </c>
      <c r="AJ318" s="42" t="n">
        <v>0</v>
      </c>
      <c r="AK318" s="70" t="n">
        <v>0</v>
      </c>
      <c r="AL318" s="44"/>
    </row>
    <row r="319" s="51" customFormat="true" ht="57.75" hidden="false" customHeight="true" outlineLevel="0" collapsed="false">
      <c r="A319" s="69" t="s">
        <v>650</v>
      </c>
      <c r="B319" s="69" t="s">
        <v>651</v>
      </c>
      <c r="C319" s="43" t="s">
        <v>469</v>
      </c>
      <c r="D319" s="70" t="n">
        <v>4600</v>
      </c>
      <c r="E319" s="44" t="n">
        <f aca="false">D319*0.05</f>
        <v>230</v>
      </c>
      <c r="F319" s="44" t="n">
        <f aca="false">D319-J319</f>
        <v>227</v>
      </c>
      <c r="G319" s="44" t="n">
        <f aca="false">F319</f>
        <v>227</v>
      </c>
      <c r="H319" s="45" t="n">
        <f aca="false">G319/D319</f>
        <v>0.0493478260869565</v>
      </c>
      <c r="I319" s="44" t="n">
        <f aca="false">IF(G319&gt;E319,1,0)</f>
        <v>0</v>
      </c>
      <c r="J319" s="44" t="n">
        <f aca="false">X319+AI319+AJ319</f>
        <v>4373</v>
      </c>
      <c r="K319" s="44"/>
      <c r="L319" s="46" t="n">
        <f aca="false">AG319/J319*100</f>
        <v>0</v>
      </c>
      <c r="M319" s="46" t="n">
        <f aca="false">(AE319+AI319+AJ319)/J319*100</f>
        <v>53.7617196432655</v>
      </c>
      <c r="N319" s="46" t="n">
        <f aca="false">(AE319+AI319+AJ319+AF319)/J319*100</f>
        <v>59.3642808140864</v>
      </c>
      <c r="O319" s="46" t="n">
        <f aca="false">100-L319-N319</f>
        <v>40.6357191859136</v>
      </c>
      <c r="P319" s="46" t="n">
        <f aca="false">N319+L319+O319</f>
        <v>100</v>
      </c>
      <c r="Q319" s="44" t="n">
        <f aca="false">AE319+AI319+AJ319+AK319</f>
        <v>2763</v>
      </c>
      <c r="R319" s="47" t="n">
        <f aca="false">Q319/J319*100</f>
        <v>63.1831694488909</v>
      </c>
      <c r="S319" s="44" t="n">
        <f aca="false">AE319+AI319+AJ319+AA319</f>
        <v>3719</v>
      </c>
      <c r="T319" s="47" t="n">
        <f aca="false">S319/J319*100</f>
        <v>85.0445918134004</v>
      </c>
      <c r="U319" s="48" t="n">
        <f aca="false">(AE319+AI319+AJ319)/D319*100</f>
        <v>51.1086956521739</v>
      </c>
      <c r="V319" s="48"/>
      <c r="W319" s="49" t="s">
        <v>97</v>
      </c>
      <c r="X319" s="70" t="n">
        <v>4373</v>
      </c>
      <c r="Y319" s="44" t="str">
        <f aca="false">IF(AE319+AF319+AG319&lt;X319,CONCATENATE(SUM(X319-AE319-AF319-AG319),"- liczba niezewidencjonowanych"),CONCATENATE("za dużo o ",SUM(AE319+AF319+AG319-X319)))</f>
        <v>1777- liczba niezewidencjonowanych</v>
      </c>
      <c r="Z319" s="50" t="s">
        <v>62</v>
      </c>
      <c r="AA319" s="44" t="n">
        <f aca="false">SUM(AK319+AL319)</f>
        <v>1368</v>
      </c>
      <c r="AB319" s="44" t="n">
        <f aca="false">SUM(AF319+AG319+(X319-AE319-AF319-AG319))</f>
        <v>2022</v>
      </c>
      <c r="AC319" s="44" t="str">
        <f aca="false">IF(AB319&lt;AA319,CONCATENATE(SUM(AA319-AB319),"- ponad ewidencje mieszkańców"),CONCATENATE("do podłączenia pozostanie ",SUM(AB319-AA319)))</f>
        <v>do podłączenia pozostanie 654</v>
      </c>
      <c r="AD319" s="44"/>
      <c r="AE319" s="70" t="n">
        <v>2351</v>
      </c>
      <c r="AF319" s="70" t="n">
        <v>245</v>
      </c>
      <c r="AG319" s="70" t="n">
        <v>0</v>
      </c>
      <c r="AH319" s="69" t="n">
        <v>2351</v>
      </c>
      <c r="AI319" s="69" t="n">
        <v>0</v>
      </c>
      <c r="AJ319" s="69" t="n">
        <v>0</v>
      </c>
      <c r="AK319" s="70" t="n">
        <v>412</v>
      </c>
      <c r="AL319" s="70" t="n">
        <v>956</v>
      </c>
    </row>
    <row r="320" s="51" customFormat="true" ht="36.75" hidden="false" customHeight="true" outlineLevel="0" collapsed="false">
      <c r="A320" s="69" t="s">
        <v>652</v>
      </c>
      <c r="B320" s="69" t="s">
        <v>653</v>
      </c>
      <c r="C320" s="43" t="s">
        <v>469</v>
      </c>
      <c r="D320" s="70" t="n">
        <v>3465</v>
      </c>
      <c r="E320" s="44" t="n">
        <f aca="false">D320*0.05</f>
        <v>173.25</v>
      </c>
      <c r="F320" s="44" t="n">
        <f aca="false">D320-J320</f>
        <v>578</v>
      </c>
      <c r="G320" s="44" t="n">
        <f aca="false">F320</f>
        <v>578</v>
      </c>
      <c r="H320" s="45" t="n">
        <f aca="false">G320/D320</f>
        <v>0.166810966810967</v>
      </c>
      <c r="I320" s="44" t="n">
        <f aca="false">IF(G320&gt;E320,1,0)</f>
        <v>1</v>
      </c>
      <c r="J320" s="44" t="n">
        <f aca="false">X320+AI320+AJ320</f>
        <v>2887</v>
      </c>
      <c r="K320" s="44"/>
      <c r="L320" s="46" t="n">
        <f aca="false">AG320/J320*100</f>
        <v>0.519570488396259</v>
      </c>
      <c r="M320" s="46" t="n">
        <f aca="false">(AE320+AI320+AJ320)/J320*100</f>
        <v>93.2109456182889</v>
      </c>
      <c r="N320" s="46" t="n">
        <f aca="false">(AE320+AI320+AJ320+AF320)/J320*100</f>
        <v>99.4804295116038</v>
      </c>
      <c r="O320" s="46" t="n">
        <f aca="false">100-L320-N320</f>
        <v>0</v>
      </c>
      <c r="P320" s="46" t="n">
        <f aca="false">N320+L320+O320</f>
        <v>100</v>
      </c>
      <c r="Q320" s="44" t="n">
        <f aca="false">AE320+AI320+AJ320+AK320</f>
        <v>2691</v>
      </c>
      <c r="R320" s="47" t="n">
        <f aca="false">Q320/J320*100</f>
        <v>93.2109456182889</v>
      </c>
      <c r="S320" s="44" t="n">
        <f aca="false">AE320+AI320+AJ320+AA320</f>
        <v>2751</v>
      </c>
      <c r="T320" s="47" t="n">
        <f aca="false">S320/J320*100</f>
        <v>95.2892275718739</v>
      </c>
      <c r="U320" s="48" t="n">
        <f aca="false">(AE320+AI320+AJ320)/D320*100</f>
        <v>77.6623376623377</v>
      </c>
      <c r="V320" s="48"/>
      <c r="W320" s="49" t="s">
        <v>97</v>
      </c>
      <c r="X320" s="70" t="n">
        <v>2663</v>
      </c>
      <c r="Y320" s="44" t="str">
        <f aca="false">IF(AE320+AF320+AG320&lt;X320,CONCATENATE(SUM(X320-AE320-AF320-AG320),"- liczba niezewidencjonowanych"),CONCATENATE("za dużo o ",SUM(AE320+AF320+AG320-X320)))</f>
        <v>za dużo o 0</v>
      </c>
      <c r="Z320" s="44"/>
      <c r="AA320" s="44" t="n">
        <f aca="false">SUM(AK320+AL320)</f>
        <v>60</v>
      </c>
      <c r="AB320" s="44" t="n">
        <f aca="false">SUM(AF320+AG320+(X320-AE320-AF320-AG320))</f>
        <v>196</v>
      </c>
      <c r="AC320" s="44" t="str">
        <f aca="false">IF(AB320&lt;AA320,CONCATENATE(SUM(AA320-AB320),"- ponad ewidencje mieszkańców"),CONCATENATE("do podłączenia pozostanie ",SUM(AB320-AA320)))</f>
        <v>do podłączenia pozostanie 136</v>
      </c>
      <c r="AD320" s="44"/>
      <c r="AE320" s="70" t="n">
        <v>2467</v>
      </c>
      <c r="AF320" s="70" t="n">
        <v>181</v>
      </c>
      <c r="AG320" s="70" t="n">
        <v>15</v>
      </c>
      <c r="AH320" s="69" t="n">
        <v>2467</v>
      </c>
      <c r="AI320" s="69" t="n">
        <v>0</v>
      </c>
      <c r="AJ320" s="69" t="n">
        <v>224</v>
      </c>
      <c r="AK320" s="70" t="n">
        <v>0</v>
      </c>
      <c r="AL320" s="70" t="n">
        <v>60</v>
      </c>
    </row>
    <row r="321" s="51" customFormat="true" ht="48.75" hidden="false" customHeight="true" outlineLevel="0" collapsed="false">
      <c r="A321" s="42" t="s">
        <v>654</v>
      </c>
      <c r="B321" s="42" t="s">
        <v>655</v>
      </c>
      <c r="C321" s="43" t="s">
        <v>469</v>
      </c>
      <c r="D321" s="44" t="n">
        <v>3830</v>
      </c>
      <c r="E321" s="44" t="n">
        <f aca="false">D321*0.05</f>
        <v>191.5</v>
      </c>
      <c r="F321" s="44" t="n">
        <f aca="false">D321-J321</f>
        <v>-617</v>
      </c>
      <c r="G321" s="44" t="n">
        <f aca="false">F321*-1</f>
        <v>617</v>
      </c>
      <c r="H321" s="45" t="n">
        <f aca="false">G321/D321</f>
        <v>0.161096605744125</v>
      </c>
      <c r="I321" s="44" t="n">
        <f aca="false">IF(G321&gt;E321,1,0)</f>
        <v>1</v>
      </c>
      <c r="J321" s="44" t="n">
        <f aca="false">X321+AA321-AB321+AI321+AJ321</f>
        <v>4447</v>
      </c>
      <c r="K321" s="44" t="s">
        <v>69</v>
      </c>
      <c r="L321" s="46" t="n">
        <f aca="false">AG321/J321*100</f>
        <v>0.044974139869575</v>
      </c>
      <c r="M321" s="46" t="n">
        <f aca="false">(AE321+AI321+AJ321)/J321*100</f>
        <v>83.3595682482573</v>
      </c>
      <c r="N321" s="46" t="n">
        <f aca="false">(AE321+AI321+AJ321+AF321)/J321*100</f>
        <v>83.3595682482573</v>
      </c>
      <c r="O321" s="46" t="n">
        <f aca="false">100-L321-N321</f>
        <v>16.5954576118732</v>
      </c>
      <c r="P321" s="46" t="n">
        <f aca="false">N321+L321+O321</f>
        <v>100</v>
      </c>
      <c r="Q321" s="44" t="n">
        <f aca="false">AE321+AI321+AJ321+AK321</f>
        <v>3707</v>
      </c>
      <c r="R321" s="47" t="n">
        <f aca="false">Q321/J321*100</f>
        <v>83.3595682482573</v>
      </c>
      <c r="S321" s="44" t="n">
        <f aca="false">AE321+AI321+AJ321+AA321</f>
        <v>4447</v>
      </c>
      <c r="T321" s="47" t="n">
        <f aca="false">S321/J321*100</f>
        <v>100</v>
      </c>
      <c r="U321" s="48" t="n">
        <f aca="false">(AE321+AI321+AJ321)/D321*100</f>
        <v>96.7885117493473</v>
      </c>
      <c r="V321" s="48"/>
      <c r="W321" s="49" t="s">
        <v>97</v>
      </c>
      <c r="X321" s="44" t="n">
        <v>3711</v>
      </c>
      <c r="Y321" s="44" t="str">
        <f aca="false">IF(AE321+AF321+AG321&lt;X321,CONCATENATE(SUM(X321-AE321-AF321-AG321),"- liczba niezewidencjonowanych"),CONCATENATE("za dużo o ",SUM(AE321+AF321+AG321-X321)))</f>
        <v>2- liczba niezewidencjonowanych</v>
      </c>
      <c r="Z321" s="50" t="s">
        <v>62</v>
      </c>
      <c r="AA321" s="44" t="n">
        <f aca="false">SUM(AK321+AL321)</f>
        <v>740</v>
      </c>
      <c r="AB321" s="44" t="n">
        <f aca="false">SUM(AF321+AG321+(X321-AE321-AF321-AG321))</f>
        <v>4</v>
      </c>
      <c r="AC321" s="44" t="str">
        <f aca="false">IF(AB321&lt;AA321,CONCATENATE(SUM(AA321-AB321),"- ponad ewidencje mieszkańców"),CONCATENATE("do podłączenia pozostanie ",SUM(AB321-AA321)))</f>
        <v>736- ponad ewidencje mieszkańców</v>
      </c>
      <c r="AD321" s="50" t="s">
        <v>88</v>
      </c>
      <c r="AE321" s="44" t="n">
        <v>3707</v>
      </c>
      <c r="AF321" s="44" t="n">
        <v>0</v>
      </c>
      <c r="AG321" s="44" t="n">
        <v>2</v>
      </c>
      <c r="AH321" s="44" t="n">
        <v>3711</v>
      </c>
      <c r="AI321" s="42" t="n">
        <v>0</v>
      </c>
      <c r="AJ321" s="42" t="n">
        <v>0</v>
      </c>
      <c r="AK321" s="70" t="n">
        <v>0</v>
      </c>
      <c r="AL321" s="44" t="n">
        <v>740</v>
      </c>
    </row>
    <row r="322" s="51" customFormat="true" ht="36.75" hidden="false" customHeight="true" outlineLevel="0" collapsed="false">
      <c r="A322" s="42" t="s">
        <v>656</v>
      </c>
      <c r="B322" s="42" t="s">
        <v>657</v>
      </c>
      <c r="C322" s="43" t="s">
        <v>469</v>
      </c>
      <c r="D322" s="44" t="n">
        <v>2269</v>
      </c>
      <c r="E322" s="44" t="n">
        <f aca="false">D322*0.05</f>
        <v>113.45</v>
      </c>
      <c r="F322" s="44" t="n">
        <f aca="false">D322-J322</f>
        <v>229</v>
      </c>
      <c r="G322" s="44" t="n">
        <f aca="false">F322</f>
        <v>229</v>
      </c>
      <c r="H322" s="45" t="n">
        <f aca="false">G322/D322</f>
        <v>0.100925517849273</v>
      </c>
      <c r="I322" s="44" t="n">
        <f aca="false">IF(G322&gt;E322,1,0)</f>
        <v>1</v>
      </c>
      <c r="J322" s="44" t="n">
        <f aca="false">X322+AI322+AJ322</f>
        <v>2040</v>
      </c>
      <c r="K322" s="44"/>
      <c r="L322" s="46" t="n">
        <f aca="false">AG322/J322*100</f>
        <v>5.09803921568627</v>
      </c>
      <c r="M322" s="46" t="n">
        <f aca="false">(AE322+AI322+AJ322)/J322*100</f>
        <v>63.0882352941176</v>
      </c>
      <c r="N322" s="46" t="n">
        <f aca="false">(AE322+AI322+AJ322+AF322)/J322*100</f>
        <v>94.9019607843137</v>
      </c>
      <c r="O322" s="46" t="n">
        <f aca="false">100-L322-N322</f>
        <v>0</v>
      </c>
      <c r="P322" s="46" t="n">
        <f aca="false">N322+L322+O322</f>
        <v>100</v>
      </c>
      <c r="Q322" s="44" t="n">
        <f aca="false">AE322+AI322+AJ322+AK322</f>
        <v>1287</v>
      </c>
      <c r="R322" s="47" t="n">
        <f aca="false">Q322/J322*100</f>
        <v>63.0882352941176</v>
      </c>
      <c r="S322" s="44" t="n">
        <f aca="false">AE322+AI322+AJ322+AA322</f>
        <v>1777</v>
      </c>
      <c r="T322" s="47" t="n">
        <f aca="false">S322/J322*100</f>
        <v>87.1078431372549</v>
      </c>
      <c r="U322" s="48" t="n">
        <f aca="false">(AE322+AI322+AJ322)/D322*100</f>
        <v>56.721022476862</v>
      </c>
      <c r="V322" s="48"/>
      <c r="W322" s="49" t="s">
        <v>97</v>
      </c>
      <c r="X322" s="44" t="n">
        <v>2016</v>
      </c>
      <c r="Y322" s="44" t="str">
        <f aca="false">IF(AE322+AF322+AG322&lt;X322,CONCATENATE(SUM(X322-AE322-AF322-AG322),"- liczba niezewidencjonowanych"),CONCATENATE("za dużo o ",SUM(AE322+AF322+AG322-X322)))</f>
        <v>za dużo o 0</v>
      </c>
      <c r="Z322" s="44"/>
      <c r="AA322" s="44" t="n">
        <f aca="false">SUM(AK322+AL322)</f>
        <v>490</v>
      </c>
      <c r="AB322" s="44" t="n">
        <f aca="false">SUM(AF322+AG322+(X322-AE322-AF322-AG322))</f>
        <v>753</v>
      </c>
      <c r="AC322" s="44" t="str">
        <f aca="false">IF(AB322&lt;AA322,CONCATENATE(SUM(AA322-AB322),"- ponad ewidencje mieszkańców"),CONCATENATE("do podłączenia pozostanie ",SUM(AB322-AA322)))</f>
        <v>do podłączenia pozostanie 263</v>
      </c>
      <c r="AD322" s="44"/>
      <c r="AE322" s="44" t="n">
        <v>1263</v>
      </c>
      <c r="AF322" s="44" t="n">
        <v>649</v>
      </c>
      <c r="AG322" s="44" t="n">
        <v>104</v>
      </c>
      <c r="AH322" s="44" t="n">
        <v>1263</v>
      </c>
      <c r="AI322" s="42" t="n">
        <v>0</v>
      </c>
      <c r="AJ322" s="42" t="n">
        <v>24</v>
      </c>
      <c r="AK322" s="70"/>
      <c r="AL322" s="44" t="n">
        <v>490</v>
      </c>
    </row>
    <row r="323" s="51" customFormat="true" ht="48.75" hidden="false" customHeight="true" outlineLevel="0" collapsed="false">
      <c r="A323" s="42" t="s">
        <v>658</v>
      </c>
      <c r="B323" s="42" t="s">
        <v>659</v>
      </c>
      <c r="C323" s="43" t="s">
        <v>469</v>
      </c>
      <c r="D323" s="44" t="n">
        <v>2475</v>
      </c>
      <c r="E323" s="44" t="n">
        <f aca="false">D323*0.05</f>
        <v>123.75</v>
      </c>
      <c r="F323" s="44" t="n">
        <f aca="false">D323-J323</f>
        <v>-2119</v>
      </c>
      <c r="G323" s="44" t="n">
        <f aca="false">F323*-1</f>
        <v>2119</v>
      </c>
      <c r="H323" s="45" t="n">
        <f aca="false">G323/D323</f>
        <v>0.856161616161616</v>
      </c>
      <c r="I323" s="44" t="n">
        <f aca="false">IF(G323&gt;E323,1,0)</f>
        <v>1</v>
      </c>
      <c r="J323" s="44" t="n">
        <f aca="false">X323+AA323-AB323+AI323+AJ323</f>
        <v>4594</v>
      </c>
      <c r="K323" s="44" t="s">
        <v>69</v>
      </c>
      <c r="L323" s="46" t="n">
        <f aca="false">AG323/J323*100</f>
        <v>0.130605137135394</v>
      </c>
      <c r="M323" s="46" t="n">
        <f aca="false">(AE323+AI323+AJ323)/J323*100</f>
        <v>37.2659991292991</v>
      </c>
      <c r="N323" s="46" t="n">
        <f aca="false">(AE323+AI323+AJ323+AF323)/J323*100</f>
        <v>43.5785807575098</v>
      </c>
      <c r="O323" s="46" t="n">
        <f aca="false">100-L323-N323</f>
        <v>56.2908141053548</v>
      </c>
      <c r="P323" s="46" t="n">
        <f aca="false">N323+L323+O323</f>
        <v>100</v>
      </c>
      <c r="Q323" s="44" t="n">
        <f aca="false">AE323+AI323+AJ323+AK323</f>
        <v>1712</v>
      </c>
      <c r="R323" s="47" t="n">
        <f aca="false">Q323/J323*100</f>
        <v>37.2659991292991</v>
      </c>
      <c r="S323" s="44" t="n">
        <f aca="false">AE323+AI323+AJ323+AA323</f>
        <v>4594</v>
      </c>
      <c r="T323" s="47" t="n">
        <f aca="false">S323/J323*100</f>
        <v>100</v>
      </c>
      <c r="U323" s="48" t="n">
        <f aca="false">(AE323+AI323+AJ323)/D323*100</f>
        <v>69.1717171717172</v>
      </c>
      <c r="V323" s="48"/>
      <c r="W323" s="49" t="s">
        <v>97</v>
      </c>
      <c r="X323" s="44" t="n">
        <v>2008</v>
      </c>
      <c r="Y323" s="44" t="str">
        <f aca="false">IF(AE323+AF323+AG323&lt;X323,CONCATENATE(SUM(X323-AE323-AF323-AG323),"- liczba niezewidencjonowanych"),CONCATENATE("za dużo o ",SUM(AE323+AF323+AG323-X323)))</f>
        <v>za dużo o 0</v>
      </c>
      <c r="Z323" s="44"/>
      <c r="AA323" s="44" t="n">
        <f aca="false">SUM(AK323+AL323)</f>
        <v>2882</v>
      </c>
      <c r="AB323" s="44" t="n">
        <f aca="false">SUM(AF323+AG323+(X323-AE323-AF323-AG323))</f>
        <v>296</v>
      </c>
      <c r="AC323" s="44" t="str">
        <f aca="false">IF(AB323&lt;AA323,CONCATENATE(SUM(AA323-AB323),"- ponad ewidencje mieszkańców"),CONCATENATE("do podłączenia pozostanie ",SUM(AB323-AA323)))</f>
        <v>2586- ponad ewidencje mieszkańców</v>
      </c>
      <c r="AD323" s="50" t="s">
        <v>88</v>
      </c>
      <c r="AE323" s="44" t="n">
        <v>1712</v>
      </c>
      <c r="AF323" s="44" t="n">
        <v>290</v>
      </c>
      <c r="AG323" s="44" t="n">
        <v>6</v>
      </c>
      <c r="AH323" s="44" t="n">
        <v>1712</v>
      </c>
      <c r="AI323" s="42"/>
      <c r="AJ323" s="42"/>
      <c r="AK323" s="70" t="n">
        <v>0</v>
      </c>
      <c r="AL323" s="44" t="n">
        <v>2882</v>
      </c>
    </row>
    <row r="324" s="51" customFormat="true" ht="36.75" hidden="false" customHeight="true" outlineLevel="0" collapsed="false">
      <c r="A324" s="42" t="s">
        <v>660</v>
      </c>
      <c r="B324" s="42" t="s">
        <v>661</v>
      </c>
      <c r="C324" s="42" t="s">
        <v>662</v>
      </c>
      <c r="D324" s="42" t="n">
        <v>848814</v>
      </c>
      <c r="E324" s="44" t="n">
        <f aca="false">D324*0.05</f>
        <v>42440.7</v>
      </c>
      <c r="F324" s="44" t="n">
        <f aca="false">D324-J324</f>
        <v>-3594</v>
      </c>
      <c r="G324" s="44" t="n">
        <f aca="false">F324*-1</f>
        <v>3594</v>
      </c>
      <c r="H324" s="45" t="n">
        <f aca="false">G324/D324</f>
        <v>0.00423414316917487</v>
      </c>
      <c r="I324" s="44" t="n">
        <f aca="false">IF(G324&gt;E324,1,0)</f>
        <v>0</v>
      </c>
      <c r="J324" s="44" t="n">
        <f aca="false">X324+AI324+AJ324</f>
        <v>852408</v>
      </c>
      <c r="K324" s="44"/>
      <c r="L324" s="46" t="n">
        <f aca="false">AG324/J324*100</f>
        <v>0.238266182391531</v>
      </c>
      <c r="M324" s="46" t="n">
        <f aca="false">(AE324+AI324+AJ324)/J324*100</f>
        <v>97.9081613499639</v>
      </c>
      <c r="N324" s="46" t="n">
        <f aca="false">(AE324+AI324+AJ324+AF324)/J324*100</f>
        <v>99.7617338176085</v>
      </c>
      <c r="O324" s="46" t="n">
        <f aca="false">100-L324-N324</f>
        <v>0</v>
      </c>
      <c r="P324" s="46" t="n">
        <f aca="false">N324+L324+O324</f>
        <v>100</v>
      </c>
      <c r="Q324" s="44" t="n">
        <f aca="false">AE324+AI324+AJ324+AK324</f>
        <v>835453</v>
      </c>
      <c r="R324" s="47" t="n">
        <f aca="false">Q324/J324*100</f>
        <v>98.0109290386763</v>
      </c>
      <c r="S324" s="44" t="n">
        <f aca="false">AE324+AI324+AJ324+AA324</f>
        <v>842439</v>
      </c>
      <c r="T324" s="47" t="n">
        <f aca="false">S324/J324*100</f>
        <v>98.8304896246868</v>
      </c>
      <c r="U324" s="48" t="n">
        <f aca="false">(AE324+AI324+AJ324)/D324*100</f>
        <v>98.3227185225503</v>
      </c>
      <c r="V324" s="48"/>
      <c r="W324" s="49" t="s">
        <v>61</v>
      </c>
      <c r="X324" s="44" t="n">
        <v>792052</v>
      </c>
      <c r="Y324" s="44" t="str">
        <f aca="false">IF(AE324+AF324+AG324&lt;X324,CONCATENATE(SUM(X324-AE324-AF324-AG324),"- liczba niezewidencjonowanych"),CONCATENATE("za dużo o ",SUM(AE324+AF324+AG324-X324)))</f>
        <v>za dużo o 0</v>
      </c>
      <c r="Z324" s="44"/>
      <c r="AA324" s="44" t="n">
        <f aca="false">SUM(AK324+AL324)</f>
        <v>7862</v>
      </c>
      <c r="AB324" s="44" t="n">
        <f aca="false">SUM(AF324+AG324+(X324-AE324-AF324-AG324))</f>
        <v>17831</v>
      </c>
      <c r="AC324" s="44" t="str">
        <f aca="false">IF(AB324&lt;AA324,CONCATENATE(SUM(AA324-AB324),"- ponad ewidencje mieszkańców"),CONCATENATE("do podłączenia pozostanie ",SUM(AB324-AA324)))</f>
        <v>do podłączenia pozostanie 9969</v>
      </c>
      <c r="AD324" s="44"/>
      <c r="AE324" s="44" t="n">
        <v>774221</v>
      </c>
      <c r="AF324" s="44" t="n">
        <v>15800</v>
      </c>
      <c r="AG324" s="44" t="n">
        <v>2031</v>
      </c>
      <c r="AH324" s="42" t="n">
        <v>774221</v>
      </c>
      <c r="AI324" s="42" t="n">
        <v>49192</v>
      </c>
      <c r="AJ324" s="42" t="n">
        <v>11164</v>
      </c>
      <c r="AK324" s="42" t="n">
        <v>876</v>
      </c>
      <c r="AL324" s="42" t="n">
        <v>6986</v>
      </c>
    </row>
    <row r="325" s="51" customFormat="true" ht="57.75" hidden="false" customHeight="true" outlineLevel="0" collapsed="false">
      <c r="A325" s="42" t="s">
        <v>663</v>
      </c>
      <c r="B325" s="42" t="s">
        <v>664</v>
      </c>
      <c r="C325" s="42" t="s">
        <v>662</v>
      </c>
      <c r="D325" s="42" t="n">
        <v>92370</v>
      </c>
      <c r="E325" s="44" t="n">
        <f aca="false">D325*0.05</f>
        <v>4618.5</v>
      </c>
      <c r="F325" s="44" t="n">
        <f aca="false">D325-J325</f>
        <v>-14640</v>
      </c>
      <c r="G325" s="44" t="n">
        <f aca="false">F325*-1</f>
        <v>14640</v>
      </c>
      <c r="H325" s="45" t="n">
        <f aca="false">G325/D325</f>
        <v>0.158493017213381</v>
      </c>
      <c r="I325" s="44" t="n">
        <f aca="false">IF(G325&gt;E325,1,0)</f>
        <v>1</v>
      </c>
      <c r="J325" s="44" t="n">
        <f aca="false">X325+AI325+AJ325</f>
        <v>107010</v>
      </c>
      <c r="K325" s="44"/>
      <c r="L325" s="46" t="n">
        <f aca="false">AG325/J325*100</f>
        <v>0.095318194561256</v>
      </c>
      <c r="M325" s="46" t="n">
        <f aca="false">(AE325+AI325+AJ325)/J325*100</f>
        <v>88.5487337631997</v>
      </c>
      <c r="N325" s="46" t="n">
        <f aca="false">(AE325+AI325+AJ325+AF325)/J325*100</f>
        <v>99.5103261377441</v>
      </c>
      <c r="O325" s="46" t="n">
        <f aca="false">100-L325-N325</f>
        <v>0.394355667694612</v>
      </c>
      <c r="P325" s="46" t="n">
        <f aca="false">N325+L325+O325</f>
        <v>100</v>
      </c>
      <c r="Q325" s="44" t="n">
        <f aca="false">AE325+AI325+AJ325+AK325</f>
        <v>94806</v>
      </c>
      <c r="R325" s="47" t="n">
        <f aca="false">Q325/J325*100</f>
        <v>88.5954583683768</v>
      </c>
      <c r="S325" s="44" t="n">
        <f aca="false">AE325+AI325+AJ325+AA325</f>
        <v>95548</v>
      </c>
      <c r="T325" s="47" t="n">
        <f aca="false">S325/J325*100</f>
        <v>89.2888515092048</v>
      </c>
      <c r="U325" s="48" t="n">
        <f aca="false">(AE325+AI325+AJ325)/D325*100</f>
        <v>102.583089747754</v>
      </c>
      <c r="V325" s="52" t="s">
        <v>66</v>
      </c>
      <c r="W325" s="49" t="s">
        <v>61</v>
      </c>
      <c r="X325" s="44" t="n">
        <v>84010</v>
      </c>
      <c r="Y325" s="44" t="str">
        <f aca="false">IF(AE325+AF325+AG325&lt;X325,CONCATENATE(SUM(X325-AE325-AF325-AG325),"- liczba niezewidencjonowanych"),CONCATENATE("za dużo o ",SUM(AE325+AF325+AG325-X325)))</f>
        <v>422- liczba niezewidencjonowanych</v>
      </c>
      <c r="Z325" s="50" t="s">
        <v>62</v>
      </c>
      <c r="AA325" s="44" t="n">
        <f aca="false">SUM(AK325+AL325)</f>
        <v>792</v>
      </c>
      <c r="AB325" s="44" t="n">
        <f aca="false">SUM(AF325+AG325+(X325-AE325-AF325-AG325))</f>
        <v>12254</v>
      </c>
      <c r="AC325" s="44" t="str">
        <f aca="false">IF(AB325&lt;AA325,CONCATENATE(SUM(AA325-AB325),"- ponad ewidencje mieszkańców"),CONCATENATE("do podłączenia pozostanie ",SUM(AB325-AA325)))</f>
        <v>do podłączenia pozostanie 11462</v>
      </c>
      <c r="AD325" s="44"/>
      <c r="AE325" s="44" t="n">
        <v>71756</v>
      </c>
      <c r="AF325" s="44" t="n">
        <v>11730</v>
      </c>
      <c r="AG325" s="44" t="n">
        <v>102</v>
      </c>
      <c r="AH325" s="42" t="n">
        <v>71746</v>
      </c>
      <c r="AI325" s="42" t="n">
        <v>20000</v>
      </c>
      <c r="AJ325" s="42" t="n">
        <v>3000</v>
      </c>
      <c r="AK325" s="42" t="n">
        <v>50</v>
      </c>
      <c r="AL325" s="42" t="n">
        <v>742</v>
      </c>
    </row>
    <row r="326" s="51" customFormat="true" ht="36.75" hidden="false" customHeight="true" outlineLevel="0" collapsed="false">
      <c r="A326" s="42" t="s">
        <v>665</v>
      </c>
      <c r="B326" s="42" t="s">
        <v>666</v>
      </c>
      <c r="C326" s="42" t="s">
        <v>662</v>
      </c>
      <c r="D326" s="42" t="n">
        <v>130490</v>
      </c>
      <c r="E326" s="44" t="n">
        <f aca="false">D326*0.05</f>
        <v>6524.5</v>
      </c>
      <c r="F326" s="44" t="n">
        <f aca="false">D326-J326</f>
        <v>-68952</v>
      </c>
      <c r="G326" s="44" t="n">
        <f aca="false">F326*-1</f>
        <v>68952</v>
      </c>
      <c r="H326" s="45" t="n">
        <f aca="false">G326/D326</f>
        <v>0.528408307149973</v>
      </c>
      <c r="I326" s="44" t="n">
        <f aca="false">IF(G326&gt;E326,1,0)</f>
        <v>1</v>
      </c>
      <c r="J326" s="44" t="n">
        <f aca="false">X326+AI326+AJ326</f>
        <v>199442</v>
      </c>
      <c r="K326" s="44"/>
      <c r="L326" s="46" t="n">
        <f aca="false">AG326/J326*100</f>
        <v>0.0310867319822304</v>
      </c>
      <c r="M326" s="46" t="n">
        <f aca="false">(AE326+AI326+AJ326)/J326*100</f>
        <v>98.4917920999589</v>
      </c>
      <c r="N326" s="46" t="n">
        <f aca="false">(AE326+AI326+AJ326+AF326)/J326*100</f>
        <v>99.9689132680178</v>
      </c>
      <c r="O326" s="46" t="n">
        <f aca="false">100-L326-N326</f>
        <v>0</v>
      </c>
      <c r="P326" s="46" t="n">
        <f aca="false">N326+L326+O326</f>
        <v>100</v>
      </c>
      <c r="Q326" s="44" t="n">
        <f aca="false">AE326+AI326+AJ326+AK326</f>
        <v>198369</v>
      </c>
      <c r="R326" s="47" t="n">
        <f aca="false">Q326/J326*100</f>
        <v>99.4619989771462</v>
      </c>
      <c r="S326" s="44" t="n">
        <f aca="false">AE326+AI326+AJ326+AA326</f>
        <v>199442</v>
      </c>
      <c r="T326" s="47" t="n">
        <f aca="false">S326/J326*100</f>
        <v>100</v>
      </c>
      <c r="U326" s="48" t="n">
        <f aca="false">(AE326+AI326+AJ326)/D326*100</f>
        <v>150.535673231665</v>
      </c>
      <c r="V326" s="52" t="s">
        <v>66</v>
      </c>
      <c r="W326" s="49" t="s">
        <v>61</v>
      </c>
      <c r="X326" s="44" t="n">
        <v>45870</v>
      </c>
      <c r="Y326" s="44" t="str">
        <f aca="false">IF(AE326+AF326+AG326&lt;X326,CONCATENATE(SUM(X326-AE326-AF326-AG326),"- liczba niezewidencjonowanych"),CONCATENATE("za dużo o ",SUM(AE326+AF326+AG326-X326)))</f>
        <v>za dużo o 0</v>
      </c>
      <c r="Z326" s="44"/>
      <c r="AA326" s="44" t="n">
        <f aca="false">SUM(AK326+AL326)</f>
        <v>3008</v>
      </c>
      <c r="AB326" s="44" t="n">
        <f aca="false">SUM(AF326+AG326+(X326-AE326-AF326-AG326))</f>
        <v>3008</v>
      </c>
      <c r="AC326" s="44" t="str">
        <f aca="false">IF(AB326&lt;AA326,CONCATENATE(SUM(AA326-AB326),"- ponad ewidencje mieszkańców"),CONCATENATE("do podłączenia pozostanie ",SUM(AB326-AA326)))</f>
        <v>do podłączenia pozostanie 0</v>
      </c>
      <c r="AD326" s="44"/>
      <c r="AE326" s="44" t="n">
        <v>42862</v>
      </c>
      <c r="AF326" s="44" t="n">
        <v>2946</v>
      </c>
      <c r="AG326" s="44" t="n">
        <v>62</v>
      </c>
      <c r="AH326" s="42" t="n">
        <v>42862</v>
      </c>
      <c r="AI326" s="42" t="n">
        <v>150845</v>
      </c>
      <c r="AJ326" s="42" t="n">
        <v>2727</v>
      </c>
      <c r="AK326" s="42" t="n">
        <v>1935</v>
      </c>
      <c r="AL326" s="42" t="n">
        <v>1073</v>
      </c>
    </row>
    <row r="327" s="51" customFormat="true" ht="36.75" hidden="false" customHeight="true" outlineLevel="0" collapsed="false">
      <c r="A327" s="42" t="s">
        <v>667</v>
      </c>
      <c r="B327" s="42" t="s">
        <v>668</v>
      </c>
      <c r="C327" s="42" t="s">
        <v>662</v>
      </c>
      <c r="D327" s="42" t="n">
        <v>115425</v>
      </c>
      <c r="E327" s="44" t="n">
        <f aca="false">D327*0.05</f>
        <v>5771.25</v>
      </c>
      <c r="F327" s="44" t="n">
        <f aca="false">D327-J327</f>
        <v>26837</v>
      </c>
      <c r="G327" s="44" t="n">
        <f aca="false">F327</f>
        <v>26837</v>
      </c>
      <c r="H327" s="45" t="n">
        <f aca="false">G327/D327</f>
        <v>0.232505956248646</v>
      </c>
      <c r="I327" s="44" t="n">
        <f aca="false">IF(G327&gt;E327,1,0)</f>
        <v>1</v>
      </c>
      <c r="J327" s="44" t="n">
        <f aca="false">X327+AI327+AJ327</f>
        <v>88588</v>
      </c>
      <c r="K327" s="44"/>
      <c r="L327" s="46" t="n">
        <f aca="false">AG327/J327*100</f>
        <v>0.265272948932135</v>
      </c>
      <c r="M327" s="46" t="n">
        <f aca="false">(AE327+AI327+AJ327)/J327*100</f>
        <v>71.9566984241658</v>
      </c>
      <c r="N327" s="46" t="n">
        <f aca="false">(AE327+AI327+AJ327+AF327)/J327*100</f>
        <v>99.7347270510679</v>
      </c>
      <c r="O327" s="46" t="n">
        <f aca="false">100-L327-N327</f>
        <v>0</v>
      </c>
      <c r="P327" s="46" t="n">
        <f aca="false">N327+L327+O327</f>
        <v>100</v>
      </c>
      <c r="Q327" s="44" t="n">
        <f aca="false">AE327+AI327+AJ327+AK327</f>
        <v>74645</v>
      </c>
      <c r="R327" s="47" t="n">
        <f aca="false">Q327/J327*100</f>
        <v>84.2608479703797</v>
      </c>
      <c r="S327" s="44" t="n">
        <f aca="false">AE327+AI327+AJ327+AA327</f>
        <v>80084</v>
      </c>
      <c r="T327" s="47" t="n">
        <f aca="false">S327/J327*100</f>
        <v>90.4005057118346</v>
      </c>
      <c r="U327" s="48" t="n">
        <f aca="false">(AE327+AI327+AJ327)/D327*100</f>
        <v>55.2263374485597</v>
      </c>
      <c r="V327" s="48"/>
      <c r="W327" s="49" t="s">
        <v>97</v>
      </c>
      <c r="X327" s="44" t="n">
        <v>68591</v>
      </c>
      <c r="Y327" s="44" t="str">
        <f aca="false">IF(AE327+AF327+AG327&lt;X327,CONCATENATE(SUM(X327-AE327-AF327-AG327),"- liczba niezewidencjonowanych"),CONCATENATE("za dużo o ",SUM(AE327+AF327+AG327-X327)))</f>
        <v>za dużo o 0</v>
      </c>
      <c r="Z327" s="44"/>
      <c r="AA327" s="44" t="n">
        <f aca="false">SUM(AK327+AL327)</f>
        <v>16339</v>
      </c>
      <c r="AB327" s="44" t="n">
        <f aca="false">SUM(AF327+AG327+(X327-AE327-AF327-AG327))</f>
        <v>24843</v>
      </c>
      <c r="AC327" s="44" t="str">
        <f aca="false">IF(AB327&lt;AA327,CONCATENATE(SUM(AA327-AB327),"- ponad ewidencje mieszkańców"),CONCATENATE("do podłączenia pozostanie ",SUM(AB327-AA327)))</f>
        <v>do podłączenia pozostanie 8504</v>
      </c>
      <c r="AD327" s="44"/>
      <c r="AE327" s="44" t="n">
        <v>43748</v>
      </c>
      <c r="AF327" s="44" t="n">
        <v>24608</v>
      </c>
      <c r="AG327" s="44" t="n">
        <v>235</v>
      </c>
      <c r="AH327" s="42" t="n">
        <v>43748</v>
      </c>
      <c r="AI327" s="42" t="n">
        <v>19857</v>
      </c>
      <c r="AJ327" s="42" t="n">
        <v>140</v>
      </c>
      <c r="AK327" s="42" t="n">
        <v>10900</v>
      </c>
      <c r="AL327" s="42" t="n">
        <v>5439</v>
      </c>
    </row>
    <row r="328" s="51" customFormat="true" ht="36.75" hidden="false" customHeight="true" outlineLevel="0" collapsed="false">
      <c r="A328" s="42" t="s">
        <v>669</v>
      </c>
      <c r="B328" s="42" t="s">
        <v>670</v>
      </c>
      <c r="C328" s="42" t="s">
        <v>662</v>
      </c>
      <c r="D328" s="42" t="n">
        <v>97579</v>
      </c>
      <c r="E328" s="44" t="n">
        <f aca="false">D328*0.05</f>
        <v>4878.95</v>
      </c>
      <c r="F328" s="44" t="n">
        <f aca="false">D328-J328</f>
        <v>294</v>
      </c>
      <c r="G328" s="44" t="n">
        <f aca="false">F328</f>
        <v>294</v>
      </c>
      <c r="H328" s="45" t="n">
        <f aca="false">G328/D328</f>
        <v>0.00301294335871448</v>
      </c>
      <c r="I328" s="44" t="n">
        <f aca="false">IF(G328&gt;E328,1,0)</f>
        <v>0</v>
      </c>
      <c r="J328" s="44" t="n">
        <f aca="false">X328+AI328+AJ328</f>
        <v>97285</v>
      </c>
      <c r="K328" s="44"/>
      <c r="L328" s="46" t="n">
        <f aca="false">AG328/J328*100</f>
        <v>0.0421442154494526</v>
      </c>
      <c r="M328" s="46" t="n">
        <f aca="false">(AE328+AI328+AJ328)/J328*100</f>
        <v>96.7384488872899</v>
      </c>
      <c r="N328" s="46" t="n">
        <f aca="false">(AE328+AI328+AJ328+AF328)/J328*100</f>
        <v>99.9578557845506</v>
      </c>
      <c r="O328" s="46" t="n">
        <f aca="false">100-L328-N328</f>
        <v>0</v>
      </c>
      <c r="P328" s="46" t="n">
        <f aca="false">N328+L328+O328</f>
        <v>100</v>
      </c>
      <c r="Q328" s="44" t="n">
        <f aca="false">AE328+AI328+AJ328+AK328</f>
        <v>94292</v>
      </c>
      <c r="R328" s="47" t="n">
        <f aca="false">Q328/J328*100</f>
        <v>96.92347227219</v>
      </c>
      <c r="S328" s="44" t="n">
        <f aca="false">AE328+AI328+AJ328+AA328</f>
        <v>96480</v>
      </c>
      <c r="T328" s="47" t="n">
        <f aca="false">S328/J328*100</f>
        <v>99.1725343064193</v>
      </c>
      <c r="U328" s="48" t="n">
        <f aca="false">(AE328+AI328+AJ328)/D328*100</f>
        <v>96.4469814201826</v>
      </c>
      <c r="V328" s="48"/>
      <c r="W328" s="49" t="s">
        <v>70</v>
      </c>
      <c r="X328" s="44" t="n">
        <v>33324</v>
      </c>
      <c r="Y328" s="44" t="str">
        <f aca="false">IF(AE328+AF328+AG328&lt;X328,CONCATENATE(SUM(X328-AE328-AF328-AG328),"- liczba niezewidencjonowanych"),CONCATENATE("za dużo o ",SUM(AE328+AF328+AG328-X328)))</f>
        <v>za dużo o 0</v>
      </c>
      <c r="Z328" s="44"/>
      <c r="AA328" s="44" t="n">
        <f aca="false">SUM(AK328+AL328)</f>
        <v>2368</v>
      </c>
      <c r="AB328" s="44" t="n">
        <f aca="false">SUM(AF328+AG328+(X328-AE328-AF328-AG328))</f>
        <v>3173</v>
      </c>
      <c r="AC328" s="44" t="str">
        <f aca="false">IF(AB328&lt;AA328,CONCATENATE(SUM(AA328-AB328),"- ponad ewidencje mieszkańców"),CONCATENATE("do podłączenia pozostanie ",SUM(AB328-AA328)))</f>
        <v>do podłączenia pozostanie 805</v>
      </c>
      <c r="AD328" s="44"/>
      <c r="AE328" s="44" t="n">
        <v>30151</v>
      </c>
      <c r="AF328" s="44" t="n">
        <v>3132</v>
      </c>
      <c r="AG328" s="44" t="n">
        <v>41</v>
      </c>
      <c r="AH328" s="42" t="n">
        <v>33618</v>
      </c>
      <c r="AI328" s="42" t="n">
        <v>63610</v>
      </c>
      <c r="AJ328" s="42" t="n">
        <v>351</v>
      </c>
      <c r="AK328" s="42" t="n">
        <v>180</v>
      </c>
      <c r="AL328" s="42" t="n">
        <v>2188</v>
      </c>
    </row>
    <row r="329" s="51" customFormat="true" ht="36.75" hidden="false" customHeight="true" outlineLevel="0" collapsed="false">
      <c r="A329" s="42" t="s">
        <v>671</v>
      </c>
      <c r="B329" s="42" t="s">
        <v>672</v>
      </c>
      <c r="C329" s="42" t="s">
        <v>662</v>
      </c>
      <c r="D329" s="42" t="n">
        <v>60053</v>
      </c>
      <c r="E329" s="44" t="n">
        <f aca="false">D329*0.05</f>
        <v>3002.65</v>
      </c>
      <c r="F329" s="44" t="n">
        <f aca="false">D329-J329</f>
        <v>-1294</v>
      </c>
      <c r="G329" s="44" t="n">
        <f aca="false">F329*-1</f>
        <v>1294</v>
      </c>
      <c r="H329" s="45" t="n">
        <f aca="false">G329/D329</f>
        <v>0.0215476329242502</v>
      </c>
      <c r="I329" s="44" t="n">
        <f aca="false">IF(G329&gt;E329,1,0)</f>
        <v>0</v>
      </c>
      <c r="J329" s="44" t="n">
        <f aca="false">X329+AI329+AJ329</f>
        <v>61347</v>
      </c>
      <c r="K329" s="44"/>
      <c r="L329" s="46" t="n">
        <f aca="false">AG329/J329*100</f>
        <v>0.999233866366734</v>
      </c>
      <c r="M329" s="46" t="n">
        <f aca="false">(AE329+AI329+AJ329)/J329*100</f>
        <v>93.4943844034753</v>
      </c>
      <c r="N329" s="46" t="n">
        <f aca="false">(AE329+AI329+AJ329+AF329)/J329*100</f>
        <v>99.0007661336333</v>
      </c>
      <c r="O329" s="46" t="n">
        <f aca="false">100-L329-N329</f>
        <v>0</v>
      </c>
      <c r="P329" s="46" t="n">
        <f aca="false">N329+L329+O329</f>
        <v>100</v>
      </c>
      <c r="Q329" s="44" t="n">
        <f aca="false">AE329+AI329+AJ329+AK329</f>
        <v>57846</v>
      </c>
      <c r="R329" s="47" t="n">
        <f aca="false">Q329/J329*100</f>
        <v>94.2931194679446</v>
      </c>
      <c r="S329" s="44" t="n">
        <f aca="false">AE329+AI329+AJ329+AA329</f>
        <v>60257</v>
      </c>
      <c r="T329" s="47" t="n">
        <f aca="false">S329/J329*100</f>
        <v>98.2232219994458</v>
      </c>
      <c r="U329" s="48" t="n">
        <f aca="false">(AE329+AI329+AJ329)/D329*100</f>
        <v>95.5089670790801</v>
      </c>
      <c r="V329" s="48"/>
      <c r="W329" s="49" t="s">
        <v>76</v>
      </c>
      <c r="X329" s="44" t="n">
        <v>48776</v>
      </c>
      <c r="Y329" s="44" t="str">
        <f aca="false">IF(AE329+AF329+AG329&lt;X329,CONCATENATE(SUM(X329-AE329-AF329-AG329),"- liczba niezewidencjonowanych"),CONCATENATE("za dużo o ",SUM(AE329+AF329+AG329-X329)))</f>
        <v>za dużo o 0</v>
      </c>
      <c r="Z329" s="44"/>
      <c r="AA329" s="44" t="n">
        <f aca="false">SUM(AK329+AL329)</f>
        <v>2901</v>
      </c>
      <c r="AB329" s="44" t="n">
        <f aca="false">SUM(AF329+AG329+(X329-AE329-AF329-AG329))</f>
        <v>3991</v>
      </c>
      <c r="AC329" s="44" t="str">
        <f aca="false">IF(AB329&lt;AA329,CONCATENATE(SUM(AA329-AB329),"- ponad ewidencje mieszkańców"),CONCATENATE("do podłączenia pozostanie ",SUM(AB329-AA329)))</f>
        <v>do podłączenia pozostanie 1090</v>
      </c>
      <c r="AD329" s="44"/>
      <c r="AE329" s="44" t="n">
        <v>44785</v>
      </c>
      <c r="AF329" s="44" t="n">
        <v>3378</v>
      </c>
      <c r="AG329" s="44" t="n">
        <v>613</v>
      </c>
      <c r="AH329" s="42" t="n">
        <v>44785</v>
      </c>
      <c r="AI329" s="42" t="n">
        <v>11827</v>
      </c>
      <c r="AJ329" s="42" t="n">
        <v>744</v>
      </c>
      <c r="AK329" s="42" t="n">
        <v>490</v>
      </c>
      <c r="AL329" s="42" t="n">
        <v>2411</v>
      </c>
    </row>
    <row r="330" s="51" customFormat="true" ht="48.75" hidden="false" customHeight="true" outlineLevel="0" collapsed="false">
      <c r="A330" s="42" t="s">
        <v>673</v>
      </c>
      <c r="B330" s="42" t="s">
        <v>674</v>
      </c>
      <c r="C330" s="42" t="s">
        <v>662</v>
      </c>
      <c r="D330" s="42" t="n">
        <v>66031</v>
      </c>
      <c r="E330" s="44" t="n">
        <f aca="false">D330*0.05</f>
        <v>3301.55</v>
      </c>
      <c r="F330" s="44" t="n">
        <f aca="false">D330-J330</f>
        <v>2129</v>
      </c>
      <c r="G330" s="44" t="n">
        <f aca="false">F330</f>
        <v>2129</v>
      </c>
      <c r="H330" s="45" t="n">
        <f aca="false">G330/D330</f>
        <v>0.0322424315851645</v>
      </c>
      <c r="I330" s="44" t="n">
        <f aca="false">IF(G330&gt;E330,1,0)</f>
        <v>0</v>
      </c>
      <c r="J330" s="44" t="n">
        <f aca="false">X330+AA330-AB330+AI330+AJ330</f>
        <v>63902</v>
      </c>
      <c r="K330" s="44" t="s">
        <v>69</v>
      </c>
      <c r="L330" s="46" t="n">
        <f aca="false">AG330/J330*100</f>
        <v>0.4945072141717</v>
      </c>
      <c r="M330" s="46" t="n">
        <f aca="false">(AE330+AI330+AJ330)/J330*100</f>
        <v>94.4618321805264</v>
      </c>
      <c r="N330" s="46" t="n">
        <f aca="false">(AE330+AI330+AJ330+AF330)/J330*100</f>
        <v>96.2974554787018</v>
      </c>
      <c r="O330" s="46" t="n">
        <f aca="false">100-L330-N330</f>
        <v>3.20803730712653</v>
      </c>
      <c r="P330" s="46" t="n">
        <f aca="false">N330+L330+O330</f>
        <v>100</v>
      </c>
      <c r="Q330" s="44" t="n">
        <f aca="false">AE330+AI330+AJ330+AK330</f>
        <v>61982</v>
      </c>
      <c r="R330" s="47" t="n">
        <f aca="false">Q330/J330*100</f>
        <v>96.9953992050327</v>
      </c>
      <c r="S330" s="44" t="n">
        <f aca="false">AE330+AI330+AJ330+AA330</f>
        <v>63902</v>
      </c>
      <c r="T330" s="47" t="n">
        <f aca="false">S330/J330*100</f>
        <v>100</v>
      </c>
      <c r="U330" s="48" t="n">
        <f aca="false">(AE330+AI330+AJ330)/D330*100</f>
        <v>91.4161530190365</v>
      </c>
      <c r="V330" s="48"/>
      <c r="W330" s="49" t="s">
        <v>70</v>
      </c>
      <c r="X330" s="44" t="n">
        <v>61332</v>
      </c>
      <c r="Y330" s="44" t="str">
        <f aca="false">IF(AE330+AF330+AG330&lt;X330,CONCATENATE(SUM(X330-AE330-AF330-AG330),"- liczba niezewidencjonowanych"),CONCATENATE("za dużo o ",SUM(AE330+AF330+AG330-X330)))</f>
        <v>1903- liczba niezewidencjonowanych</v>
      </c>
      <c r="Z330" s="50" t="s">
        <v>62</v>
      </c>
      <c r="AA330" s="44" t="n">
        <f aca="false">SUM(AK330+AL330)</f>
        <v>3539</v>
      </c>
      <c r="AB330" s="44" t="n">
        <f aca="false">SUM(AF330+AG330+(X330-AE330-AF330-AG330))</f>
        <v>3392</v>
      </c>
      <c r="AC330" s="44" t="str">
        <f aca="false">IF(AB330&lt;AA330,CONCATENATE(SUM(AA330-AB330),"- ponad ewidencje mieszkańców"),CONCATENATE("do podłączenia pozostanie ",SUM(AB330-AA330)))</f>
        <v>147- ponad ewidencje mieszkańców</v>
      </c>
      <c r="AD330" s="50" t="s">
        <v>88</v>
      </c>
      <c r="AE330" s="44" t="n">
        <v>57940</v>
      </c>
      <c r="AF330" s="44" t="n">
        <v>1173</v>
      </c>
      <c r="AG330" s="44" t="n">
        <v>316</v>
      </c>
      <c r="AH330" s="42" t="n">
        <v>57940</v>
      </c>
      <c r="AI330" s="42" t="n">
        <v>2266</v>
      </c>
      <c r="AJ330" s="42" t="n">
        <v>157</v>
      </c>
      <c r="AK330" s="42" t="n">
        <v>1619</v>
      </c>
      <c r="AL330" s="42" t="n">
        <v>1920</v>
      </c>
    </row>
    <row r="331" s="51" customFormat="true" ht="36.75" hidden="false" customHeight="true" outlineLevel="0" collapsed="false">
      <c r="A331" s="42" t="s">
        <v>675</v>
      </c>
      <c r="B331" s="42" t="s">
        <v>676</v>
      </c>
      <c r="C331" s="42" t="s">
        <v>662</v>
      </c>
      <c r="D331" s="42" t="n">
        <v>93750</v>
      </c>
      <c r="E331" s="44" t="n">
        <f aca="false">D331*0.05</f>
        <v>4687.5</v>
      </c>
      <c r="F331" s="44" t="n">
        <f aca="false">D331-J331</f>
        <v>36849</v>
      </c>
      <c r="G331" s="44" t="n">
        <f aca="false">F331</f>
        <v>36849</v>
      </c>
      <c r="H331" s="45" t="n">
        <f aca="false">G331/D331</f>
        <v>0.393056</v>
      </c>
      <c r="I331" s="44" t="n">
        <f aca="false">IF(G331&gt;E331,1,0)</f>
        <v>1</v>
      </c>
      <c r="J331" s="44" t="n">
        <f aca="false">X331+AI331+AJ331</f>
        <v>56901</v>
      </c>
      <c r="K331" s="44"/>
      <c r="L331" s="46" t="n">
        <f aca="false">AG331/J331*100</f>
        <v>1.83476564559498</v>
      </c>
      <c r="M331" s="46" t="n">
        <f aca="false">(AE331+AI331+AJ331)/J331*100</f>
        <v>87.2409975220119</v>
      </c>
      <c r="N331" s="46" t="n">
        <f aca="false">(AE331+AI331+AJ331+AF331)/J331*100</f>
        <v>98.165234354405</v>
      </c>
      <c r="O331" s="46" t="n">
        <f aca="false">100-L331-N331</f>
        <v>0</v>
      </c>
      <c r="P331" s="46" t="n">
        <f aca="false">N331+L331+O331</f>
        <v>100</v>
      </c>
      <c r="Q331" s="44" t="n">
        <f aca="false">AE331+AI331+AJ331+AK331</f>
        <v>49710</v>
      </c>
      <c r="R331" s="47" t="n">
        <f aca="false">Q331/J331*100</f>
        <v>87.3622607687035</v>
      </c>
      <c r="S331" s="44" t="n">
        <f aca="false">AE331+AI331+AJ331+AA331</f>
        <v>51307</v>
      </c>
      <c r="T331" s="47" t="n">
        <f aca="false">S331/J331*100</f>
        <v>90.1688898261893</v>
      </c>
      <c r="U331" s="48" t="n">
        <f aca="false">(AE331+AI331+AJ331)/D331*100</f>
        <v>52.9504</v>
      </c>
      <c r="V331" s="48"/>
      <c r="W331" s="49" t="s">
        <v>97</v>
      </c>
      <c r="X331" s="44" t="n">
        <v>51317</v>
      </c>
      <c r="Y331" s="44" t="str">
        <f aca="false">IF(AE331+AF331+AG331&lt;X331,CONCATENATE(SUM(X331-AE331-AF331-AG331),"- liczba niezewidencjonowanych"),CONCATENATE("za dużo o ",SUM(AE331+AF331+AG331-X331)))</f>
        <v>za dużo o 0</v>
      </c>
      <c r="Z331" s="44"/>
      <c r="AA331" s="44" t="n">
        <f aca="false">SUM(AK331+AL331)</f>
        <v>1666</v>
      </c>
      <c r="AB331" s="44" t="n">
        <f aca="false">SUM(AF331+AG331+(X331-AE331-AF331-AG331))</f>
        <v>7260</v>
      </c>
      <c r="AC331" s="44" t="str">
        <f aca="false">IF(AB331&lt;AA331,CONCATENATE(SUM(AA331-AB331),"- ponad ewidencje mieszkańców"),CONCATENATE("do podłączenia pozostanie ",SUM(AB331-AA331)))</f>
        <v>do podłączenia pozostanie 5594</v>
      </c>
      <c r="AD331" s="44"/>
      <c r="AE331" s="44" t="n">
        <v>44057</v>
      </c>
      <c r="AF331" s="44" t="n">
        <v>6216</v>
      </c>
      <c r="AG331" s="44" t="n">
        <v>1044</v>
      </c>
      <c r="AH331" s="42" t="n">
        <v>44057</v>
      </c>
      <c r="AI331" s="42" t="n">
        <v>3533</v>
      </c>
      <c r="AJ331" s="42" t="n">
        <v>2051</v>
      </c>
      <c r="AK331" s="42" t="n">
        <v>69</v>
      </c>
      <c r="AL331" s="42" t="n">
        <v>1597</v>
      </c>
    </row>
    <row r="332" s="51" customFormat="true" ht="36.75" hidden="false" customHeight="true" outlineLevel="0" collapsed="false">
      <c r="A332" s="42" t="s">
        <v>677</v>
      </c>
      <c r="B332" s="42" t="s">
        <v>678</v>
      </c>
      <c r="C332" s="42" t="s">
        <v>662</v>
      </c>
      <c r="D332" s="42" t="n">
        <v>76474</v>
      </c>
      <c r="E332" s="44" t="n">
        <f aca="false">D332*0.05</f>
        <v>3823.7</v>
      </c>
      <c r="F332" s="44" t="n">
        <f aca="false">D332-J332</f>
        <v>2875</v>
      </c>
      <c r="G332" s="44" t="n">
        <f aca="false">F332</f>
        <v>2875</v>
      </c>
      <c r="H332" s="45" t="n">
        <f aca="false">G332/D332</f>
        <v>0.037594476554123</v>
      </c>
      <c r="I332" s="44" t="n">
        <f aca="false">IF(G332&gt;E332,1,0)</f>
        <v>0</v>
      </c>
      <c r="J332" s="44" t="n">
        <f aca="false">X332+AI332+AJ332</f>
        <v>73599</v>
      </c>
      <c r="K332" s="44"/>
      <c r="L332" s="46" t="n">
        <f aca="false">AG332/J332*100</f>
        <v>0.557072786315031</v>
      </c>
      <c r="M332" s="46" t="n">
        <f aca="false">(AE332+AI332+AJ332)/J332*100</f>
        <v>95.6004837022242</v>
      </c>
      <c r="N332" s="46" t="n">
        <f aca="false">(AE332+AI332+AJ332+AF332)/J332*100</f>
        <v>99.442927213685</v>
      </c>
      <c r="O332" s="46" t="n">
        <f aca="false">100-L332-N332</f>
        <v>0</v>
      </c>
      <c r="P332" s="46" t="n">
        <f aca="false">N332+L332+O332</f>
        <v>100</v>
      </c>
      <c r="Q332" s="44" t="n">
        <f aca="false">AE332+AI332+AJ332+AK332</f>
        <v>70577</v>
      </c>
      <c r="R332" s="47" t="n">
        <f aca="false">Q332/J332*100</f>
        <v>95.8939659506243</v>
      </c>
      <c r="S332" s="44" t="n">
        <f aca="false">AE332+AI332+AJ332+AA332</f>
        <v>71246</v>
      </c>
      <c r="T332" s="47" t="n">
        <f aca="false">S332/J332*100</f>
        <v>96.8029456921969</v>
      </c>
      <c r="U332" s="48" t="n">
        <f aca="false">(AE332+AI332+AJ332)/D332*100</f>
        <v>92.0064335591181</v>
      </c>
      <c r="V332" s="48"/>
      <c r="W332" s="49" t="s">
        <v>79</v>
      </c>
      <c r="X332" s="44" t="n">
        <v>47775</v>
      </c>
      <c r="Y332" s="44" t="str">
        <f aca="false">IF(AE332+AF332+AG332&lt;X332,CONCATENATE(SUM(X332-AE332-AF332-AG332),"- liczba niezewidencjonowanych"),CONCATENATE("za dużo o ",SUM(AE332+AF332+AG332-X332)))</f>
        <v>za dużo o 0</v>
      </c>
      <c r="Z332" s="44"/>
      <c r="AA332" s="44" t="n">
        <f aca="false">SUM(AK332+AL332)</f>
        <v>885</v>
      </c>
      <c r="AB332" s="44" t="n">
        <f aca="false">SUM(AF332+AG332+(X332-AE332-AF332-AG332))</f>
        <v>3238</v>
      </c>
      <c r="AC332" s="44" t="str">
        <f aca="false">IF(AB332&lt;AA332,CONCATENATE(SUM(AA332-AB332),"- ponad ewidencje mieszkańców"),CONCATENATE("do podłączenia pozostanie ",SUM(AB332-AA332)))</f>
        <v>do podłączenia pozostanie 2353</v>
      </c>
      <c r="AD332" s="44"/>
      <c r="AE332" s="44" t="n">
        <v>44537</v>
      </c>
      <c r="AF332" s="44" t="n">
        <v>2828</v>
      </c>
      <c r="AG332" s="44" t="n">
        <v>410</v>
      </c>
      <c r="AH332" s="42" t="n">
        <v>44537</v>
      </c>
      <c r="AI332" s="42" t="n">
        <v>25698</v>
      </c>
      <c r="AJ332" s="42" t="n">
        <v>126</v>
      </c>
      <c r="AK332" s="42" t="n">
        <v>216</v>
      </c>
      <c r="AL332" s="42" t="n">
        <v>669</v>
      </c>
    </row>
    <row r="333" s="51" customFormat="true" ht="36.75" hidden="false" customHeight="true" outlineLevel="0" collapsed="false">
      <c r="A333" s="42" t="s">
        <v>679</v>
      </c>
      <c r="B333" s="42" t="s">
        <v>680</v>
      </c>
      <c r="C333" s="42" t="s">
        <v>662</v>
      </c>
      <c r="D333" s="42" t="n">
        <v>6218</v>
      </c>
      <c r="E333" s="44" t="n">
        <f aca="false">D333*0.05</f>
        <v>310.9</v>
      </c>
      <c r="F333" s="44" t="n">
        <f aca="false">D333-J333</f>
        <v>1837</v>
      </c>
      <c r="G333" s="44" t="n">
        <f aca="false">F333</f>
        <v>1837</v>
      </c>
      <c r="H333" s="45" t="n">
        <f aca="false">G333/D333</f>
        <v>0.295432614988742</v>
      </c>
      <c r="I333" s="44" t="n">
        <f aca="false">IF(G333&gt;E333,1,0)</f>
        <v>1</v>
      </c>
      <c r="J333" s="44" t="n">
        <f aca="false">X333+AI333+AJ333</f>
        <v>4381</v>
      </c>
      <c r="K333" s="44"/>
      <c r="L333" s="46" t="n">
        <f aca="false">AG333/J333*100</f>
        <v>3.83474092672906</v>
      </c>
      <c r="M333" s="46" t="n">
        <f aca="false">(AE333+AI333+AJ333)/J333*100</f>
        <v>0</v>
      </c>
      <c r="N333" s="46" t="n">
        <f aca="false">(AE333+AI333+AJ333+AF333)/J333*100</f>
        <v>96.165259073271</v>
      </c>
      <c r="O333" s="46" t="n">
        <f aca="false">100-L333-N333</f>
        <v>0</v>
      </c>
      <c r="P333" s="46" t="n">
        <f aca="false">N333+L333+O333</f>
        <v>100</v>
      </c>
      <c r="Q333" s="44" t="n">
        <f aca="false">AE333+AI333+AJ333+AK333</f>
        <v>0</v>
      </c>
      <c r="R333" s="47" t="n">
        <f aca="false">Q333/J333*100</f>
        <v>0</v>
      </c>
      <c r="S333" s="44" t="n">
        <f aca="false">AE333+AI333+AJ333+AA333</f>
        <v>4381</v>
      </c>
      <c r="T333" s="47" t="n">
        <f aca="false">S333/J333*100</f>
        <v>100</v>
      </c>
      <c r="U333" s="48" t="n">
        <f aca="false">(AE333+AI333+AJ333)/D333*100</f>
        <v>0</v>
      </c>
      <c r="V333" s="48"/>
      <c r="W333" s="49" t="s">
        <v>76</v>
      </c>
      <c r="X333" s="44" t="n">
        <v>4381</v>
      </c>
      <c r="Y333" s="44" t="str">
        <f aca="false">IF(AE333+AF333+AG333&lt;X333,CONCATENATE(SUM(X333-AE333-AF333-AG333),"- liczba niezewidencjonowanych"),CONCATENATE("za dużo o ",SUM(AE333+AF333+AG333-X333)))</f>
        <v>za dużo o 0</v>
      </c>
      <c r="Z333" s="44"/>
      <c r="AA333" s="44" t="n">
        <f aca="false">SUM(AK333+AL333)</f>
        <v>4381</v>
      </c>
      <c r="AB333" s="44" t="n">
        <f aca="false">SUM(AF333+AG333+(X333-AE333-AF333-AG333))</f>
        <v>4381</v>
      </c>
      <c r="AC333" s="44" t="str">
        <f aca="false">IF(AB333&lt;AA333,CONCATENATE(SUM(AA333-AB333),"- ponad ewidencje mieszkańców"),CONCATENATE("do podłączenia pozostanie ",SUM(AB333-AA333)))</f>
        <v>do podłączenia pozostanie 0</v>
      </c>
      <c r="AD333" s="44"/>
      <c r="AE333" s="44" t="n">
        <v>0</v>
      </c>
      <c r="AF333" s="44" t="n">
        <v>4213</v>
      </c>
      <c r="AG333" s="44" t="n">
        <v>168</v>
      </c>
      <c r="AH333" s="42" t="n">
        <v>0</v>
      </c>
      <c r="AI333" s="42" t="n">
        <v>0</v>
      </c>
      <c r="AJ333" s="42" t="n">
        <v>0</v>
      </c>
      <c r="AK333" s="70" t="n">
        <v>0</v>
      </c>
      <c r="AL333" s="42" t="n">
        <v>4381</v>
      </c>
    </row>
    <row r="334" s="51" customFormat="true" ht="36.75" hidden="false" customHeight="true" outlineLevel="0" collapsed="false">
      <c r="A334" s="42" t="s">
        <v>681</v>
      </c>
      <c r="B334" s="42" t="s">
        <v>682</v>
      </c>
      <c r="C334" s="42" t="s">
        <v>662</v>
      </c>
      <c r="D334" s="42" t="n">
        <v>81667</v>
      </c>
      <c r="E334" s="44" t="n">
        <f aca="false">D334*0.05</f>
        <v>4083.35</v>
      </c>
      <c r="F334" s="44" t="n">
        <f aca="false">D334-J334</f>
        <v>6977</v>
      </c>
      <c r="G334" s="44" t="n">
        <f aca="false">F334</f>
        <v>6977</v>
      </c>
      <c r="H334" s="45" t="n">
        <f aca="false">G334/D334</f>
        <v>0.0854323043579414</v>
      </c>
      <c r="I334" s="44" t="n">
        <f aca="false">IF(G334&gt;E334,1,0)</f>
        <v>1</v>
      </c>
      <c r="J334" s="44" t="n">
        <f aca="false">X334+AI334+AJ334</f>
        <v>74690</v>
      </c>
      <c r="K334" s="44"/>
      <c r="L334" s="46" t="n">
        <f aca="false">AG334/J334*100</f>
        <v>0.0227607444102289</v>
      </c>
      <c r="M334" s="46" t="n">
        <f aca="false">(AE334+AI334+AJ334)/J334*100</f>
        <v>97.8109519346633</v>
      </c>
      <c r="N334" s="46" t="n">
        <f aca="false">(AE334+AI334+AJ334+AF334)/J334*100</f>
        <v>99.9772392555898</v>
      </c>
      <c r="O334" s="46" t="n">
        <f aca="false">100-L334-N334</f>
        <v>0</v>
      </c>
      <c r="P334" s="46" t="n">
        <f aca="false">N334+L334+O334</f>
        <v>100</v>
      </c>
      <c r="Q334" s="44" t="n">
        <f aca="false">AE334+AI334+AJ334+AK334</f>
        <v>73720</v>
      </c>
      <c r="R334" s="47" t="n">
        <f aca="false">Q334/J334*100</f>
        <v>98.7012987012987</v>
      </c>
      <c r="S334" s="44" t="n">
        <f aca="false">AE334+AI334+AJ334+AA334</f>
        <v>74673</v>
      </c>
      <c r="T334" s="47" t="n">
        <f aca="false">S334/J334*100</f>
        <v>99.9772392555898</v>
      </c>
      <c r="U334" s="48" t="n">
        <f aca="false">(AE334+AI334+AJ334)/D334*100</f>
        <v>89.4547369194412</v>
      </c>
      <c r="V334" s="48"/>
      <c r="W334" s="49" t="s">
        <v>70</v>
      </c>
      <c r="X334" s="44" t="n">
        <v>48432</v>
      </c>
      <c r="Y334" s="44" t="str">
        <f aca="false">IF(AE334+AF334+AG334&lt;X334,CONCATENATE(SUM(X334-AE334-AF334-AG334),"- liczba niezewidencjonowanych"),CONCATENATE("za dużo o ",SUM(AE334+AF334+AG334-X334)))</f>
        <v>za dużo o 0</v>
      </c>
      <c r="Z334" s="44"/>
      <c r="AA334" s="44" t="n">
        <f aca="false">SUM(AK334+AL334)</f>
        <v>1618</v>
      </c>
      <c r="AB334" s="44" t="n">
        <f aca="false">SUM(AF334+AG334+(X334-AE334-AF334-AG334))</f>
        <v>1635</v>
      </c>
      <c r="AC334" s="44" t="str">
        <f aca="false">IF(AB334&lt;AA334,CONCATENATE(SUM(AA334-AB334),"- ponad ewidencje mieszkańców"),CONCATENATE("do podłączenia pozostanie ",SUM(AB334-AA334)))</f>
        <v>do podłączenia pozostanie 17</v>
      </c>
      <c r="AD334" s="44"/>
      <c r="AE334" s="44" t="n">
        <v>46797</v>
      </c>
      <c r="AF334" s="44" t="n">
        <v>1618</v>
      </c>
      <c r="AG334" s="44" t="n">
        <v>17</v>
      </c>
      <c r="AH334" s="42" t="n">
        <v>46797</v>
      </c>
      <c r="AI334" s="42" t="n">
        <v>25536</v>
      </c>
      <c r="AJ334" s="42" t="n">
        <v>722</v>
      </c>
      <c r="AK334" s="42" t="n">
        <v>665</v>
      </c>
      <c r="AL334" s="42" t="n">
        <v>953</v>
      </c>
    </row>
    <row r="335" s="51" customFormat="true" ht="57.75" hidden="false" customHeight="true" outlineLevel="0" collapsed="false">
      <c r="A335" s="42" t="s">
        <v>683</v>
      </c>
      <c r="B335" s="42" t="s">
        <v>684</v>
      </c>
      <c r="C335" s="42" t="s">
        <v>662</v>
      </c>
      <c r="D335" s="42" t="n">
        <v>100000</v>
      </c>
      <c r="E335" s="44" t="n">
        <f aca="false">D335*0.05</f>
        <v>5000</v>
      </c>
      <c r="F335" s="44" t="n">
        <f aca="false">D335-J335</f>
        <v>-1097</v>
      </c>
      <c r="G335" s="44" t="n">
        <f aca="false">F335*-1</f>
        <v>1097</v>
      </c>
      <c r="H335" s="45" t="n">
        <f aca="false">G335/D335</f>
        <v>0.01097</v>
      </c>
      <c r="I335" s="44" t="n">
        <f aca="false">IF(G335&gt;E335,1,0)</f>
        <v>0</v>
      </c>
      <c r="J335" s="44" t="n">
        <f aca="false">X335+AI335+AJ335</f>
        <v>101097</v>
      </c>
      <c r="K335" s="44"/>
      <c r="L335" s="46" t="n">
        <f aca="false">AG335/J335*100</f>
        <v>0</v>
      </c>
      <c r="M335" s="46" t="n">
        <f aca="false">(AE335+AI335+AJ335)/J335*100</f>
        <v>91.6456472496711</v>
      </c>
      <c r="N335" s="46" t="n">
        <f aca="false">(AE335+AI335+AJ335+AF335)/J335*100</f>
        <v>91.6456472496711</v>
      </c>
      <c r="O335" s="46" t="n">
        <f aca="false">100-L335-N335</f>
        <v>8.3543527503289</v>
      </c>
      <c r="P335" s="46" t="n">
        <f aca="false">N335+L335+O335</f>
        <v>100</v>
      </c>
      <c r="Q335" s="44" t="n">
        <f aca="false">AE335+AI335+AJ335+AK335</f>
        <v>93403</v>
      </c>
      <c r="R335" s="47" t="n">
        <f aca="false">Q335/J335*100</f>
        <v>92.3894873240551</v>
      </c>
      <c r="S335" s="44" t="n">
        <f aca="false">AE335+AI335+AJ335+AA335</f>
        <v>94864</v>
      </c>
      <c r="T335" s="47" t="n">
        <f aca="false">S335/J335*100</f>
        <v>93.8346340643145</v>
      </c>
      <c r="U335" s="48" t="n">
        <f aca="false">(AE335+AI335+AJ335)/D335*100</f>
        <v>92.651</v>
      </c>
      <c r="V335" s="48"/>
      <c r="W335" s="49" t="s">
        <v>61</v>
      </c>
      <c r="X335" s="44" t="n">
        <v>56032</v>
      </c>
      <c r="Y335" s="44" t="str">
        <f aca="false">IF(AE335+AF335+AG335&lt;X335,CONCATENATE(SUM(X335-AE335-AF335-AG335),"- liczba niezewidencjonowanych"),CONCATENATE("za dużo o ",SUM(AE335+AF335+AG335-X335)))</f>
        <v>8446- liczba niezewidencjonowanych</v>
      </c>
      <c r="Z335" s="50" t="s">
        <v>62</v>
      </c>
      <c r="AA335" s="44" t="n">
        <f aca="false">SUM(AK335+AL335)</f>
        <v>2213</v>
      </c>
      <c r="AB335" s="44" t="n">
        <f aca="false">SUM(AF335+AG335+(X335-AE335-AF335-AG335))</f>
        <v>8446</v>
      </c>
      <c r="AC335" s="44" t="str">
        <f aca="false">IF(AB335&lt;AA335,CONCATENATE(SUM(AA335-AB335),"- ponad ewidencje mieszkańców"),CONCATENATE("do podłączenia pozostanie ",SUM(AB335-AA335)))</f>
        <v>do podłączenia pozostanie 6233</v>
      </c>
      <c r="AD335" s="44"/>
      <c r="AE335" s="44" t="n">
        <v>47586</v>
      </c>
      <c r="AF335" s="44"/>
      <c r="AG335" s="44"/>
      <c r="AH335" s="42" t="n">
        <v>47586</v>
      </c>
      <c r="AI335" s="42" t="n">
        <v>43500</v>
      </c>
      <c r="AJ335" s="42" t="n">
        <v>1565</v>
      </c>
      <c r="AK335" s="42" t="n">
        <v>752</v>
      </c>
      <c r="AL335" s="42" t="n">
        <v>1461</v>
      </c>
    </row>
    <row r="336" s="51" customFormat="true" ht="36.75" hidden="false" customHeight="true" outlineLevel="0" collapsed="false">
      <c r="A336" s="42" t="s">
        <v>685</v>
      </c>
      <c r="B336" s="42" t="s">
        <v>686</v>
      </c>
      <c r="C336" s="42" t="s">
        <v>662</v>
      </c>
      <c r="D336" s="42" t="n">
        <v>36185</v>
      </c>
      <c r="E336" s="44" t="n">
        <f aca="false">D336*0.05</f>
        <v>1809.25</v>
      </c>
      <c r="F336" s="44" t="n">
        <f aca="false">D336-J336</f>
        <v>-1295</v>
      </c>
      <c r="G336" s="44" t="n">
        <f aca="false">F336*-1</f>
        <v>1295</v>
      </c>
      <c r="H336" s="45" t="n">
        <f aca="false">G336/D336</f>
        <v>0.0357883100732348</v>
      </c>
      <c r="I336" s="44" t="n">
        <f aca="false">IF(G336&gt;E336,1,0)</f>
        <v>0</v>
      </c>
      <c r="J336" s="44" t="n">
        <f aca="false">X336+AI336+AJ336</f>
        <v>37480</v>
      </c>
      <c r="K336" s="44"/>
      <c r="L336" s="46" t="n">
        <f aca="false">AG336/J336*100</f>
        <v>0</v>
      </c>
      <c r="M336" s="46" t="n">
        <f aca="false">(AE336+AI336+AJ336)/J336*100</f>
        <v>93.9514407684098</v>
      </c>
      <c r="N336" s="46" t="n">
        <f aca="false">(AE336+AI336+AJ336+AF336)/J336*100</f>
        <v>100</v>
      </c>
      <c r="O336" s="46" t="n">
        <f aca="false">100-L336-N336</f>
        <v>0</v>
      </c>
      <c r="P336" s="46" t="n">
        <f aca="false">N336+L336+O336</f>
        <v>100</v>
      </c>
      <c r="Q336" s="44" t="n">
        <f aca="false">AE336+AI336+AJ336+AK336</f>
        <v>35346</v>
      </c>
      <c r="R336" s="47" t="n">
        <f aca="false">Q336/J336*100</f>
        <v>94.3062966915688</v>
      </c>
      <c r="S336" s="44" t="n">
        <f aca="false">AE336+AI336+AJ336+AA336</f>
        <v>37446</v>
      </c>
      <c r="T336" s="47" t="n">
        <f aca="false">S336/J336*100</f>
        <v>99.9092849519744</v>
      </c>
      <c r="U336" s="48" t="n">
        <f aca="false">(AE336+AI336+AJ336)/D336*100</f>
        <v>97.3138040624568</v>
      </c>
      <c r="V336" s="48"/>
      <c r="W336" s="49" t="s">
        <v>76</v>
      </c>
      <c r="X336" s="44" t="n">
        <v>32165</v>
      </c>
      <c r="Y336" s="44" t="str">
        <f aca="false">IF(AE336+AF336+AG336&lt;X336,CONCATENATE(SUM(X336-AE336-AF336-AG336),"- liczba niezewidencjonowanych"),CONCATENATE("za dużo o ",SUM(AE336+AF336+AG336-X336)))</f>
        <v>za dużo o 0</v>
      </c>
      <c r="Z336" s="44"/>
      <c r="AA336" s="44" t="n">
        <f aca="false">SUM(AK336+AL336)</f>
        <v>2233</v>
      </c>
      <c r="AB336" s="44" t="n">
        <f aca="false">SUM(AF336+AG336+(X336-AE336-AF336-AG336))</f>
        <v>2267</v>
      </c>
      <c r="AC336" s="44" t="str">
        <f aca="false">IF(AB336&lt;AA336,CONCATENATE(SUM(AA336-AB336),"- ponad ewidencje mieszkańców"),CONCATENATE("do podłączenia pozostanie ",SUM(AB336-AA336)))</f>
        <v>do podłączenia pozostanie 34</v>
      </c>
      <c r="AD336" s="44"/>
      <c r="AE336" s="44" t="n">
        <v>29898</v>
      </c>
      <c r="AF336" s="44" t="n">
        <v>2267</v>
      </c>
      <c r="AG336" s="44"/>
      <c r="AH336" s="42" t="n">
        <v>29898</v>
      </c>
      <c r="AI336" s="42" t="n">
        <v>4733</v>
      </c>
      <c r="AJ336" s="42" t="n">
        <v>582</v>
      </c>
      <c r="AK336" s="42" t="n">
        <v>133</v>
      </c>
      <c r="AL336" s="42" t="n">
        <v>2100</v>
      </c>
    </row>
    <row r="337" s="51" customFormat="true" ht="36.75" hidden="false" customHeight="true" outlineLevel="0" collapsed="false">
      <c r="A337" s="42" t="s">
        <v>687</v>
      </c>
      <c r="B337" s="42" t="s">
        <v>688</v>
      </c>
      <c r="C337" s="42" t="s">
        <v>662</v>
      </c>
      <c r="D337" s="42" t="n">
        <v>23286</v>
      </c>
      <c r="E337" s="44" t="n">
        <f aca="false">D337*0.05</f>
        <v>1164.3</v>
      </c>
      <c r="F337" s="44" t="n">
        <f aca="false">D337-J337</f>
        <v>646</v>
      </c>
      <c r="G337" s="44" t="n">
        <f aca="false">F337</f>
        <v>646</v>
      </c>
      <c r="H337" s="45" t="n">
        <f aca="false">G337/D337</f>
        <v>0.0277419908958172</v>
      </c>
      <c r="I337" s="44" t="n">
        <f aca="false">IF(G337&gt;E337,1,0)</f>
        <v>0</v>
      </c>
      <c r="J337" s="44" t="n">
        <f aca="false">X337+AI337+AJ337</f>
        <v>22640</v>
      </c>
      <c r="K337" s="44"/>
      <c r="L337" s="46" t="n">
        <f aca="false">AG337/J337*100</f>
        <v>0.0750883392226149</v>
      </c>
      <c r="M337" s="46" t="n">
        <f aca="false">(AE337+AI337+AJ337)/J337*100</f>
        <v>94.6819787985866</v>
      </c>
      <c r="N337" s="46" t="n">
        <f aca="false">(AE337+AI337+AJ337+AF337)/J337*100</f>
        <v>99.9249116607774</v>
      </c>
      <c r="O337" s="46" t="n">
        <f aca="false">100-L337-N337</f>
        <v>0</v>
      </c>
      <c r="P337" s="46" t="n">
        <f aca="false">N337+L337+O337</f>
        <v>100</v>
      </c>
      <c r="Q337" s="44" t="n">
        <f aca="false">AE337+AI337+AJ337+AK337</f>
        <v>21502</v>
      </c>
      <c r="R337" s="47" t="n">
        <f aca="false">Q337/J337*100</f>
        <v>94.9734982332156</v>
      </c>
      <c r="S337" s="44" t="n">
        <f aca="false">AE337+AI337+AJ337+AA337</f>
        <v>22602</v>
      </c>
      <c r="T337" s="47" t="n">
        <f aca="false">S337/J337*100</f>
        <v>99.8321554770318</v>
      </c>
      <c r="U337" s="48" t="n">
        <f aca="false">(AE337+AI337+AJ337)/D337*100</f>
        <v>92.0553122047582</v>
      </c>
      <c r="V337" s="48"/>
      <c r="W337" s="49" t="s">
        <v>79</v>
      </c>
      <c r="X337" s="44" t="n">
        <v>20177</v>
      </c>
      <c r="Y337" s="44" t="str">
        <f aca="false">IF(AE337+AF337+AG337&lt;X337,CONCATENATE(SUM(X337-AE337-AF337-AG337),"- liczba niezewidencjonowanych"),CONCATENATE("za dużo o ",SUM(AE337+AF337+AG337-X337)))</f>
        <v>za dużo o 0</v>
      </c>
      <c r="Z337" s="44"/>
      <c r="AA337" s="44" t="n">
        <f aca="false">SUM(AK337+AL337)</f>
        <v>1166</v>
      </c>
      <c r="AB337" s="44" t="n">
        <f aca="false">SUM(AF337+AG337+(X337-AE337-AF337-AG337))</f>
        <v>1204</v>
      </c>
      <c r="AC337" s="44" t="str">
        <f aca="false">IF(AB337&lt;AA337,CONCATENATE(SUM(AA337-AB337),"- ponad ewidencje mieszkańców"),CONCATENATE("do podłączenia pozostanie ",SUM(AB337-AA337)))</f>
        <v>do podłączenia pozostanie 38</v>
      </c>
      <c r="AD337" s="44"/>
      <c r="AE337" s="44" t="n">
        <v>18973</v>
      </c>
      <c r="AF337" s="44" t="n">
        <v>1187</v>
      </c>
      <c r="AG337" s="44" t="n">
        <v>17</v>
      </c>
      <c r="AH337" s="42" t="n">
        <v>18973</v>
      </c>
      <c r="AI337" s="42" t="n">
        <v>2167</v>
      </c>
      <c r="AJ337" s="42" t="n">
        <v>296</v>
      </c>
      <c r="AK337" s="42" t="n">
        <v>66</v>
      </c>
      <c r="AL337" s="42" t="n">
        <v>1100</v>
      </c>
    </row>
    <row r="338" s="51" customFormat="true" ht="57.75" hidden="false" customHeight="true" outlineLevel="0" collapsed="false">
      <c r="A338" s="42" t="s">
        <v>689</v>
      </c>
      <c r="B338" s="42" t="s">
        <v>690</v>
      </c>
      <c r="C338" s="42" t="s">
        <v>662</v>
      </c>
      <c r="D338" s="42" t="n">
        <v>34666</v>
      </c>
      <c r="E338" s="44" t="n">
        <f aca="false">D338*0.05</f>
        <v>1733.3</v>
      </c>
      <c r="F338" s="44" t="n">
        <f aca="false">D338-J338</f>
        <v>-12</v>
      </c>
      <c r="G338" s="44" t="n">
        <f aca="false">F338*-1</f>
        <v>12</v>
      </c>
      <c r="H338" s="45" t="n">
        <f aca="false">G338/D338</f>
        <v>0.000346160503086598</v>
      </c>
      <c r="I338" s="44" t="n">
        <f aca="false">IF(G338&gt;E338,1,0)</f>
        <v>0</v>
      </c>
      <c r="J338" s="44" t="n">
        <f aca="false">X338+AI338+AJ338</f>
        <v>34678</v>
      </c>
      <c r="K338" s="44"/>
      <c r="L338" s="46" t="n">
        <f aca="false">AG338/J338*100</f>
        <v>0.0461387623277006</v>
      </c>
      <c r="M338" s="46" t="n">
        <f aca="false">(AE338+AI338+AJ338)/J338*100</f>
        <v>88.4999134898206</v>
      </c>
      <c r="N338" s="46" t="n">
        <f aca="false">(AE338+AI338+AJ338+AF338)/J338*100</f>
        <v>89.4313397543111</v>
      </c>
      <c r="O338" s="46" t="n">
        <f aca="false">100-L338-N338</f>
        <v>10.5225214833612</v>
      </c>
      <c r="P338" s="46" t="n">
        <f aca="false">N338+L338+O338</f>
        <v>100</v>
      </c>
      <c r="Q338" s="44" t="n">
        <f aca="false">AE338+AI338+AJ338+AK338</f>
        <v>30690</v>
      </c>
      <c r="R338" s="47" t="n">
        <f aca="false">Q338/J338*100</f>
        <v>88.4999134898206</v>
      </c>
      <c r="S338" s="44" t="n">
        <f aca="false">AE338+AI338+AJ338+AA338</f>
        <v>30690</v>
      </c>
      <c r="T338" s="47" t="n">
        <f aca="false">S338/J338*100</f>
        <v>88.4999134898206</v>
      </c>
      <c r="U338" s="48" t="n">
        <f aca="false">(AE338+AI338+AJ338)/D338*100</f>
        <v>88.5305486643974</v>
      </c>
      <c r="V338" s="48"/>
      <c r="W338" s="49" t="s">
        <v>97</v>
      </c>
      <c r="X338" s="44" t="n">
        <v>26971</v>
      </c>
      <c r="Y338" s="44" t="str">
        <f aca="false">IF(AE338+AF338+AG338&lt;X338,CONCATENATE(SUM(X338-AE338-AF338-AG338),"- liczba niezewidencjonowanych"),CONCATENATE("za dużo o ",SUM(AE338+AF338+AG338-X338)))</f>
        <v>3649- liczba niezewidencjonowanych</v>
      </c>
      <c r="Z338" s="50" t="s">
        <v>62</v>
      </c>
      <c r="AA338" s="44" t="n">
        <f aca="false">SUM(AK338+AL338)</f>
        <v>0</v>
      </c>
      <c r="AB338" s="44" t="n">
        <f aca="false">SUM(AF338+AG338+(X338-AE338-AF338-AG338))</f>
        <v>3988</v>
      </c>
      <c r="AC338" s="44" t="str">
        <f aca="false">IF(AB338&lt;AA338,CONCATENATE(SUM(AA338-AB338),"- ponad ewidencje mieszkańców"),CONCATENATE("do podłączenia pozostanie ",SUM(AB338-AA338)))</f>
        <v>do podłączenia pozostanie 3988</v>
      </c>
      <c r="AD338" s="44"/>
      <c r="AE338" s="44" t="n">
        <v>22983</v>
      </c>
      <c r="AF338" s="44" t="n">
        <v>323</v>
      </c>
      <c r="AG338" s="44" t="n">
        <v>16</v>
      </c>
      <c r="AH338" s="42" t="n">
        <v>22983</v>
      </c>
      <c r="AI338" s="42" t="n">
        <v>7588</v>
      </c>
      <c r="AJ338" s="42" t="n">
        <v>119</v>
      </c>
      <c r="AK338" s="70" t="n">
        <v>0</v>
      </c>
      <c r="AL338" s="42"/>
    </row>
    <row r="339" s="51" customFormat="true" ht="36.75" hidden="false" customHeight="true" outlineLevel="0" collapsed="false">
      <c r="A339" s="42" t="s">
        <v>691</v>
      </c>
      <c r="B339" s="42" t="s">
        <v>692</v>
      </c>
      <c r="C339" s="42" t="s">
        <v>662</v>
      </c>
      <c r="D339" s="42" t="n">
        <v>22448</v>
      </c>
      <c r="E339" s="44" t="n">
        <f aca="false">D339*0.05</f>
        <v>1122.4</v>
      </c>
      <c r="F339" s="44" t="n">
        <f aca="false">D339-J339</f>
        <v>0</v>
      </c>
      <c r="G339" s="44" t="n">
        <f aca="false">F339</f>
        <v>0</v>
      </c>
      <c r="H339" s="45" t="n">
        <f aca="false">G339/D339</f>
        <v>0</v>
      </c>
      <c r="I339" s="44" t="n">
        <f aca="false">IF(G339&gt;E339,1,0)</f>
        <v>0</v>
      </c>
      <c r="J339" s="44" t="n">
        <f aca="false">X339+AI339+AJ339</f>
        <v>22448</v>
      </c>
      <c r="K339" s="44"/>
      <c r="L339" s="46" t="n">
        <f aca="false">AG339/J339*100</f>
        <v>0.0935495367070563</v>
      </c>
      <c r="M339" s="46" t="n">
        <f aca="false">(AE339+AI339+AJ339)/J339*100</f>
        <v>85.5220955096223</v>
      </c>
      <c r="N339" s="46" t="n">
        <f aca="false">(AE339+AI339+AJ339+AF339)/J339*100</f>
        <v>99.9064504632929</v>
      </c>
      <c r="O339" s="46" t="n">
        <f aca="false">100-L339-N339</f>
        <v>0</v>
      </c>
      <c r="P339" s="46" t="n">
        <f aca="false">N339+L339+O339</f>
        <v>100</v>
      </c>
      <c r="Q339" s="44" t="n">
        <f aca="false">AE339+AI339+AJ339+AK339</f>
        <v>19198</v>
      </c>
      <c r="R339" s="47" t="n">
        <f aca="false">Q339/J339*100</f>
        <v>85.5220955096223</v>
      </c>
      <c r="S339" s="44" t="n">
        <f aca="false">AE339+AI339+AJ339+AA339</f>
        <v>19455</v>
      </c>
      <c r="T339" s="47" t="n">
        <f aca="false">S339/J339*100</f>
        <v>86.6669636493229</v>
      </c>
      <c r="U339" s="48" t="n">
        <f aca="false">(AE339+AI339+AJ339)/D339*100</f>
        <v>85.5220955096223</v>
      </c>
      <c r="V339" s="48"/>
      <c r="W339" s="49" t="s">
        <v>97</v>
      </c>
      <c r="X339" s="44" t="n">
        <v>16816</v>
      </c>
      <c r="Y339" s="44" t="str">
        <f aca="false">IF(AE339+AF339+AG339&lt;X339,CONCATENATE(SUM(X339-AE339-AF339-AG339),"- liczba niezewidencjonowanych"),CONCATENATE("za dużo o ",SUM(AE339+AF339+AG339-X339)))</f>
        <v>za dużo o 0</v>
      </c>
      <c r="Z339" s="44"/>
      <c r="AA339" s="44" t="n">
        <f aca="false">SUM(AK339+AL339)</f>
        <v>257</v>
      </c>
      <c r="AB339" s="44" t="n">
        <f aca="false">SUM(AF339+AG339+(X339-AE339-AF339-AG339))</f>
        <v>3250</v>
      </c>
      <c r="AC339" s="44" t="str">
        <f aca="false">IF(AB339&lt;AA339,CONCATENATE(SUM(AA339-AB339),"- ponad ewidencje mieszkańców"),CONCATENATE("do podłączenia pozostanie ",SUM(AB339-AA339)))</f>
        <v>do podłączenia pozostanie 2993</v>
      </c>
      <c r="AD339" s="44"/>
      <c r="AE339" s="44" t="n">
        <v>13566</v>
      </c>
      <c r="AF339" s="44" t="n">
        <v>3229</v>
      </c>
      <c r="AG339" s="44" t="n">
        <v>21</v>
      </c>
      <c r="AH339" s="42" t="n">
        <v>13566</v>
      </c>
      <c r="AI339" s="42" t="n">
        <v>5632</v>
      </c>
      <c r="AJ339" s="42" t="n">
        <v>0</v>
      </c>
      <c r="AK339" s="70" t="n">
        <v>0</v>
      </c>
      <c r="AL339" s="42" t="n">
        <v>257</v>
      </c>
    </row>
    <row r="340" s="51" customFormat="true" ht="57.75" hidden="false" customHeight="true" outlineLevel="0" collapsed="false">
      <c r="A340" s="42" t="s">
        <v>693</v>
      </c>
      <c r="B340" s="42" t="s">
        <v>694</v>
      </c>
      <c r="C340" s="42" t="s">
        <v>662</v>
      </c>
      <c r="D340" s="42" t="n">
        <v>30202</v>
      </c>
      <c r="E340" s="44" t="n">
        <f aca="false">D340*0.05</f>
        <v>1510.1</v>
      </c>
      <c r="F340" s="44" t="n">
        <f aca="false">D340-J340</f>
        <v>1439</v>
      </c>
      <c r="G340" s="44" t="n">
        <f aca="false">F340</f>
        <v>1439</v>
      </c>
      <c r="H340" s="45" t="n">
        <f aca="false">G340/D340</f>
        <v>0.0476458512681279</v>
      </c>
      <c r="I340" s="44" t="n">
        <f aca="false">IF(G340&gt;E340,1,0)</f>
        <v>0</v>
      </c>
      <c r="J340" s="44" t="n">
        <f aca="false">X340+AI340+AJ340</f>
        <v>28763</v>
      </c>
      <c r="K340" s="44"/>
      <c r="L340" s="46" t="n">
        <f aca="false">AG340/J340*100</f>
        <v>1.87045857525293</v>
      </c>
      <c r="M340" s="46" t="n">
        <f aca="false">(AE340+AI340+AJ340)/J340*100</f>
        <v>76.1255779995133</v>
      </c>
      <c r="N340" s="46" t="n">
        <f aca="false">(AE340+AI340+AJ340+AF340)/J340*100</f>
        <v>96.9196537217954</v>
      </c>
      <c r="O340" s="46" t="n">
        <f aca="false">100-L340-N340</f>
        <v>1.20988770295172</v>
      </c>
      <c r="P340" s="46" t="n">
        <f aca="false">N340+L340+O340</f>
        <v>100</v>
      </c>
      <c r="Q340" s="44" t="n">
        <f aca="false">AE340+AI340+AJ340+AK340</f>
        <v>22406</v>
      </c>
      <c r="R340" s="47" t="n">
        <f aca="false">Q340/J340*100</f>
        <v>77.8986892883218</v>
      </c>
      <c r="S340" s="44" t="n">
        <f aca="false">AE340+AI340+AJ340+AA340</f>
        <v>24506</v>
      </c>
      <c r="T340" s="47" t="n">
        <f aca="false">S340/J340*100</f>
        <v>85.1997357716511</v>
      </c>
      <c r="U340" s="48" t="n">
        <f aca="false">(AE340+AI340+AJ340)/D340*100</f>
        <v>72.4985100324482</v>
      </c>
      <c r="V340" s="48"/>
      <c r="W340" s="49" t="s">
        <v>97</v>
      </c>
      <c r="X340" s="44" t="n">
        <v>25361</v>
      </c>
      <c r="Y340" s="44" t="str">
        <f aca="false">IF(AE340+AF340+AG340&lt;X340,CONCATENATE(SUM(X340-AE340-AF340-AG340),"- liczba niezewidencjonowanych"),CONCATENATE("za dużo o ",SUM(AE340+AF340+AG340-X340)))</f>
        <v>348- liczba niezewidencjonowanych</v>
      </c>
      <c r="Z340" s="50" t="s">
        <v>62</v>
      </c>
      <c r="AA340" s="44" t="n">
        <f aca="false">SUM(AK340+AL340)</f>
        <v>2610</v>
      </c>
      <c r="AB340" s="44" t="n">
        <f aca="false">SUM(AF340+AG340+(X340-AE340-AF340-AG340))</f>
        <v>6867</v>
      </c>
      <c r="AC340" s="44" t="str">
        <f aca="false">IF(AB340&lt;AA340,CONCATENATE(SUM(AA340-AB340),"- ponad ewidencje mieszkańców"),CONCATENATE("do podłączenia pozostanie ",SUM(AB340-AA340)))</f>
        <v>do podłączenia pozostanie 4257</v>
      </c>
      <c r="AD340" s="44"/>
      <c r="AE340" s="44" t="n">
        <v>18494</v>
      </c>
      <c r="AF340" s="44" t="n">
        <v>5981</v>
      </c>
      <c r="AG340" s="44" t="n">
        <v>538</v>
      </c>
      <c r="AH340" s="42" t="n">
        <v>18494</v>
      </c>
      <c r="AI340" s="42" t="n">
        <v>3041</v>
      </c>
      <c r="AJ340" s="42" t="n">
        <v>361</v>
      </c>
      <c r="AK340" s="42" t="n">
        <v>510</v>
      </c>
      <c r="AL340" s="42" t="n">
        <v>2100</v>
      </c>
    </row>
    <row r="341" s="51" customFormat="true" ht="36.75" hidden="false" customHeight="true" outlineLevel="0" collapsed="false">
      <c r="A341" s="42" t="s">
        <v>695</v>
      </c>
      <c r="B341" s="42" t="s">
        <v>696</v>
      </c>
      <c r="C341" s="42" t="s">
        <v>662</v>
      </c>
      <c r="D341" s="42" t="n">
        <v>31008</v>
      </c>
      <c r="E341" s="44" t="n">
        <f aca="false">D341*0.05</f>
        <v>1550.4</v>
      </c>
      <c r="F341" s="44" t="n">
        <f aca="false">D341-J341</f>
        <v>14668</v>
      </c>
      <c r="G341" s="44" t="n">
        <f aca="false">F341</f>
        <v>14668</v>
      </c>
      <c r="H341" s="45" t="n">
        <f aca="false">G341/D341</f>
        <v>0.473039215686275</v>
      </c>
      <c r="I341" s="44" t="n">
        <f aca="false">IF(G341&gt;E341,1,0)</f>
        <v>1</v>
      </c>
      <c r="J341" s="44" t="n">
        <f aca="false">X341+AI341+AJ341</f>
        <v>16340</v>
      </c>
      <c r="K341" s="44"/>
      <c r="L341" s="46" t="n">
        <f aca="false">AG341/J341*100</f>
        <v>0</v>
      </c>
      <c r="M341" s="46" t="n">
        <f aca="false">(AE341+AI341+AJ341)/J341*100</f>
        <v>83.4700122399021</v>
      </c>
      <c r="N341" s="46" t="n">
        <f aca="false">(AE341+AI341+AJ341+AF341)/J341*100</f>
        <v>100</v>
      </c>
      <c r="O341" s="46" t="n">
        <f aca="false">100-L341-N341</f>
        <v>0</v>
      </c>
      <c r="P341" s="46" t="n">
        <f aca="false">N341+L341+O341</f>
        <v>100</v>
      </c>
      <c r="Q341" s="44" t="n">
        <f aca="false">AE341+AI341+AJ341+AK341</f>
        <v>13679</v>
      </c>
      <c r="R341" s="47" t="n">
        <f aca="false">Q341/J341*100</f>
        <v>83.7148102815177</v>
      </c>
      <c r="S341" s="44" t="n">
        <f aca="false">AE341+AI341+AJ341+AA341</f>
        <v>15393</v>
      </c>
      <c r="T341" s="47" t="n">
        <f aca="false">S341/J341*100</f>
        <v>94.2044063647491</v>
      </c>
      <c r="U341" s="48" t="n">
        <f aca="false">(AE341+AI341+AJ341)/D341*100</f>
        <v>43.9854231166151</v>
      </c>
      <c r="V341" s="48"/>
      <c r="W341" s="49" t="s">
        <v>79</v>
      </c>
      <c r="X341" s="44" t="n">
        <v>12373</v>
      </c>
      <c r="Y341" s="44" t="str">
        <f aca="false">IF(AE341+AF341+AG341&lt;X341,CONCATENATE(SUM(X341-AE341-AF341-AG341),"- liczba niezewidencjonowanych"),CONCATENATE("za dużo o ",SUM(AE341+AF341+AG341-X341)))</f>
        <v>za dużo o 0</v>
      </c>
      <c r="Z341" s="44"/>
      <c r="AA341" s="44" t="n">
        <f aca="false">SUM(AK341+AL341)</f>
        <v>1754</v>
      </c>
      <c r="AB341" s="44" t="n">
        <f aca="false">SUM(AF341+AG341+(X341-AE341-AF341-AG341))</f>
        <v>2701</v>
      </c>
      <c r="AC341" s="44" t="str">
        <f aca="false">IF(AB341&lt;AA341,CONCATENATE(SUM(AA341-AB341),"- ponad ewidencje mieszkańców"),CONCATENATE("do podłączenia pozostanie ",SUM(AB341-AA341)))</f>
        <v>do podłączenia pozostanie 947</v>
      </c>
      <c r="AD341" s="44"/>
      <c r="AE341" s="44" t="n">
        <v>9672</v>
      </c>
      <c r="AF341" s="44" t="n">
        <v>2701</v>
      </c>
      <c r="AG341" s="44" t="n">
        <v>0</v>
      </c>
      <c r="AH341" s="42" t="n">
        <v>9672</v>
      </c>
      <c r="AI341" s="42" t="n">
        <v>3967</v>
      </c>
      <c r="AJ341" s="42" t="n">
        <v>0</v>
      </c>
      <c r="AK341" s="42" t="n">
        <v>40</v>
      </c>
      <c r="AL341" s="42" t="n">
        <v>1714</v>
      </c>
    </row>
    <row r="342" s="51" customFormat="true" ht="36.75" hidden="false" customHeight="true" outlineLevel="0" collapsed="false">
      <c r="A342" s="42" t="s">
        <v>697</v>
      </c>
      <c r="B342" s="42" t="s">
        <v>698</v>
      </c>
      <c r="C342" s="42" t="s">
        <v>662</v>
      </c>
      <c r="D342" s="42" t="n">
        <v>10119</v>
      </c>
      <c r="E342" s="44" t="n">
        <f aca="false">D342*0.05</f>
        <v>505.95</v>
      </c>
      <c r="F342" s="44" t="n">
        <f aca="false">D342-J342</f>
        <v>0</v>
      </c>
      <c r="G342" s="44" t="n">
        <f aca="false">F342</f>
        <v>0</v>
      </c>
      <c r="H342" s="45" t="n">
        <f aca="false">G342/D342</f>
        <v>0</v>
      </c>
      <c r="I342" s="44" t="n">
        <f aca="false">IF(G342&gt;E342,1,0)</f>
        <v>0</v>
      </c>
      <c r="J342" s="44" t="n">
        <f aca="false">X342+AI342+AJ342</f>
        <v>10119</v>
      </c>
      <c r="K342" s="44"/>
      <c r="L342" s="46" t="n">
        <f aca="false">AG342/J342*100</f>
        <v>0.47435517343611</v>
      </c>
      <c r="M342" s="46" t="n">
        <f aca="false">(AE342+AI342+AJ342)/J342*100</f>
        <v>89.0700662120763</v>
      </c>
      <c r="N342" s="46" t="n">
        <f aca="false">(AE342+AI342+AJ342+AF342)/J342*100</f>
        <v>99.5256448265639</v>
      </c>
      <c r="O342" s="46" t="n">
        <f aca="false">100-L342-N342</f>
        <v>0</v>
      </c>
      <c r="P342" s="46" t="n">
        <f aca="false">N342+L342+O342</f>
        <v>100</v>
      </c>
      <c r="Q342" s="44" t="n">
        <f aca="false">AE342+AI342+AJ342+AK342</f>
        <v>9013</v>
      </c>
      <c r="R342" s="47" t="n">
        <f aca="false">Q342/J342*100</f>
        <v>89.0700662120763</v>
      </c>
      <c r="S342" s="44" t="n">
        <f aca="false">AE342+AI342+AJ342+AA342</f>
        <v>10119</v>
      </c>
      <c r="T342" s="47" t="n">
        <f aca="false">S342/J342*100</f>
        <v>100</v>
      </c>
      <c r="U342" s="48" t="n">
        <f aca="false">(AE342+AI342+AJ342)/D342*100</f>
        <v>89.0700662120763</v>
      </c>
      <c r="V342" s="48"/>
      <c r="W342" s="49" t="s">
        <v>76</v>
      </c>
      <c r="X342" s="44" t="n">
        <v>9156</v>
      </c>
      <c r="Y342" s="44" t="str">
        <f aca="false">IF(AE342+AF342+AG342&lt;X342,CONCATENATE(SUM(X342-AE342-AF342-AG342),"- liczba niezewidencjonowanych"),CONCATENATE("za dużo o ",SUM(AE342+AF342+AG342-X342)))</f>
        <v>za dużo o 0</v>
      </c>
      <c r="Z342" s="44"/>
      <c r="AA342" s="44" t="n">
        <f aca="false">SUM(AK342+AL342)</f>
        <v>1106</v>
      </c>
      <c r="AB342" s="44" t="n">
        <f aca="false">SUM(AF342+AG342+(X342-AE342-AF342-AG342))</f>
        <v>1106</v>
      </c>
      <c r="AC342" s="44" t="str">
        <f aca="false">IF(AB342&lt;AA342,CONCATENATE(SUM(AA342-AB342),"- ponad ewidencje mieszkańców"),CONCATENATE("do podłączenia pozostanie ",SUM(AB342-AA342)))</f>
        <v>do podłączenia pozostanie 0</v>
      </c>
      <c r="AD342" s="44"/>
      <c r="AE342" s="44" t="n">
        <v>8050</v>
      </c>
      <c r="AF342" s="44" t="n">
        <v>1058</v>
      </c>
      <c r="AG342" s="44" t="n">
        <v>48</v>
      </c>
      <c r="AH342" s="42" t="n">
        <v>8050</v>
      </c>
      <c r="AI342" s="42" t="n">
        <v>963</v>
      </c>
      <c r="AJ342" s="42" t="n">
        <v>0</v>
      </c>
      <c r="AK342" s="70" t="n">
        <v>0</v>
      </c>
      <c r="AL342" s="42" t="n">
        <v>1106</v>
      </c>
    </row>
    <row r="343" s="51" customFormat="true" ht="48.75" hidden="false" customHeight="true" outlineLevel="0" collapsed="false">
      <c r="A343" s="42" t="s">
        <v>699</v>
      </c>
      <c r="B343" s="42" t="s">
        <v>700</v>
      </c>
      <c r="C343" s="42" t="s">
        <v>662</v>
      </c>
      <c r="D343" s="42" t="n">
        <v>8167</v>
      </c>
      <c r="E343" s="44" t="n">
        <f aca="false">D343*0.05</f>
        <v>408.35</v>
      </c>
      <c r="F343" s="44" t="n">
        <f aca="false">D343-J343</f>
        <v>-352</v>
      </c>
      <c r="G343" s="44" t="n">
        <f aca="false">F343*-1</f>
        <v>352</v>
      </c>
      <c r="H343" s="45" t="n">
        <f aca="false">G343/D343</f>
        <v>0.0431002816211583</v>
      </c>
      <c r="I343" s="44" t="n">
        <f aca="false">IF(G343&gt;E343,1,0)</f>
        <v>0</v>
      </c>
      <c r="J343" s="44" t="n">
        <f aca="false">X343+AA343-AB343+AI343+AJ343</f>
        <v>8519</v>
      </c>
      <c r="K343" s="44" t="s">
        <v>69</v>
      </c>
      <c r="L343" s="46" t="n">
        <f aca="false">AG343/J343*100</f>
        <v>4.31975583988731</v>
      </c>
      <c r="M343" s="46" t="n">
        <f aca="false">(AE343+AI343+AJ343)/J343*100</f>
        <v>28.4070900340416</v>
      </c>
      <c r="N343" s="46" t="n">
        <f aca="false">(AE343+AI343+AJ343+AF343)/J343*100</f>
        <v>92.9569198262707</v>
      </c>
      <c r="O343" s="46" t="n">
        <f aca="false">100-L343-N343</f>
        <v>2.723324333842</v>
      </c>
      <c r="P343" s="46" t="n">
        <f aca="false">N343+L343+O343</f>
        <v>100</v>
      </c>
      <c r="Q343" s="44" t="n">
        <f aca="false">AE343+AI343+AJ343+AK343</f>
        <v>3020</v>
      </c>
      <c r="R343" s="47" t="n">
        <f aca="false">Q343/J343*100</f>
        <v>35.4501702077709</v>
      </c>
      <c r="S343" s="44" t="n">
        <f aca="false">AE343+AI343+AJ343+AA343</f>
        <v>8519</v>
      </c>
      <c r="T343" s="47" t="n">
        <f aca="false">S343/J343*100</f>
        <v>100</v>
      </c>
      <c r="U343" s="48" t="n">
        <f aca="false">(AE343+AI343+AJ343)/D343*100</f>
        <v>29.6314436145463</v>
      </c>
      <c r="V343" s="48"/>
      <c r="W343" s="49" t="s">
        <v>76</v>
      </c>
      <c r="X343" s="44" t="n">
        <v>8167</v>
      </c>
      <c r="Y343" s="44" t="str">
        <f aca="false">IF(AE343+AF343+AG343&lt;X343,CONCATENATE(SUM(X343-AE343-AF343-AG343),"- liczba niezewidencjonowanych"),CONCATENATE("za dużo o ",SUM(AE343+AF343+AG343-X343)))</f>
        <v>za dużo o 0</v>
      </c>
      <c r="Z343" s="44"/>
      <c r="AA343" s="44" t="n">
        <f aca="false">SUM(AK343+AL343)</f>
        <v>6099</v>
      </c>
      <c r="AB343" s="44" t="n">
        <f aca="false">SUM(AF343+AG343+(X343-AE343-AF343-AG343))</f>
        <v>5867</v>
      </c>
      <c r="AC343" s="44" t="str">
        <f aca="false">IF(AB343&lt;AA343,CONCATENATE(SUM(AA343-AB343),"- ponad ewidencje mieszkańców"),CONCATENATE("do podłączenia pozostanie ",SUM(AB343-AA343)))</f>
        <v>232- ponad ewidencje mieszkańców</v>
      </c>
      <c r="AD343" s="50" t="s">
        <v>88</v>
      </c>
      <c r="AE343" s="44" t="n">
        <v>2300</v>
      </c>
      <c r="AF343" s="44" t="n">
        <v>5499</v>
      </c>
      <c r="AG343" s="44" t="n">
        <v>368</v>
      </c>
      <c r="AH343" s="42" t="n">
        <v>2300</v>
      </c>
      <c r="AI343" s="42" t="n">
        <v>0</v>
      </c>
      <c r="AJ343" s="42" t="n">
        <v>120</v>
      </c>
      <c r="AK343" s="42" t="n">
        <v>600</v>
      </c>
      <c r="AL343" s="42" t="n">
        <v>5499</v>
      </c>
    </row>
    <row r="344" s="51" customFormat="true" ht="48.75" hidden="false" customHeight="true" outlineLevel="0" collapsed="false">
      <c r="A344" s="42" t="s">
        <v>701</v>
      </c>
      <c r="B344" s="42" t="s">
        <v>702</v>
      </c>
      <c r="C344" s="42" t="s">
        <v>662</v>
      </c>
      <c r="D344" s="42" t="n">
        <v>26981</v>
      </c>
      <c r="E344" s="44" t="n">
        <f aca="false">D344*0.05</f>
        <v>1349.05</v>
      </c>
      <c r="F344" s="44" t="n">
        <f aca="false">D344-J344</f>
        <v>7971</v>
      </c>
      <c r="G344" s="44" t="n">
        <f aca="false">F344</f>
        <v>7971</v>
      </c>
      <c r="H344" s="45" t="n">
        <f aca="false">G344/D344</f>
        <v>0.295430117490086</v>
      </c>
      <c r="I344" s="44" t="n">
        <f aca="false">IF(G344&gt;E344,1,0)</f>
        <v>1</v>
      </c>
      <c r="J344" s="44" t="n">
        <f aca="false">X344+AA344-AB344+AI344+AJ344</f>
        <v>19010</v>
      </c>
      <c r="K344" s="44" t="s">
        <v>69</v>
      </c>
      <c r="L344" s="46" t="n">
        <f aca="false">AG344/J344*100</f>
        <v>1.05207785376118</v>
      </c>
      <c r="M344" s="46" t="n">
        <f aca="false">(AE344+AI344+AJ344)/J344*100</f>
        <v>97.9694897422409</v>
      </c>
      <c r="N344" s="46" t="n">
        <f aca="false">(AE344+AI344+AJ344+AF344)/J344*100</f>
        <v>98.9479221462388</v>
      </c>
      <c r="O344" s="46" t="n">
        <f aca="false">100-L344-N344</f>
        <v>0</v>
      </c>
      <c r="P344" s="46" t="n">
        <f aca="false">N344+L344+O344</f>
        <v>100</v>
      </c>
      <c r="Q344" s="44" t="n">
        <f aca="false">AE344+AI344+AJ344+AK344</f>
        <v>18674</v>
      </c>
      <c r="R344" s="47" t="n">
        <f aca="false">Q344/J344*100</f>
        <v>98.2325092056812</v>
      </c>
      <c r="S344" s="44" t="n">
        <f aca="false">AE344+AI344+AJ344+AA344</f>
        <v>19010</v>
      </c>
      <c r="T344" s="47" t="n">
        <f aca="false">S344/J344*100</f>
        <v>100</v>
      </c>
      <c r="U344" s="48" t="n">
        <f aca="false">(AE344+AI344+AJ344)/D344*100</f>
        <v>69.026351877247</v>
      </c>
      <c r="V344" s="48"/>
      <c r="W344" s="49" t="s">
        <v>70</v>
      </c>
      <c r="X344" s="44" t="n">
        <v>14532</v>
      </c>
      <c r="Y344" s="44" t="str">
        <f aca="false">IF(AE344+AF344+AG344&lt;X344,CONCATENATE(SUM(X344-AE344-AF344-AG344),"- liczba niezewidencjonowanych"),CONCATENATE("za dużo o ",SUM(AE344+AF344+AG344-X344)))</f>
        <v>za dużo o 86</v>
      </c>
      <c r="Z344" s="50" t="s">
        <v>233</v>
      </c>
      <c r="AA344" s="44" t="n">
        <f aca="false">SUM(AK344+AL344)</f>
        <v>386</v>
      </c>
      <c r="AB344" s="44" t="n">
        <f aca="false">SUM(AF344+AG344+(X344-AE344-AF344-AG344))</f>
        <v>300</v>
      </c>
      <c r="AC344" s="44" t="str">
        <f aca="false">IF(AB344&lt;AA344,CONCATENATE(SUM(AA344-AB344),"- ponad ewidencje mieszkańców"),CONCATENATE("do podłączenia pozostanie ",SUM(AB344-AA344)))</f>
        <v>86- ponad ewidencje mieszkańców</v>
      </c>
      <c r="AD344" s="50" t="s">
        <v>88</v>
      </c>
      <c r="AE344" s="44" t="n">
        <v>14232</v>
      </c>
      <c r="AF344" s="44" t="n">
        <v>186</v>
      </c>
      <c r="AG344" s="44" t="n">
        <v>200</v>
      </c>
      <c r="AH344" s="42" t="n">
        <v>14232</v>
      </c>
      <c r="AI344" s="42" t="n">
        <v>4392</v>
      </c>
      <c r="AJ344" s="42" t="n">
        <v>0</v>
      </c>
      <c r="AK344" s="42" t="n">
        <v>50</v>
      </c>
      <c r="AL344" s="42" t="n">
        <v>336</v>
      </c>
    </row>
    <row r="345" s="51" customFormat="true" ht="36.75" hidden="false" customHeight="true" outlineLevel="0" collapsed="false">
      <c r="A345" s="42" t="s">
        <v>703</v>
      </c>
      <c r="B345" s="42" t="s">
        <v>704</v>
      </c>
      <c r="C345" s="42" t="s">
        <v>662</v>
      </c>
      <c r="D345" s="42" t="n">
        <v>9850</v>
      </c>
      <c r="E345" s="44" t="n">
        <f aca="false">D345*0.05</f>
        <v>492.5</v>
      </c>
      <c r="F345" s="44" t="n">
        <f aca="false">D345-J345</f>
        <v>-40</v>
      </c>
      <c r="G345" s="44" t="n">
        <f aca="false">F345*-1</f>
        <v>40</v>
      </c>
      <c r="H345" s="45" t="n">
        <f aca="false">G345/D345</f>
        <v>0.00406091370558376</v>
      </c>
      <c r="I345" s="44" t="n">
        <f aca="false">IF(G345&gt;E345,1,0)</f>
        <v>0</v>
      </c>
      <c r="J345" s="44" t="n">
        <f aca="false">X345+AI345+AJ345</f>
        <v>9890</v>
      </c>
      <c r="K345" s="44"/>
      <c r="L345" s="46" t="n">
        <f aca="false">AG345/J345*100</f>
        <v>1.1324570273003</v>
      </c>
      <c r="M345" s="46" t="n">
        <f aca="false">(AE345+AI345+AJ345)/J345*100</f>
        <v>67.5227502527806</v>
      </c>
      <c r="N345" s="46" t="n">
        <f aca="false">(AE345+AI345+AJ345+AF345)/J345*100</f>
        <v>98.8675429726997</v>
      </c>
      <c r="O345" s="46" t="n">
        <f aca="false">100-L345-N345</f>
        <v>0</v>
      </c>
      <c r="P345" s="46" t="n">
        <f aca="false">N345+L345+O345</f>
        <v>100</v>
      </c>
      <c r="Q345" s="44" t="n">
        <f aca="false">AE345+AI345+AJ345+AK345</f>
        <v>6678</v>
      </c>
      <c r="R345" s="47" t="n">
        <f aca="false">Q345/J345*100</f>
        <v>67.5227502527806</v>
      </c>
      <c r="S345" s="44" t="n">
        <f aca="false">AE345+AI345+AJ345+AA345</f>
        <v>9778</v>
      </c>
      <c r="T345" s="47" t="n">
        <f aca="false">S345/J345*100</f>
        <v>98.8675429726997</v>
      </c>
      <c r="U345" s="48" t="n">
        <f aca="false">(AE345+AI345+AJ345)/D345*100</f>
        <v>67.7969543147208</v>
      </c>
      <c r="V345" s="48"/>
      <c r="W345" s="49" t="s">
        <v>76</v>
      </c>
      <c r="X345" s="44" t="n">
        <v>9850</v>
      </c>
      <c r="Y345" s="44" t="str">
        <f aca="false">IF(AE345+AF345+AG345&lt;X345,CONCATENATE(SUM(X345-AE345-AF345-AG345),"- liczba niezewidencjonowanych"),CONCATENATE("za dużo o ",SUM(AE345+AF345+AG345-X345)))</f>
        <v>za dużo o 0</v>
      </c>
      <c r="Z345" s="44"/>
      <c r="AA345" s="44" t="n">
        <f aca="false">SUM(AK345+AL345)</f>
        <v>3100</v>
      </c>
      <c r="AB345" s="44" t="n">
        <f aca="false">SUM(AF345+AG345+(X345-AE345-AF345-AG345))</f>
        <v>3212</v>
      </c>
      <c r="AC345" s="44" t="str">
        <f aca="false">IF(AB345&lt;AA345,CONCATENATE(SUM(AA345-AB345),"- ponad ewidencje mieszkańców"),CONCATENATE("do podłączenia pozostanie ",SUM(AB345-AA345)))</f>
        <v>do podłączenia pozostanie 112</v>
      </c>
      <c r="AD345" s="44"/>
      <c r="AE345" s="44" t="n">
        <v>6638</v>
      </c>
      <c r="AF345" s="44" t="n">
        <v>3100</v>
      </c>
      <c r="AG345" s="44" t="n">
        <v>112</v>
      </c>
      <c r="AH345" s="42" t="n">
        <v>6598</v>
      </c>
      <c r="AI345" s="42" t="n">
        <v>0</v>
      </c>
      <c r="AJ345" s="42" t="n">
        <v>40</v>
      </c>
      <c r="AK345" s="70" t="n">
        <v>0</v>
      </c>
      <c r="AL345" s="42" t="n">
        <v>3100</v>
      </c>
    </row>
    <row r="346" s="51" customFormat="true" ht="36.75" hidden="false" customHeight="true" outlineLevel="0" collapsed="false">
      <c r="A346" s="42" t="s">
        <v>705</v>
      </c>
      <c r="B346" s="42" t="s">
        <v>706</v>
      </c>
      <c r="C346" s="42" t="s">
        <v>662</v>
      </c>
      <c r="D346" s="42" t="n">
        <v>4718</v>
      </c>
      <c r="E346" s="44" t="n">
        <f aca="false">D346*0.05</f>
        <v>235.9</v>
      </c>
      <c r="F346" s="44" t="n">
        <f aca="false">D346-J346</f>
        <v>-1241</v>
      </c>
      <c r="G346" s="44" t="n">
        <f aca="false">F346*-1</f>
        <v>1241</v>
      </c>
      <c r="H346" s="45" t="n">
        <f aca="false">G346/D346</f>
        <v>0.26303518440017</v>
      </c>
      <c r="I346" s="44" t="n">
        <f aca="false">IF(G346&gt;E346,1,0)</f>
        <v>1</v>
      </c>
      <c r="J346" s="44" t="n">
        <f aca="false">X346+AI346+AJ346</f>
        <v>5959</v>
      </c>
      <c r="K346" s="44"/>
      <c r="L346" s="46" t="n">
        <f aca="false">AG346/J346*100</f>
        <v>0.67125356603457</v>
      </c>
      <c r="M346" s="46" t="n">
        <f aca="false">(AE346+AI346+AJ346)/J346*100</f>
        <v>52.9619063601275</v>
      </c>
      <c r="N346" s="46" t="n">
        <f aca="false">(AE346+AI346+AJ346+AF346)/J346*100</f>
        <v>99.3287464339654</v>
      </c>
      <c r="O346" s="46" t="n">
        <f aca="false">100-L346-N346</f>
        <v>0</v>
      </c>
      <c r="P346" s="46" t="n">
        <f aca="false">N346+L346+O346</f>
        <v>100</v>
      </c>
      <c r="Q346" s="44" t="n">
        <f aca="false">AE346+AI346+AJ346+AK346</f>
        <v>3270</v>
      </c>
      <c r="R346" s="47" t="n">
        <f aca="false">Q346/J346*100</f>
        <v>54.8749790233261</v>
      </c>
      <c r="S346" s="44" t="n">
        <f aca="false">AE346+AI346+AJ346+AA346</f>
        <v>4222</v>
      </c>
      <c r="T346" s="47" t="n">
        <f aca="false">S346/J346*100</f>
        <v>70.8508138949488</v>
      </c>
      <c r="U346" s="48" t="n">
        <f aca="false">(AE346+AI346+AJ346)/D346*100</f>
        <v>66.8927511657482</v>
      </c>
      <c r="V346" s="48"/>
      <c r="W346" s="49" t="s">
        <v>97</v>
      </c>
      <c r="X346" s="44" t="n">
        <v>5453</v>
      </c>
      <c r="Y346" s="44" t="str">
        <f aca="false">IF(AE346+AF346+AG346&lt;X346,CONCATENATE(SUM(X346-AE346-AF346-AG346),"- liczba niezewidencjonowanych"),CONCATENATE("za dużo o ",SUM(AE346+AF346+AG346-X346)))</f>
        <v>za dużo o 0</v>
      </c>
      <c r="Z346" s="44"/>
      <c r="AA346" s="44" t="n">
        <f aca="false">SUM(AK346+AL346)</f>
        <v>1066</v>
      </c>
      <c r="AB346" s="44" t="n">
        <f aca="false">SUM(AF346+AG346+(X346-AE346-AF346-AG346))</f>
        <v>2803</v>
      </c>
      <c r="AC346" s="44" t="str">
        <f aca="false">IF(AB346&lt;AA346,CONCATENATE(SUM(AA346-AB346),"- ponad ewidencje mieszkańców"),CONCATENATE("do podłączenia pozostanie ",SUM(AB346-AA346)))</f>
        <v>do podłączenia pozostanie 1737</v>
      </c>
      <c r="AD346" s="44"/>
      <c r="AE346" s="44" t="n">
        <v>2650</v>
      </c>
      <c r="AF346" s="44" t="n">
        <v>2763</v>
      </c>
      <c r="AG346" s="44" t="n">
        <v>40</v>
      </c>
      <c r="AH346" s="42" t="n">
        <v>2650</v>
      </c>
      <c r="AI346" s="42" t="n">
        <v>160</v>
      </c>
      <c r="AJ346" s="42" t="n">
        <v>346</v>
      </c>
      <c r="AK346" s="42" t="n">
        <v>114</v>
      </c>
      <c r="AL346" s="42" t="n">
        <v>952</v>
      </c>
    </row>
    <row r="347" s="51" customFormat="true" ht="36.75" hidden="false" customHeight="true" outlineLevel="0" collapsed="false">
      <c r="A347" s="42" t="s">
        <v>707</v>
      </c>
      <c r="B347" s="42" t="s">
        <v>708</v>
      </c>
      <c r="C347" s="42" t="s">
        <v>662</v>
      </c>
      <c r="D347" s="42" t="n">
        <v>26853</v>
      </c>
      <c r="E347" s="44" t="n">
        <f aca="false">D347*0.05</f>
        <v>1342.65</v>
      </c>
      <c r="F347" s="44" t="n">
        <f aca="false">D347-J347</f>
        <v>-1526</v>
      </c>
      <c r="G347" s="44" t="n">
        <f aca="false">F347*-1</f>
        <v>1526</v>
      </c>
      <c r="H347" s="45" t="n">
        <f aca="false">G347/D347</f>
        <v>0.0568279149443265</v>
      </c>
      <c r="I347" s="44" t="n">
        <f aca="false">IF(G347&gt;E347,1,0)</f>
        <v>1</v>
      </c>
      <c r="J347" s="44" t="n">
        <f aca="false">X347+AI347+AJ347</f>
        <v>28379</v>
      </c>
      <c r="K347" s="44"/>
      <c r="L347" s="46" t="n">
        <f aca="false">AG347/J347*100</f>
        <v>0</v>
      </c>
      <c r="M347" s="46" t="n">
        <f aca="false">(AE347+AI347+AJ347)/J347*100</f>
        <v>93.1146270129321</v>
      </c>
      <c r="N347" s="46" t="n">
        <f aca="false">(AE347+AI347+AJ347+AF347)/J347*100</f>
        <v>100</v>
      </c>
      <c r="O347" s="46" t="n">
        <f aca="false">100-L347-N347</f>
        <v>0</v>
      </c>
      <c r="P347" s="46" t="n">
        <f aca="false">N347+L347+O347</f>
        <v>100</v>
      </c>
      <c r="Q347" s="44" t="n">
        <f aca="false">AE347+AI347+AJ347+AK347</f>
        <v>26425</v>
      </c>
      <c r="R347" s="47" t="n">
        <f aca="false">Q347/J347*100</f>
        <v>93.1146270129321</v>
      </c>
      <c r="S347" s="44" t="n">
        <f aca="false">AE347+AI347+AJ347+AA347</f>
        <v>26690</v>
      </c>
      <c r="T347" s="47" t="n">
        <f aca="false">S347/J347*100</f>
        <v>94.0484160823144</v>
      </c>
      <c r="U347" s="48" t="n">
        <f aca="false">(AE347+AI347+AJ347)/D347*100</f>
        <v>98.4061371168957</v>
      </c>
      <c r="V347" s="48"/>
      <c r="W347" s="49" t="s">
        <v>97</v>
      </c>
      <c r="X347" s="44" t="n">
        <v>18264</v>
      </c>
      <c r="Y347" s="44" t="str">
        <f aca="false">IF(AE347+AF347+AG347&lt;X347,CONCATENATE(SUM(X347-AE347-AF347-AG347),"- liczba niezewidencjonowanych"),CONCATENATE("za dużo o ",SUM(AE347+AF347+AG347-X347)))</f>
        <v>za dużo o 0</v>
      </c>
      <c r="Z347" s="44"/>
      <c r="AA347" s="44" t="n">
        <f aca="false">SUM(AK347+AL347)</f>
        <v>265</v>
      </c>
      <c r="AB347" s="44" t="n">
        <f aca="false">SUM(AF347+AG347+(X347-AE347-AF347-AG347))</f>
        <v>1954</v>
      </c>
      <c r="AC347" s="44" t="str">
        <f aca="false">IF(AB347&lt;AA347,CONCATENATE(SUM(AA347-AB347),"- ponad ewidencje mieszkańców"),CONCATENATE("do podłączenia pozostanie ",SUM(AB347-AA347)))</f>
        <v>do podłączenia pozostanie 1689</v>
      </c>
      <c r="AD347" s="44"/>
      <c r="AE347" s="44" t="n">
        <v>16310</v>
      </c>
      <c r="AF347" s="44" t="n">
        <v>1954</v>
      </c>
      <c r="AG347" s="44" t="n">
        <v>0</v>
      </c>
      <c r="AH347" s="42" t="n">
        <v>16310</v>
      </c>
      <c r="AI347" s="42" t="n">
        <v>9915</v>
      </c>
      <c r="AJ347" s="42" t="n">
        <v>200</v>
      </c>
      <c r="AK347" s="70" t="n">
        <v>0</v>
      </c>
      <c r="AL347" s="42" t="n">
        <v>265</v>
      </c>
    </row>
    <row r="348" s="51" customFormat="true" ht="36.75" hidden="false" customHeight="true" outlineLevel="0" collapsed="false">
      <c r="A348" s="42" t="s">
        <v>709</v>
      </c>
      <c r="B348" s="42" t="s">
        <v>710</v>
      </c>
      <c r="C348" s="42" t="s">
        <v>662</v>
      </c>
      <c r="D348" s="42" t="n">
        <v>14500</v>
      </c>
      <c r="E348" s="44" t="n">
        <f aca="false">D348*0.05</f>
        <v>725</v>
      </c>
      <c r="F348" s="44" t="n">
        <f aca="false">D348-J348</f>
        <v>-447</v>
      </c>
      <c r="G348" s="44" t="n">
        <f aca="false">F348*-1</f>
        <v>447</v>
      </c>
      <c r="H348" s="45" t="n">
        <f aca="false">G348/D348</f>
        <v>0.0308275862068966</v>
      </c>
      <c r="I348" s="44" t="n">
        <f aca="false">IF(G348&gt;E348,1,0)</f>
        <v>0</v>
      </c>
      <c r="J348" s="44" t="n">
        <f aca="false">X348+AI348+AJ348</f>
        <v>14947</v>
      </c>
      <c r="K348" s="44"/>
      <c r="L348" s="46" t="n">
        <f aca="false">AG348/J348*100</f>
        <v>0</v>
      </c>
      <c r="M348" s="46" t="n">
        <f aca="false">(AE348+AI348+AJ348)/J348*100</f>
        <v>62.9490867732655</v>
      </c>
      <c r="N348" s="46" t="n">
        <f aca="false">(AE348+AI348+AJ348+AF348)/J348*100</f>
        <v>100</v>
      </c>
      <c r="O348" s="46" t="n">
        <f aca="false">100-L348-N348</f>
        <v>0</v>
      </c>
      <c r="P348" s="46" t="n">
        <f aca="false">N348+L348+O348</f>
        <v>100</v>
      </c>
      <c r="Q348" s="44" t="n">
        <f aca="false">AE348+AI348+AJ348+AK348</f>
        <v>9508</v>
      </c>
      <c r="R348" s="47" t="n">
        <f aca="false">Q348/J348*100</f>
        <v>63.6114270422158</v>
      </c>
      <c r="S348" s="44" t="n">
        <f aca="false">AE348+AI348+AJ348+AA348</f>
        <v>9969</v>
      </c>
      <c r="T348" s="47" t="n">
        <f aca="false">S348/J348*100</f>
        <v>66.6956579915702</v>
      </c>
      <c r="U348" s="48" t="n">
        <f aca="false">(AE348+AI348+AJ348)/D348*100</f>
        <v>64.8896551724138</v>
      </c>
      <c r="V348" s="48"/>
      <c r="W348" s="49" t="s">
        <v>97</v>
      </c>
      <c r="X348" s="44" t="n">
        <v>14532</v>
      </c>
      <c r="Y348" s="44" t="str">
        <f aca="false">IF(AE348+AF348+AG348&lt;X348,CONCATENATE(SUM(X348-AE348-AF348-AG348),"- liczba niezewidencjonowanych"),CONCATENATE("za dużo o ",SUM(AE348+AF348+AG348-X348)))</f>
        <v>za dużo o 0</v>
      </c>
      <c r="Z348" s="44"/>
      <c r="AA348" s="44" t="n">
        <f aca="false">SUM(AK348+AL348)</f>
        <v>560</v>
      </c>
      <c r="AB348" s="44" t="n">
        <f aca="false">SUM(AF348+AG348+(X348-AE348-AF348-AG348))</f>
        <v>5538</v>
      </c>
      <c r="AC348" s="44" t="str">
        <f aca="false">IF(AB348&lt;AA348,CONCATENATE(SUM(AA348-AB348),"- ponad ewidencje mieszkańców"),CONCATENATE("do podłączenia pozostanie ",SUM(AB348-AA348)))</f>
        <v>do podłączenia pozostanie 4978</v>
      </c>
      <c r="AD348" s="44"/>
      <c r="AE348" s="44" t="n">
        <v>8994</v>
      </c>
      <c r="AF348" s="44" t="n">
        <v>5538</v>
      </c>
      <c r="AG348" s="44" t="n">
        <v>0</v>
      </c>
      <c r="AH348" s="42" t="n">
        <v>8994</v>
      </c>
      <c r="AI348" s="42" t="n">
        <v>306</v>
      </c>
      <c r="AJ348" s="42" t="n">
        <v>109</v>
      </c>
      <c r="AK348" s="42" t="n">
        <v>99</v>
      </c>
      <c r="AL348" s="42" t="n">
        <v>461</v>
      </c>
    </row>
    <row r="349" s="51" customFormat="true" ht="36.75" hidden="false" customHeight="true" outlineLevel="0" collapsed="false">
      <c r="A349" s="42" t="s">
        <v>711</v>
      </c>
      <c r="B349" s="42" t="s">
        <v>712</v>
      </c>
      <c r="C349" s="42" t="s">
        <v>662</v>
      </c>
      <c r="D349" s="42" t="n">
        <v>7290</v>
      </c>
      <c r="E349" s="44" t="n">
        <f aca="false">D349*0.05</f>
        <v>364.5</v>
      </c>
      <c r="F349" s="44" t="n">
        <f aca="false">D349-J349</f>
        <v>-614</v>
      </c>
      <c r="G349" s="44" t="n">
        <f aca="false">F349*-1</f>
        <v>614</v>
      </c>
      <c r="H349" s="45" t="n">
        <f aca="false">G349/D349</f>
        <v>0.0842249657064472</v>
      </c>
      <c r="I349" s="44" t="n">
        <f aca="false">IF(G349&gt;E349,1,0)</f>
        <v>1</v>
      </c>
      <c r="J349" s="44" t="n">
        <f aca="false">X349+AI349+AJ349</f>
        <v>7904</v>
      </c>
      <c r="K349" s="44"/>
      <c r="L349" s="46" t="n">
        <f aca="false">AG349/J349*100</f>
        <v>0.0759109311740891</v>
      </c>
      <c r="M349" s="46" t="n">
        <f aca="false">(AE349+AI349+AJ349)/J349*100</f>
        <v>97.7226720647773</v>
      </c>
      <c r="N349" s="46" t="n">
        <f aca="false">(AE349+AI349+AJ349+AF349)/J349*100</f>
        <v>99.9240890688259</v>
      </c>
      <c r="O349" s="46" t="n">
        <f aca="false">100-L349-N349</f>
        <v>0</v>
      </c>
      <c r="P349" s="46" t="n">
        <f aca="false">N349+L349+O349</f>
        <v>100</v>
      </c>
      <c r="Q349" s="44" t="n">
        <f aca="false">AE349+AI349+AJ349+AK349</f>
        <v>7754</v>
      </c>
      <c r="R349" s="47" t="n">
        <f aca="false">Q349/J349*100</f>
        <v>98.1022267206478</v>
      </c>
      <c r="S349" s="44" t="n">
        <f aca="false">AE349+AI349+AJ349+AA349</f>
        <v>7904</v>
      </c>
      <c r="T349" s="47" t="n">
        <f aca="false">S349/J349*100</f>
        <v>100</v>
      </c>
      <c r="U349" s="48" t="n">
        <f aca="false">(AE349+AI349+AJ349)/D349*100</f>
        <v>105.953360768176</v>
      </c>
      <c r="V349" s="52" t="s">
        <v>66</v>
      </c>
      <c r="W349" s="49" t="s">
        <v>70</v>
      </c>
      <c r="X349" s="44" t="n">
        <v>4652</v>
      </c>
      <c r="Y349" s="44" t="str">
        <f aca="false">IF(AE349+AF349+AG349&lt;X349,CONCATENATE(SUM(X349-AE349-AF349-AG349),"- liczba niezewidencjonowanych"),CONCATENATE("za dużo o ",SUM(AE349+AF349+AG349-X349)))</f>
        <v>za dużo o 0</v>
      </c>
      <c r="Z349" s="44"/>
      <c r="AA349" s="44" t="n">
        <f aca="false">SUM(AK349+AL349)</f>
        <v>180</v>
      </c>
      <c r="AB349" s="44" t="n">
        <f aca="false">SUM(AF349+AG349+(X349-AE349-AF349-AG349))</f>
        <v>180</v>
      </c>
      <c r="AC349" s="44" t="str">
        <f aca="false">IF(AB349&lt;AA349,CONCATENATE(SUM(AA349-AB349),"- ponad ewidencje mieszkańców"),CONCATENATE("do podłączenia pozostanie ",SUM(AB349-AA349)))</f>
        <v>do podłączenia pozostanie 0</v>
      </c>
      <c r="AD349" s="44"/>
      <c r="AE349" s="44" t="n">
        <v>4472</v>
      </c>
      <c r="AF349" s="44" t="n">
        <v>174</v>
      </c>
      <c r="AG349" s="44" t="n">
        <v>6</v>
      </c>
      <c r="AH349" s="42" t="n">
        <v>4472</v>
      </c>
      <c r="AI349" s="42" t="n">
        <v>3192</v>
      </c>
      <c r="AJ349" s="42" t="n">
        <v>60</v>
      </c>
      <c r="AK349" s="42" t="n">
        <v>30</v>
      </c>
      <c r="AL349" s="42" t="n">
        <v>150</v>
      </c>
    </row>
    <row r="350" s="51" customFormat="true" ht="36.75" hidden="false" customHeight="true" outlineLevel="0" collapsed="false">
      <c r="A350" s="42" t="s">
        <v>713</v>
      </c>
      <c r="B350" s="42" t="s">
        <v>714</v>
      </c>
      <c r="C350" s="42" t="s">
        <v>662</v>
      </c>
      <c r="D350" s="42" t="n">
        <v>9811</v>
      </c>
      <c r="E350" s="44" t="n">
        <f aca="false">D350*0.05</f>
        <v>490.55</v>
      </c>
      <c r="F350" s="44" t="n">
        <f aca="false">D350-J350</f>
        <v>-3</v>
      </c>
      <c r="G350" s="44" t="n">
        <f aca="false">F350*-1</f>
        <v>3</v>
      </c>
      <c r="H350" s="45" t="n">
        <f aca="false">G350/D350</f>
        <v>0.000305779227397819</v>
      </c>
      <c r="I350" s="44" t="n">
        <f aca="false">IF(G350&gt;E350,1,0)</f>
        <v>0</v>
      </c>
      <c r="J350" s="44" t="n">
        <f aca="false">X350+AI350+AJ350</f>
        <v>9814</v>
      </c>
      <c r="K350" s="44"/>
      <c r="L350" s="46" t="n">
        <f aca="false">AG350/J350*100</f>
        <v>1.56918687589158</v>
      </c>
      <c r="M350" s="46" t="n">
        <f aca="false">(AE350+AI350+AJ350)/J350*100</f>
        <v>82.3823109843081</v>
      </c>
      <c r="N350" s="46" t="n">
        <f aca="false">(AE350+AI350+AJ350+AF350)/J350*100</f>
        <v>98.4308131241084</v>
      </c>
      <c r="O350" s="46" t="n">
        <f aca="false">100-L350-N350</f>
        <v>0</v>
      </c>
      <c r="P350" s="46" t="n">
        <f aca="false">N350+L350+O350</f>
        <v>100</v>
      </c>
      <c r="Q350" s="44" t="n">
        <f aca="false">AE350+AI350+AJ350+AK350</f>
        <v>8105</v>
      </c>
      <c r="R350" s="47" t="n">
        <f aca="false">Q350/J350*100</f>
        <v>82.5861014876707</v>
      </c>
      <c r="S350" s="44" t="n">
        <f aca="false">AE350+AI350+AJ350+AA350</f>
        <v>8770</v>
      </c>
      <c r="T350" s="47" t="n">
        <f aca="false">S350/J350*100</f>
        <v>89.3621357244753</v>
      </c>
      <c r="U350" s="48" t="n">
        <f aca="false">(AE350+AI350+AJ350)/D350*100</f>
        <v>82.4075017837122</v>
      </c>
      <c r="V350" s="48"/>
      <c r="W350" s="49" t="s">
        <v>97</v>
      </c>
      <c r="X350" s="44" t="n">
        <v>8373</v>
      </c>
      <c r="Y350" s="44" t="str">
        <f aca="false">IF(AE350+AF350+AG350&lt;X350,CONCATENATE(SUM(X350-AE350-AF350-AG350),"- liczba niezewidencjonowanych"),CONCATENATE("za dużo o ",SUM(AE350+AF350+AG350-X350)))</f>
        <v>za dużo o 0</v>
      </c>
      <c r="Z350" s="44"/>
      <c r="AA350" s="44" t="n">
        <f aca="false">SUM(AK350+AL350)</f>
        <v>685</v>
      </c>
      <c r="AB350" s="44" t="n">
        <f aca="false">SUM(AF350+AG350+(X350-AE350-AF350-AG350))</f>
        <v>1729</v>
      </c>
      <c r="AC350" s="44" t="str">
        <f aca="false">IF(AB350&lt;AA350,CONCATENATE(SUM(AA350-AB350),"- ponad ewidencje mieszkańców"),CONCATENATE("do podłączenia pozostanie ",SUM(AB350-AA350)))</f>
        <v>do podłączenia pozostanie 1044</v>
      </c>
      <c r="AD350" s="44"/>
      <c r="AE350" s="44" t="n">
        <v>6644</v>
      </c>
      <c r="AF350" s="44" t="n">
        <v>1575</v>
      </c>
      <c r="AG350" s="44" t="n">
        <v>154</v>
      </c>
      <c r="AH350" s="42" t="n">
        <v>6644</v>
      </c>
      <c r="AI350" s="42" t="n">
        <v>1441</v>
      </c>
      <c r="AJ350" s="42" t="n">
        <v>0</v>
      </c>
      <c r="AK350" s="42" t="n">
        <v>20</v>
      </c>
      <c r="AL350" s="42" t="n">
        <v>665</v>
      </c>
    </row>
    <row r="351" s="51" customFormat="true" ht="48.75" hidden="false" customHeight="true" outlineLevel="0" collapsed="false">
      <c r="A351" s="42" t="s">
        <v>715</v>
      </c>
      <c r="B351" s="42" t="s">
        <v>716</v>
      </c>
      <c r="C351" s="42" t="s">
        <v>662</v>
      </c>
      <c r="D351" s="42" t="n">
        <v>22656</v>
      </c>
      <c r="E351" s="44" t="n">
        <f aca="false">D351*0.05</f>
        <v>1132.8</v>
      </c>
      <c r="F351" s="44" t="n">
        <f aca="false">D351-J351</f>
        <v>9305</v>
      </c>
      <c r="G351" s="44" t="n">
        <f aca="false">F351</f>
        <v>9305</v>
      </c>
      <c r="H351" s="45" t="n">
        <f aca="false">G351/D351</f>
        <v>0.410707980225989</v>
      </c>
      <c r="I351" s="44" t="n">
        <f aca="false">IF(G351&gt;E351,1,0)</f>
        <v>1</v>
      </c>
      <c r="J351" s="44" t="n">
        <f aca="false">X351+AA351-AB351+AI351+AJ351</f>
        <v>13351</v>
      </c>
      <c r="K351" s="44" t="s">
        <v>69</v>
      </c>
      <c r="L351" s="46" t="n">
        <f aca="false">AG351/J351*100</f>
        <v>0</v>
      </c>
      <c r="M351" s="46" t="n">
        <f aca="false">(AE351+AI351+AJ351)/J351*100</f>
        <v>97.9027788180661</v>
      </c>
      <c r="N351" s="46" t="n">
        <f aca="false">(AE351+AI351+AJ351+AF351)/J351*100</f>
        <v>99.4232641749682</v>
      </c>
      <c r="O351" s="46" t="n">
        <f aca="false">100-L351-N351</f>
        <v>0.576735825031832</v>
      </c>
      <c r="P351" s="46" t="n">
        <f aca="false">N351+L351+O351</f>
        <v>100</v>
      </c>
      <c r="Q351" s="44" t="n">
        <f aca="false">AE351+AI351+AJ351+AK351</f>
        <v>13071</v>
      </c>
      <c r="R351" s="47" t="n">
        <f aca="false">Q351/J351*100</f>
        <v>97.9027788180661</v>
      </c>
      <c r="S351" s="44" t="n">
        <f aca="false">AE351+AI351+AJ351+AA351</f>
        <v>13351</v>
      </c>
      <c r="T351" s="47" t="n">
        <f aca="false">S351/J351*100</f>
        <v>100</v>
      </c>
      <c r="U351" s="48" t="n">
        <f aca="false">(AE351+AI351+AJ351)/D351*100</f>
        <v>57.6933262711864</v>
      </c>
      <c r="V351" s="48"/>
      <c r="W351" s="49" t="s">
        <v>79</v>
      </c>
      <c r="X351" s="44" t="n">
        <v>11248</v>
      </c>
      <c r="Y351" s="44" t="str">
        <f aca="false">IF(AE351+AF351+AG351&lt;X351,CONCATENATE(SUM(X351-AE351-AF351-AG351),"- liczba niezewidencjonowanych"),CONCATENATE("za dużo o ",SUM(AE351+AF351+AG351-X351)))</f>
        <v>za dużo o 0</v>
      </c>
      <c r="Z351" s="44"/>
      <c r="AA351" s="44" t="n">
        <f aca="false">SUM(AK351+AL351)</f>
        <v>280</v>
      </c>
      <c r="AB351" s="44" t="n">
        <f aca="false">SUM(AF351+AG351+(X351-AE351-AF351-AG351))</f>
        <v>203</v>
      </c>
      <c r="AC351" s="44" t="str">
        <f aca="false">IF(AB351&lt;AA351,CONCATENATE(SUM(AA351-AB351),"- ponad ewidencje mieszkańców"),CONCATENATE("do podłączenia pozostanie ",SUM(AB351-AA351)))</f>
        <v>77- ponad ewidencje mieszkańców</v>
      </c>
      <c r="AD351" s="50" t="s">
        <v>88</v>
      </c>
      <c r="AE351" s="44" t="n">
        <v>11045</v>
      </c>
      <c r="AF351" s="44" t="n">
        <v>203</v>
      </c>
      <c r="AG351" s="44" t="n">
        <v>0</v>
      </c>
      <c r="AH351" s="42" t="n">
        <v>11045</v>
      </c>
      <c r="AI351" s="42" t="n">
        <v>1866</v>
      </c>
      <c r="AJ351" s="42" t="n">
        <v>160</v>
      </c>
      <c r="AK351" s="70" t="n">
        <v>0</v>
      </c>
      <c r="AL351" s="42" t="n">
        <v>280</v>
      </c>
    </row>
    <row r="352" s="51" customFormat="true" ht="36.75" hidden="false" customHeight="true" outlineLevel="0" collapsed="false">
      <c r="A352" s="42" t="s">
        <v>715</v>
      </c>
      <c r="B352" s="42"/>
      <c r="C352" s="42" t="s">
        <v>662</v>
      </c>
      <c r="D352" s="42"/>
      <c r="E352" s="44"/>
      <c r="F352" s="44"/>
      <c r="G352" s="44"/>
      <c r="H352" s="45"/>
      <c r="I352" s="44"/>
      <c r="J352" s="42"/>
      <c r="K352" s="42"/>
      <c r="L352" s="42"/>
      <c r="M352" s="42"/>
      <c r="N352" s="42"/>
      <c r="O352" s="42"/>
      <c r="P352" s="46"/>
      <c r="Q352" s="42"/>
      <c r="R352" s="42"/>
      <c r="S352" s="42"/>
      <c r="T352" s="42"/>
      <c r="U352" s="42"/>
      <c r="V352" s="42"/>
      <c r="W352" s="49" t="s">
        <v>79</v>
      </c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2"/>
      <c r="AI352" s="42"/>
      <c r="AJ352" s="42"/>
      <c r="AK352" s="42"/>
      <c r="AL352" s="42"/>
    </row>
    <row r="353" s="51" customFormat="true" ht="36.75" hidden="false" customHeight="true" outlineLevel="0" collapsed="false">
      <c r="A353" s="42" t="s">
        <v>715</v>
      </c>
      <c r="B353" s="42"/>
      <c r="C353" s="42" t="s">
        <v>662</v>
      </c>
      <c r="D353" s="42"/>
      <c r="E353" s="44"/>
      <c r="F353" s="44"/>
      <c r="G353" s="44"/>
      <c r="H353" s="45"/>
      <c r="I353" s="44"/>
      <c r="J353" s="42"/>
      <c r="K353" s="42"/>
      <c r="L353" s="42"/>
      <c r="M353" s="42"/>
      <c r="N353" s="42"/>
      <c r="O353" s="42"/>
      <c r="P353" s="46"/>
      <c r="Q353" s="42"/>
      <c r="R353" s="42"/>
      <c r="S353" s="42"/>
      <c r="T353" s="42"/>
      <c r="U353" s="42"/>
      <c r="V353" s="42"/>
      <c r="W353" s="49" t="s">
        <v>79</v>
      </c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2"/>
      <c r="AI353" s="42"/>
      <c r="AJ353" s="42"/>
      <c r="AK353" s="42"/>
      <c r="AL353" s="42"/>
    </row>
    <row r="354" s="51" customFormat="true" ht="59.25" hidden="false" customHeight="true" outlineLevel="0" collapsed="false">
      <c r="A354" s="42" t="s">
        <v>717</v>
      </c>
      <c r="B354" s="42" t="s">
        <v>718</v>
      </c>
      <c r="C354" s="42" t="s">
        <v>662</v>
      </c>
      <c r="D354" s="42" t="n">
        <v>14709</v>
      </c>
      <c r="E354" s="44" t="n">
        <f aca="false">D354*0.05</f>
        <v>735.45</v>
      </c>
      <c r="F354" s="44" t="n">
        <f aca="false">D354-J354</f>
        <v>-558</v>
      </c>
      <c r="G354" s="44" t="n">
        <f aca="false">F354*-1</f>
        <v>558</v>
      </c>
      <c r="H354" s="45" t="n">
        <f aca="false">G354/D354</f>
        <v>0.0379359575769937</v>
      </c>
      <c r="I354" s="44" t="n">
        <f aca="false">IF(G354&gt;E354,1,0)</f>
        <v>0</v>
      </c>
      <c r="J354" s="44" t="n">
        <f aca="false">X354+AI354+AJ354+SUM(AE354+AF354+AG354-X354)</f>
        <v>15267</v>
      </c>
      <c r="K354" s="44" t="s">
        <v>232</v>
      </c>
      <c r="L354" s="46" t="n">
        <f aca="false">AG354/J354*100</f>
        <v>1.0480120521386</v>
      </c>
      <c r="M354" s="46" t="n">
        <f aca="false">(AE354+AI354+AJ354)/J354*100</f>
        <v>87.6203576341128</v>
      </c>
      <c r="N354" s="46" t="n">
        <f aca="false">(AE354+AI354+AJ354+AF354)/J354*100</f>
        <v>98.9519879478614</v>
      </c>
      <c r="O354" s="46" t="n">
        <f aca="false">100-L354-N354</f>
        <v>0</v>
      </c>
      <c r="P354" s="46" t="n">
        <f aca="false">N354+L354+O354</f>
        <v>100</v>
      </c>
      <c r="Q354" s="44" t="n">
        <f aca="false">AE354+AI354+AJ354+AK354</f>
        <v>13969</v>
      </c>
      <c r="R354" s="47" t="n">
        <f aca="false">Q354/J354*100</f>
        <v>91.4980022270256</v>
      </c>
      <c r="S354" s="44" t="n">
        <f aca="false">AE354+AI354+AJ354+AA354</f>
        <v>14719</v>
      </c>
      <c r="T354" s="47" t="n">
        <f aca="false">S354/J354*100</f>
        <v>96.4105587214253</v>
      </c>
      <c r="U354" s="48" t="n">
        <f aca="false">(AE354+AI354+AJ354)/D354*100</f>
        <v>90.9443198042015</v>
      </c>
      <c r="V354" s="48"/>
      <c r="W354" s="49" t="s">
        <v>76</v>
      </c>
      <c r="X354" s="44" t="n">
        <v>13643</v>
      </c>
      <c r="Y354" s="44" t="str">
        <f aca="false">IF(AE354+AF354+AG354&lt;X354,CONCATENATE(SUM(X354-AE354-AF354-AG354),"- liczba niezewidencjonowanych"),CONCATENATE("za dużo o ",SUM(AE354+AF354+AG354-X354)))</f>
        <v>za dużo o 32</v>
      </c>
      <c r="Z354" s="50" t="s">
        <v>233</v>
      </c>
      <c r="AA354" s="44" t="n">
        <f aca="false">SUM(AK354+AL354)</f>
        <v>1342</v>
      </c>
      <c r="AB354" s="44" t="n">
        <f aca="false">SUM(AF354+AG354+(X354-AE354-AF354-AG354))</f>
        <v>1858</v>
      </c>
      <c r="AC354" s="44" t="str">
        <f aca="false">IF(AB354&lt;AA354,CONCATENATE(SUM(AA354-AB354),"- ponad ewidencje mieszkańców"),CONCATENATE("do podłączenia pozostanie ",SUM(AB354-AA354)))</f>
        <v>do podłączenia pozostanie 516</v>
      </c>
      <c r="AD354" s="44"/>
      <c r="AE354" s="44" t="n">
        <v>11785</v>
      </c>
      <c r="AF354" s="44" t="n">
        <v>1730</v>
      </c>
      <c r="AG354" s="44" t="n">
        <v>160</v>
      </c>
      <c r="AH354" s="42" t="n">
        <v>11785</v>
      </c>
      <c r="AI354" s="42" t="n">
        <v>1542</v>
      </c>
      <c r="AJ354" s="42" t="n">
        <v>50</v>
      </c>
      <c r="AK354" s="42" t="n">
        <v>592</v>
      </c>
      <c r="AL354" s="42" t="n">
        <v>750</v>
      </c>
    </row>
    <row r="355" s="51" customFormat="true" ht="36.75" hidden="false" customHeight="true" outlineLevel="0" collapsed="false">
      <c r="A355" s="42" t="s">
        <v>719</v>
      </c>
      <c r="B355" s="42" t="s">
        <v>720</v>
      </c>
      <c r="C355" s="42" t="s">
        <v>662</v>
      </c>
      <c r="D355" s="42" t="n">
        <v>14281</v>
      </c>
      <c r="E355" s="44" t="n">
        <f aca="false">D355*0.05</f>
        <v>714.05</v>
      </c>
      <c r="F355" s="44" t="n">
        <f aca="false">D355-J355</f>
        <v>-602</v>
      </c>
      <c r="G355" s="44" t="n">
        <f aca="false">F355*-1</f>
        <v>602</v>
      </c>
      <c r="H355" s="45" t="n">
        <f aca="false">G355/D355</f>
        <v>0.0421539107905609</v>
      </c>
      <c r="I355" s="44" t="n">
        <f aca="false">IF(G355&gt;E355,1,0)</f>
        <v>0</v>
      </c>
      <c r="J355" s="44" t="n">
        <f aca="false">X355+AI355+AJ355</f>
        <v>14883</v>
      </c>
      <c r="K355" s="44"/>
      <c r="L355" s="46" t="n">
        <f aca="false">AG355/J355*100</f>
        <v>0.181415037290869</v>
      </c>
      <c r="M355" s="46" t="n">
        <f aca="false">(AE355+AI355+AJ355)/J355*100</f>
        <v>62.8771081099241</v>
      </c>
      <c r="N355" s="46" t="n">
        <f aca="false">(AE355+AI355+AJ355+AF355)/J355*100</f>
        <v>99.8185849627091</v>
      </c>
      <c r="O355" s="46" t="n">
        <f aca="false">100-L355-N355</f>
        <v>0</v>
      </c>
      <c r="P355" s="46" t="n">
        <f aca="false">N355+L355+O355</f>
        <v>100</v>
      </c>
      <c r="Q355" s="44" t="n">
        <f aca="false">AE355+AI355+AJ355+AK355</f>
        <v>10961</v>
      </c>
      <c r="R355" s="47" t="n">
        <f aca="false">Q355/J355*100</f>
        <v>73.6477860646375</v>
      </c>
      <c r="S355" s="44" t="n">
        <f aca="false">AE355+AI355+AJ355+AA355</f>
        <v>13611</v>
      </c>
      <c r="T355" s="47" t="n">
        <f aca="false">S355/J355*100</f>
        <v>91.4533360209635</v>
      </c>
      <c r="U355" s="48" t="n">
        <f aca="false">(AE355+AI355+AJ355)/D355*100</f>
        <v>65.5276241159583</v>
      </c>
      <c r="V355" s="48"/>
      <c r="W355" s="49" t="s">
        <v>79</v>
      </c>
      <c r="X355" s="44" t="n">
        <v>14629</v>
      </c>
      <c r="Y355" s="44" t="str">
        <f aca="false">IF(AE355+AF355+AG355&lt;X355,CONCATENATE(SUM(X355-AE355-AF355-AG355),"- liczba niezewidencjonowanych"),CONCATENATE("za dużo o ",SUM(AE355+AF355+AG355-X355)))</f>
        <v>za dużo o 0</v>
      </c>
      <c r="Z355" s="44"/>
      <c r="AA355" s="44" t="n">
        <f aca="false">SUM(AK355+AL355)</f>
        <v>4253</v>
      </c>
      <c r="AB355" s="44" t="n">
        <f aca="false">SUM(AF355+AG355+(X355-AE355-AF355-AG355))</f>
        <v>5525</v>
      </c>
      <c r="AC355" s="44" t="str">
        <f aca="false">IF(AB355&lt;AA355,CONCATENATE(SUM(AA355-AB355),"- ponad ewidencje mieszkańców"),CONCATENATE("do podłączenia pozostanie ",SUM(AB355-AA355)))</f>
        <v>do podłączenia pozostanie 1272</v>
      </c>
      <c r="AD355" s="44"/>
      <c r="AE355" s="44" t="n">
        <v>9104</v>
      </c>
      <c r="AF355" s="44" t="n">
        <v>5498</v>
      </c>
      <c r="AG355" s="44" t="n">
        <v>27</v>
      </c>
      <c r="AH355" s="42" t="n">
        <v>8850</v>
      </c>
      <c r="AI355" s="42" t="n">
        <v>0</v>
      </c>
      <c r="AJ355" s="42" t="n">
        <v>254</v>
      </c>
      <c r="AK355" s="42" t="n">
        <v>1603</v>
      </c>
      <c r="AL355" s="42" t="n">
        <v>2650</v>
      </c>
    </row>
    <row r="356" s="51" customFormat="true" ht="48.75" hidden="false" customHeight="true" outlineLevel="0" collapsed="false">
      <c r="A356" s="42" t="s">
        <v>721</v>
      </c>
      <c r="B356" s="42" t="s">
        <v>722</v>
      </c>
      <c r="C356" s="42" t="s">
        <v>662</v>
      </c>
      <c r="D356" s="42" t="n">
        <v>9498</v>
      </c>
      <c r="E356" s="44" t="n">
        <f aca="false">D356*0.05</f>
        <v>474.9</v>
      </c>
      <c r="F356" s="44" t="n">
        <f aca="false">D356-J356</f>
        <v>-535</v>
      </c>
      <c r="G356" s="44" t="n">
        <f aca="false">F356*-1</f>
        <v>535</v>
      </c>
      <c r="H356" s="45" t="n">
        <f aca="false">G356/D356</f>
        <v>0.0563276479258791</v>
      </c>
      <c r="I356" s="44" t="n">
        <f aca="false">IF(G356&gt;E356,1,0)</f>
        <v>1</v>
      </c>
      <c r="J356" s="44" t="n">
        <f aca="false">X356+AA356-AB356+AI356+AJ356</f>
        <v>10033</v>
      </c>
      <c r="K356" s="44" t="s">
        <v>69</v>
      </c>
      <c r="L356" s="46" t="n">
        <f aca="false">AG356/J356*100</f>
        <v>0</v>
      </c>
      <c r="M356" s="46" t="n">
        <f aca="false">(AE356+AI356+AJ356)/J356*100</f>
        <v>90.9997009867438</v>
      </c>
      <c r="N356" s="46" t="n">
        <f aca="false">(AE356+AI356+AJ356+AF356)/J356*100</f>
        <v>94.2589454799163</v>
      </c>
      <c r="O356" s="46" t="n">
        <f aca="false">100-L356-N356</f>
        <v>5.74105452008372</v>
      </c>
      <c r="P356" s="46" t="n">
        <f aca="false">N356+L356+O356</f>
        <v>100</v>
      </c>
      <c r="Q356" s="44" t="n">
        <f aca="false">AE356+AI356+AJ356+AK356</f>
        <v>9130</v>
      </c>
      <c r="R356" s="47" t="n">
        <f aca="false">Q356/J356*100</f>
        <v>90.9997009867438</v>
      </c>
      <c r="S356" s="44" t="n">
        <f aca="false">AE356+AI356+AJ356+AA356</f>
        <v>10033</v>
      </c>
      <c r="T356" s="47" t="n">
        <f aca="false">S356/J356*100</f>
        <v>100</v>
      </c>
      <c r="U356" s="48" t="n">
        <f aca="false">(AE356+AI356+AJ356)/D356*100</f>
        <v>96.1255001052853</v>
      </c>
      <c r="V356" s="48"/>
      <c r="W356" s="49" t="s">
        <v>97</v>
      </c>
      <c r="X356" s="44" t="n">
        <v>8177</v>
      </c>
      <c r="Y356" s="44" t="str">
        <f aca="false">IF(AE356+AF356+AG356&lt;X356,CONCATENATE(SUM(X356-AE356-AF356-AG356),"- liczba niezewidencjonowanych"),CONCATENATE("za dużo o ",SUM(AE356+AF356+AG356-X356)))</f>
        <v>za dużo o 0</v>
      </c>
      <c r="Z356" s="44"/>
      <c r="AA356" s="44" t="n">
        <f aca="false">SUM(AK356+AL356)</f>
        <v>903</v>
      </c>
      <c r="AB356" s="44" t="n">
        <f aca="false">SUM(AF356+AG356+(X356-AE356-AF356-AG356))</f>
        <v>327</v>
      </c>
      <c r="AC356" s="44" t="str">
        <f aca="false">IF(AB356&lt;AA356,CONCATENATE(SUM(AA356-AB356),"- ponad ewidencje mieszkańców"),CONCATENATE("do podłączenia pozostanie ",SUM(AB356-AA356)))</f>
        <v>576- ponad ewidencje mieszkańców</v>
      </c>
      <c r="AD356" s="50" t="s">
        <v>88</v>
      </c>
      <c r="AE356" s="44" t="n">
        <v>7850</v>
      </c>
      <c r="AF356" s="44" t="n">
        <v>327</v>
      </c>
      <c r="AG356" s="44" t="n">
        <v>0</v>
      </c>
      <c r="AH356" s="42" t="n">
        <v>7850</v>
      </c>
      <c r="AI356" s="42" t="n">
        <v>1280</v>
      </c>
      <c r="AJ356" s="42" t="n">
        <v>0</v>
      </c>
      <c r="AK356" s="70" t="n">
        <v>0</v>
      </c>
      <c r="AL356" s="42" t="n">
        <v>903</v>
      </c>
    </row>
    <row r="357" s="51" customFormat="true" ht="36.75" hidden="false" customHeight="true" outlineLevel="0" collapsed="false">
      <c r="A357" s="42" t="s">
        <v>723</v>
      </c>
      <c r="B357" s="42" t="s">
        <v>724</v>
      </c>
      <c r="C357" s="42" t="s">
        <v>662</v>
      </c>
      <c r="D357" s="42" t="n">
        <v>8109</v>
      </c>
      <c r="E357" s="44" t="n">
        <f aca="false">D357*0.05</f>
        <v>405.45</v>
      </c>
      <c r="F357" s="44" t="n">
        <f aca="false">D357-J357</f>
        <v>91</v>
      </c>
      <c r="G357" s="44" t="n">
        <f aca="false">F357</f>
        <v>91</v>
      </c>
      <c r="H357" s="45" t="n">
        <f aca="false">G357/D357</f>
        <v>0.0112220989024541</v>
      </c>
      <c r="I357" s="44" t="n">
        <f aca="false">IF(G357&gt;E357,1,0)</f>
        <v>0</v>
      </c>
      <c r="J357" s="44" t="n">
        <f aca="false">X357+AI357+AJ357</f>
        <v>8018</v>
      </c>
      <c r="K357" s="44"/>
      <c r="L357" s="46" t="n">
        <f aca="false">AG357/J357*100</f>
        <v>0.74831628835121</v>
      </c>
      <c r="M357" s="46" t="n">
        <f aca="false">(AE357+AI357+AJ357)/J357*100</f>
        <v>75.9790471439262</v>
      </c>
      <c r="N357" s="46" t="n">
        <f aca="false">(AE357+AI357+AJ357+AF357)/J357*100</f>
        <v>99.2516837116488</v>
      </c>
      <c r="O357" s="46" t="n">
        <f aca="false">100-L357-N357</f>
        <v>0</v>
      </c>
      <c r="P357" s="46" t="n">
        <f aca="false">N357+L357+O357</f>
        <v>100</v>
      </c>
      <c r="Q357" s="44" t="n">
        <f aca="false">AE357+AI357+AJ357+AK357</f>
        <v>6269</v>
      </c>
      <c r="R357" s="47" t="n">
        <f aca="false">Q357/J357*100</f>
        <v>78.1865801945622</v>
      </c>
      <c r="S357" s="44" t="n">
        <f aca="false">AE357+AI357+AJ357+AA357</f>
        <v>6909</v>
      </c>
      <c r="T357" s="47" t="n">
        <f aca="false">S357/J357*100</f>
        <v>86.1686206036418</v>
      </c>
      <c r="U357" s="48" t="n">
        <f aca="false">(AE357+AI357+AJ357)/D357*100</f>
        <v>75.1264027623628</v>
      </c>
      <c r="V357" s="48"/>
      <c r="W357" s="49" t="s">
        <v>97</v>
      </c>
      <c r="X357" s="44" t="n">
        <v>8018</v>
      </c>
      <c r="Y357" s="44" t="str">
        <f aca="false">IF(AE357+AF357+AG357&lt;X357,CONCATENATE(SUM(X357-AE357-AF357-AG357),"- liczba niezewidencjonowanych"),CONCATENATE("za dużo o ",SUM(AE357+AF357+AG357-X357)))</f>
        <v>za dużo o 0</v>
      </c>
      <c r="Z357" s="44"/>
      <c r="AA357" s="44" t="n">
        <f aca="false">SUM(AK357+AL357)</f>
        <v>817</v>
      </c>
      <c r="AB357" s="44" t="n">
        <f aca="false">SUM(AF357+AG357+(X357-AE357-AF357-AG357))</f>
        <v>1926</v>
      </c>
      <c r="AC357" s="44" t="str">
        <f aca="false">IF(AB357&lt;AA357,CONCATENATE(SUM(AA357-AB357),"- ponad ewidencje mieszkańców"),CONCATENATE("do podłączenia pozostanie ",SUM(AB357-AA357)))</f>
        <v>do podłączenia pozostanie 1109</v>
      </c>
      <c r="AD357" s="44"/>
      <c r="AE357" s="44" t="n">
        <v>6092</v>
      </c>
      <c r="AF357" s="44" t="n">
        <v>1866</v>
      </c>
      <c r="AG357" s="44" t="n">
        <v>60</v>
      </c>
      <c r="AH357" s="42" t="n">
        <v>6092</v>
      </c>
      <c r="AI357" s="42" t="n">
        <v>0</v>
      </c>
      <c r="AJ357" s="42" t="n">
        <v>0</v>
      </c>
      <c r="AK357" s="42" t="n">
        <v>177</v>
      </c>
      <c r="AL357" s="42" t="n">
        <v>640</v>
      </c>
    </row>
    <row r="358" s="51" customFormat="true" ht="36.75" hidden="false" customHeight="true" outlineLevel="0" collapsed="false">
      <c r="A358" s="42" t="s">
        <v>725</v>
      </c>
      <c r="B358" s="42" t="s">
        <v>726</v>
      </c>
      <c r="C358" s="42" t="s">
        <v>662</v>
      </c>
      <c r="D358" s="42" t="n">
        <v>13000</v>
      </c>
      <c r="E358" s="44" t="n">
        <f aca="false">D358*0.05</f>
        <v>650</v>
      </c>
      <c r="F358" s="44" t="n">
        <f aca="false">D358-J358</f>
        <v>3899</v>
      </c>
      <c r="G358" s="44" t="n">
        <f aca="false">F358</f>
        <v>3899</v>
      </c>
      <c r="H358" s="45" t="n">
        <f aca="false">G358/D358</f>
        <v>0.299923076923077</v>
      </c>
      <c r="I358" s="44" t="n">
        <f aca="false">IF(G358&gt;E358,1,0)</f>
        <v>1</v>
      </c>
      <c r="J358" s="44" t="n">
        <f aca="false">X358+AI358+AJ358</f>
        <v>9101</v>
      </c>
      <c r="K358" s="44"/>
      <c r="L358" s="46" t="n">
        <f aca="false">AG358/J358*100</f>
        <v>2.15360949346226</v>
      </c>
      <c r="M358" s="46" t="n">
        <f aca="false">(AE358+AI358+AJ358)/J358*100</f>
        <v>53.8402373365564</v>
      </c>
      <c r="N358" s="46" t="n">
        <f aca="false">(AE358+AI358+AJ358+AF358)/J358*100</f>
        <v>97.8463905065377</v>
      </c>
      <c r="O358" s="46" t="n">
        <f aca="false">100-L358-N358</f>
        <v>0</v>
      </c>
      <c r="P358" s="46" t="n">
        <f aca="false">N358+L358+O358</f>
        <v>100</v>
      </c>
      <c r="Q358" s="44" t="n">
        <f aca="false">AE358+AI358+AJ358+AK358</f>
        <v>4938</v>
      </c>
      <c r="R358" s="47" t="n">
        <f aca="false">Q358/J358*100</f>
        <v>54.2577738710032</v>
      </c>
      <c r="S358" s="44" t="n">
        <f aca="false">AE358+AI358+AJ358+AA358</f>
        <v>6165</v>
      </c>
      <c r="T358" s="47" t="n">
        <f aca="false">S358/J358*100</f>
        <v>67.7398088122184</v>
      </c>
      <c r="U358" s="48" t="n">
        <f aca="false">(AE358+AI358+AJ358)/D358*100</f>
        <v>37.6923076923077</v>
      </c>
      <c r="V358" s="48"/>
      <c r="W358" s="49" t="s">
        <v>97</v>
      </c>
      <c r="X358" s="44" t="n">
        <v>9101</v>
      </c>
      <c r="Y358" s="44" t="str">
        <f aca="false">IF(AE358+AF358+AG358&lt;X358,CONCATENATE(SUM(X358-AE358-AF358-AG358),"- liczba niezewidencjonowanych"),CONCATENATE("za dużo o ",SUM(AE358+AF358+AG358-X358)))</f>
        <v>za dużo o 0</v>
      </c>
      <c r="Z358" s="44"/>
      <c r="AA358" s="44" t="n">
        <f aca="false">SUM(AK358+AL358)</f>
        <v>1265</v>
      </c>
      <c r="AB358" s="44" t="n">
        <f aca="false">SUM(AF358+AG358+(X358-AE358-AF358-AG358))</f>
        <v>4201</v>
      </c>
      <c r="AC358" s="44" t="str">
        <f aca="false">IF(AB358&lt;AA358,CONCATENATE(SUM(AA358-AB358),"- ponad ewidencje mieszkańców"),CONCATENATE("do podłączenia pozostanie ",SUM(AB358-AA358)))</f>
        <v>do podłączenia pozostanie 2936</v>
      </c>
      <c r="AD358" s="44"/>
      <c r="AE358" s="44" t="n">
        <v>4900</v>
      </c>
      <c r="AF358" s="44" t="n">
        <v>4005</v>
      </c>
      <c r="AG358" s="44" t="n">
        <v>196</v>
      </c>
      <c r="AH358" s="42" t="n">
        <v>4900</v>
      </c>
      <c r="AI358" s="42" t="n">
        <v>0</v>
      </c>
      <c r="AJ358" s="42" t="n">
        <v>0</v>
      </c>
      <c r="AK358" s="42" t="n">
        <v>38</v>
      </c>
      <c r="AL358" s="42" t="n">
        <v>1227</v>
      </c>
    </row>
    <row r="359" s="51" customFormat="true" ht="36.75" hidden="false" customHeight="true" outlineLevel="0" collapsed="false">
      <c r="A359" s="42" t="s">
        <v>727</v>
      </c>
      <c r="B359" s="42" t="s">
        <v>728</v>
      </c>
      <c r="C359" s="42" t="s">
        <v>662</v>
      </c>
      <c r="D359" s="42" t="n">
        <v>7431</v>
      </c>
      <c r="E359" s="44" t="n">
        <f aca="false">D359*0.05</f>
        <v>371.55</v>
      </c>
      <c r="F359" s="44" t="n">
        <f aca="false">D359-J359</f>
        <v>-3572</v>
      </c>
      <c r="G359" s="44" t="n">
        <f aca="false">F359*-1</f>
        <v>3572</v>
      </c>
      <c r="H359" s="45" t="n">
        <f aca="false">G359/D359</f>
        <v>0.480689005517427</v>
      </c>
      <c r="I359" s="44" t="n">
        <f aca="false">IF(G359&gt;E359,1,0)</f>
        <v>1</v>
      </c>
      <c r="J359" s="44" t="n">
        <f aca="false">X359+AI359+AJ359</f>
        <v>11003</v>
      </c>
      <c r="K359" s="44"/>
      <c r="L359" s="46" t="n">
        <f aca="false">AG359/J359*100</f>
        <v>0.0363537217122603</v>
      </c>
      <c r="M359" s="46" t="n">
        <f aca="false">(AE359+AI359+AJ359)/J359*100</f>
        <v>88.7030809779151</v>
      </c>
      <c r="N359" s="46" t="n">
        <f aca="false">(AE359+AI359+AJ359+AF359)/J359*100</f>
        <v>99.9636462782877</v>
      </c>
      <c r="O359" s="46" t="n">
        <f aca="false">100-L359-N359</f>
        <v>0</v>
      </c>
      <c r="P359" s="46" t="n">
        <f aca="false">N359+L359+O359</f>
        <v>100</v>
      </c>
      <c r="Q359" s="44" t="n">
        <f aca="false">AE359+AI359+AJ359+AK359</f>
        <v>9760</v>
      </c>
      <c r="R359" s="47" t="n">
        <f aca="false">Q359/J359*100</f>
        <v>88.7030809779151</v>
      </c>
      <c r="S359" s="44" t="n">
        <f aca="false">AE359+AI359+AJ359+AA359</f>
        <v>9760</v>
      </c>
      <c r="T359" s="47" t="n">
        <f aca="false">S359/J359*100</f>
        <v>88.7030809779151</v>
      </c>
      <c r="U359" s="48" t="n">
        <f aca="false">(AE359+AI359+AJ359)/D359*100</f>
        <v>131.341676759521</v>
      </c>
      <c r="V359" s="52" t="s">
        <v>66</v>
      </c>
      <c r="W359" s="49" t="s">
        <v>97</v>
      </c>
      <c r="X359" s="44" t="n">
        <v>11003</v>
      </c>
      <c r="Y359" s="44" t="str">
        <f aca="false">IF(AE359+AF359+AG359&lt;X359,CONCATENATE(SUM(X359-AE359-AF359-AG359),"- liczba niezewidencjonowanych"),CONCATENATE("za dużo o ",SUM(AE359+AF359+AG359-X359)))</f>
        <v>za dużo o 0</v>
      </c>
      <c r="Z359" s="44"/>
      <c r="AA359" s="44" t="n">
        <f aca="false">SUM(AK359+AL359)</f>
        <v>0</v>
      </c>
      <c r="AB359" s="44" t="n">
        <f aca="false">SUM(AF359+AG359+(X359-AE359-AF359-AG359))</f>
        <v>1243</v>
      </c>
      <c r="AC359" s="44" t="str">
        <f aca="false">IF(AB359&lt;AA359,CONCATENATE(SUM(AA359-AB359),"- ponad ewidencje mieszkańców"),CONCATENATE("do podłączenia pozostanie ",SUM(AB359-AA359)))</f>
        <v>do podłączenia pozostanie 1243</v>
      </c>
      <c r="AD359" s="44"/>
      <c r="AE359" s="44" t="n">
        <v>9760</v>
      </c>
      <c r="AF359" s="44" t="n">
        <v>1239</v>
      </c>
      <c r="AG359" s="44" t="n">
        <v>4</v>
      </c>
      <c r="AH359" s="42" t="n">
        <v>9760</v>
      </c>
      <c r="AI359" s="42" t="n">
        <v>0</v>
      </c>
      <c r="AJ359" s="42" t="n">
        <v>0</v>
      </c>
      <c r="AK359" s="70" t="n">
        <v>0</v>
      </c>
      <c r="AL359" s="42" t="n">
        <v>0</v>
      </c>
    </row>
    <row r="360" s="51" customFormat="true" ht="36.75" hidden="false" customHeight="true" outlineLevel="0" collapsed="false">
      <c r="A360" s="42" t="s">
        <v>729</v>
      </c>
      <c r="B360" s="42" t="s">
        <v>730</v>
      </c>
      <c r="C360" s="42" t="s">
        <v>662</v>
      </c>
      <c r="D360" s="42" t="n">
        <v>6020</v>
      </c>
      <c r="E360" s="44" t="n">
        <f aca="false">D360*0.05</f>
        <v>301</v>
      </c>
      <c r="F360" s="44" t="n">
        <f aca="false">D360-J360</f>
        <v>-3651</v>
      </c>
      <c r="G360" s="44" t="n">
        <f aca="false">F360*-1</f>
        <v>3651</v>
      </c>
      <c r="H360" s="45" t="n">
        <f aca="false">G360/D360</f>
        <v>0.606478405315615</v>
      </c>
      <c r="I360" s="44" t="n">
        <f aca="false">IF(G360&gt;E360,1,0)</f>
        <v>1</v>
      </c>
      <c r="J360" s="44" t="n">
        <f aca="false">X360+AI360+AJ360</f>
        <v>9671</v>
      </c>
      <c r="K360" s="44"/>
      <c r="L360" s="46" t="n">
        <f aca="false">AG360/J360*100</f>
        <v>0</v>
      </c>
      <c r="M360" s="46" t="n">
        <f aca="false">(AE360+AI360+AJ360)/J360*100</f>
        <v>52.5178368317651</v>
      </c>
      <c r="N360" s="46" t="n">
        <f aca="false">(AE360+AI360+AJ360+AF360)/J360*100</f>
        <v>100</v>
      </c>
      <c r="O360" s="46" t="n">
        <f aca="false">100-L360-N360</f>
        <v>0</v>
      </c>
      <c r="P360" s="46" t="n">
        <f aca="false">N360+L360+O360</f>
        <v>100</v>
      </c>
      <c r="Q360" s="44" t="n">
        <f aca="false">AE360+AI360+AJ360+AK360</f>
        <v>5222</v>
      </c>
      <c r="R360" s="47" t="n">
        <f aca="false">Q360/J360*100</f>
        <v>53.9964843346086</v>
      </c>
      <c r="S360" s="44" t="n">
        <f aca="false">AE360+AI360+AJ360+AA360</f>
        <v>6183</v>
      </c>
      <c r="T360" s="47" t="n">
        <f aca="false">S360/J360*100</f>
        <v>63.9334091614104</v>
      </c>
      <c r="U360" s="48" t="n">
        <f aca="false">(AE360+AI360+AJ360)/D360*100</f>
        <v>84.3687707641196</v>
      </c>
      <c r="V360" s="48"/>
      <c r="W360" s="49" t="s">
        <v>97</v>
      </c>
      <c r="X360" s="44" t="n">
        <v>8465</v>
      </c>
      <c r="Y360" s="44" t="str">
        <f aca="false">IF(AE360+AF360+AG360&lt;X360,CONCATENATE(SUM(X360-AE360-AF360-AG360),"- liczba niezewidencjonowanych"),CONCATENATE("za dużo o ",SUM(AE360+AF360+AG360-X360)))</f>
        <v>za dużo o 0</v>
      </c>
      <c r="Z360" s="44"/>
      <c r="AA360" s="44" t="n">
        <f aca="false">SUM(AK360+AL360)</f>
        <v>1104</v>
      </c>
      <c r="AB360" s="44" t="n">
        <f aca="false">SUM(AF360+AG360+(X360-AE360-AF360-AG360))</f>
        <v>4592</v>
      </c>
      <c r="AC360" s="44" t="str">
        <f aca="false">IF(AB360&lt;AA360,CONCATENATE(SUM(AA360-AB360),"- ponad ewidencje mieszkańców"),CONCATENATE("do podłączenia pozostanie ",SUM(AB360-AA360)))</f>
        <v>do podłączenia pozostanie 3488</v>
      </c>
      <c r="AD360" s="44"/>
      <c r="AE360" s="44" t="n">
        <v>3873</v>
      </c>
      <c r="AF360" s="44" t="n">
        <v>4592</v>
      </c>
      <c r="AG360" s="44"/>
      <c r="AH360" s="42" t="n">
        <v>3873</v>
      </c>
      <c r="AI360" s="42" t="n">
        <v>866</v>
      </c>
      <c r="AJ360" s="42" t="n">
        <v>340</v>
      </c>
      <c r="AK360" s="42" t="n">
        <v>143</v>
      </c>
      <c r="AL360" s="42" t="n">
        <v>961</v>
      </c>
    </row>
    <row r="361" s="51" customFormat="true" ht="36.75" hidden="false" customHeight="true" outlineLevel="0" collapsed="false">
      <c r="A361" s="42" t="s">
        <v>731</v>
      </c>
      <c r="B361" s="42" t="s">
        <v>732</v>
      </c>
      <c r="C361" s="42" t="s">
        <v>662</v>
      </c>
      <c r="D361" s="42" t="n">
        <v>9033</v>
      </c>
      <c r="E361" s="44" t="n">
        <f aca="false">D361*0.05</f>
        <v>451.65</v>
      </c>
      <c r="F361" s="44" t="n">
        <f aca="false">D361-J361</f>
        <v>4856</v>
      </c>
      <c r="G361" s="44" t="n">
        <f aca="false">F361</f>
        <v>4856</v>
      </c>
      <c r="H361" s="45" t="n">
        <f aca="false">G361/D361</f>
        <v>0.537584412708956</v>
      </c>
      <c r="I361" s="44" t="n">
        <f aca="false">IF(G361&gt;E361,1,0)</f>
        <v>1</v>
      </c>
      <c r="J361" s="44" t="n">
        <f aca="false">X361+AI361+AJ361</f>
        <v>4177</v>
      </c>
      <c r="K361" s="44"/>
      <c r="L361" s="46" t="n">
        <f aca="false">AG361/J361*100</f>
        <v>1.07732822599952</v>
      </c>
      <c r="M361" s="46" t="n">
        <f aca="false">(AE361+AI361+AJ361)/J361*100</f>
        <v>68.0153220014365</v>
      </c>
      <c r="N361" s="46" t="n">
        <f aca="false">(AE361+AI361+AJ361+AF361)/J361*100</f>
        <v>98.9226717740005</v>
      </c>
      <c r="O361" s="46" t="n">
        <f aca="false">100-L361-N361</f>
        <v>0</v>
      </c>
      <c r="P361" s="46" t="n">
        <f aca="false">N361+L361+O361</f>
        <v>100</v>
      </c>
      <c r="Q361" s="44" t="n">
        <f aca="false">AE361+AI361+AJ361+AK361</f>
        <v>2971</v>
      </c>
      <c r="R361" s="47" t="n">
        <f aca="false">Q361/J361*100</f>
        <v>71.1276035432128</v>
      </c>
      <c r="S361" s="44" t="n">
        <f aca="false">AE361+AI361+AJ361+AA361</f>
        <v>3671</v>
      </c>
      <c r="T361" s="47" t="n">
        <f aca="false">S361/J361*100</f>
        <v>87.8860426143165</v>
      </c>
      <c r="U361" s="48" t="n">
        <f aca="false">(AE361+AI361+AJ361)/D361*100</f>
        <v>31.4513450680837</v>
      </c>
      <c r="V361" s="48"/>
      <c r="W361" s="49" t="s">
        <v>97</v>
      </c>
      <c r="X361" s="44" t="n">
        <v>2336</v>
      </c>
      <c r="Y361" s="44" t="str">
        <f aca="false">IF(AE361+AF361+AG361&lt;X361,CONCATENATE(SUM(X361-AE361-AF361-AG361),"- liczba niezewidencjonowanych"),CONCATENATE("za dużo o ",SUM(AE361+AF361+AG361-X361)))</f>
        <v>za dużo o 0</v>
      </c>
      <c r="Z361" s="44"/>
      <c r="AA361" s="44" t="n">
        <f aca="false">SUM(AK361+AL361)</f>
        <v>830</v>
      </c>
      <c r="AB361" s="44" t="n">
        <f aca="false">SUM(AF361+AG361+(X361-AE361-AF361-AG361))</f>
        <v>1336</v>
      </c>
      <c r="AC361" s="44" t="str">
        <f aca="false">IF(AB361&lt;AA361,CONCATENATE(SUM(AA361-AB361),"- ponad ewidencje mieszkańców"),CONCATENATE("do podłączenia pozostanie ",SUM(AB361-AA361)))</f>
        <v>do podłączenia pozostanie 506</v>
      </c>
      <c r="AD361" s="44"/>
      <c r="AE361" s="44" t="n">
        <v>1000</v>
      </c>
      <c r="AF361" s="44" t="n">
        <v>1291</v>
      </c>
      <c r="AG361" s="44" t="n">
        <v>45</v>
      </c>
      <c r="AH361" s="42" t="n">
        <v>1000</v>
      </c>
      <c r="AI361" s="42" t="n">
        <v>1841</v>
      </c>
      <c r="AJ361" s="42" t="n">
        <v>0</v>
      </c>
      <c r="AK361" s="42" t="n">
        <v>130</v>
      </c>
      <c r="AL361" s="42" t="n">
        <v>700</v>
      </c>
    </row>
    <row r="362" s="51" customFormat="true" ht="36.75" hidden="false" customHeight="true" outlineLevel="0" collapsed="false">
      <c r="A362" s="42" t="s">
        <v>733</v>
      </c>
      <c r="B362" s="42" t="s">
        <v>734</v>
      </c>
      <c r="C362" s="42" t="s">
        <v>662</v>
      </c>
      <c r="D362" s="42" t="n">
        <v>3287</v>
      </c>
      <c r="E362" s="44" t="n">
        <f aca="false">D362*0.05</f>
        <v>164.35</v>
      </c>
      <c r="F362" s="44" t="n">
        <f aca="false">D362-J362</f>
        <v>-40</v>
      </c>
      <c r="G362" s="44" t="n">
        <f aca="false">F362*-1</f>
        <v>40</v>
      </c>
      <c r="H362" s="45" t="n">
        <f aca="false">G362/D362</f>
        <v>0.0121691512017037</v>
      </c>
      <c r="I362" s="44" t="n">
        <f aca="false">IF(G362&gt;E362,1,0)</f>
        <v>0</v>
      </c>
      <c r="J362" s="44" t="n">
        <f aca="false">X362+AI362+AJ362</f>
        <v>3327</v>
      </c>
      <c r="K362" s="44"/>
      <c r="L362" s="46" t="n">
        <f aca="false">AG362/J362*100</f>
        <v>0.901713255184851</v>
      </c>
      <c r="M362" s="46" t="n">
        <f aca="false">(AE362+AI362+AJ362)/J362*100</f>
        <v>76.2548842801323</v>
      </c>
      <c r="N362" s="46" t="n">
        <f aca="false">(AE362+AI362+AJ362+AF362)/J362*100</f>
        <v>99.0982867448151</v>
      </c>
      <c r="O362" s="46" t="n">
        <f aca="false">100-L362-N362</f>
        <v>0</v>
      </c>
      <c r="P362" s="46" t="n">
        <f aca="false">N362+L362+O362</f>
        <v>100</v>
      </c>
      <c r="Q362" s="44" t="n">
        <f aca="false">AE362+AI362+AJ362+AK362</f>
        <v>2537</v>
      </c>
      <c r="R362" s="47" t="n">
        <f aca="false">Q362/J362*100</f>
        <v>76.2548842801323</v>
      </c>
      <c r="S362" s="44" t="n">
        <f aca="false">AE362+AI362+AJ362+AA362</f>
        <v>2537</v>
      </c>
      <c r="T362" s="47" t="n">
        <f aca="false">S362/J362*100</f>
        <v>76.2548842801323</v>
      </c>
      <c r="U362" s="48" t="n">
        <f aca="false">(AE362+AI362+AJ362)/D362*100</f>
        <v>77.1828414968056</v>
      </c>
      <c r="V362" s="48"/>
      <c r="W362" s="49" t="s">
        <v>97</v>
      </c>
      <c r="X362" s="44" t="n">
        <v>3290</v>
      </c>
      <c r="Y362" s="44" t="str">
        <f aca="false">IF(AE362+AF362+AG362&lt;X362,CONCATENATE(SUM(X362-AE362-AF362-AG362),"- liczba niezewidencjonowanych"),CONCATENATE("za dużo o ",SUM(AE362+AF362+AG362-X362)))</f>
        <v>za dużo o 0</v>
      </c>
      <c r="Z362" s="44"/>
      <c r="AA362" s="44" t="n">
        <f aca="false">SUM(AK362+AL362)</f>
        <v>0</v>
      </c>
      <c r="AB362" s="44" t="n">
        <f aca="false">SUM(AF362+AG362+(X362-AE362-AF362-AG362))</f>
        <v>790</v>
      </c>
      <c r="AC362" s="44" t="str">
        <f aca="false">IF(AB362&lt;AA362,CONCATENATE(SUM(AA362-AB362),"- ponad ewidencje mieszkańców"),CONCATENATE("do podłączenia pozostanie ",SUM(AB362-AA362)))</f>
        <v>do podłączenia pozostanie 790</v>
      </c>
      <c r="AD362" s="44"/>
      <c r="AE362" s="44" t="n">
        <v>2500</v>
      </c>
      <c r="AF362" s="44" t="n">
        <v>760</v>
      </c>
      <c r="AG362" s="44" t="n">
        <v>30</v>
      </c>
      <c r="AH362" s="42" t="n">
        <v>3290</v>
      </c>
      <c r="AI362" s="42" t="n">
        <v>37</v>
      </c>
      <c r="AJ362" s="42" t="n">
        <v>0</v>
      </c>
      <c r="AK362" s="70" t="n">
        <v>0</v>
      </c>
      <c r="AL362" s="42"/>
    </row>
    <row r="363" s="51" customFormat="true" ht="36.75" hidden="false" customHeight="true" outlineLevel="0" collapsed="false">
      <c r="A363" s="42" t="s">
        <v>735</v>
      </c>
      <c r="B363" s="42" t="s">
        <v>736</v>
      </c>
      <c r="C363" s="42" t="s">
        <v>662</v>
      </c>
      <c r="D363" s="42" t="n">
        <v>9044</v>
      </c>
      <c r="E363" s="44" t="n">
        <f aca="false">D363*0.05</f>
        <v>452.2</v>
      </c>
      <c r="F363" s="44" t="n">
        <f aca="false">D363-J363</f>
        <v>1060</v>
      </c>
      <c r="G363" s="44" t="n">
        <f aca="false">F363</f>
        <v>1060</v>
      </c>
      <c r="H363" s="45" t="n">
        <f aca="false">G363/D363</f>
        <v>0.117204776647501</v>
      </c>
      <c r="I363" s="44" t="n">
        <f aca="false">IF(G363&gt;E363,1,0)</f>
        <v>1</v>
      </c>
      <c r="J363" s="44" t="n">
        <f aca="false">X363+AI363+AJ363</f>
        <v>7984</v>
      </c>
      <c r="K363" s="44"/>
      <c r="L363" s="46" t="n">
        <f aca="false">AG363/J363*100</f>
        <v>0.801603206412826</v>
      </c>
      <c r="M363" s="46" t="n">
        <f aca="false">(AE363+AI363+AJ363)/J363*100</f>
        <v>85.7840681362725</v>
      </c>
      <c r="N363" s="46" t="n">
        <f aca="false">(AE363+AI363+AJ363+AF363)/J363*100</f>
        <v>99.1983967935872</v>
      </c>
      <c r="O363" s="46" t="n">
        <f aca="false">100-L363-N363</f>
        <v>0</v>
      </c>
      <c r="P363" s="46" t="n">
        <f aca="false">N363+L363+O363</f>
        <v>100</v>
      </c>
      <c r="Q363" s="44" t="n">
        <f aca="false">AE363+AI363+AJ363+AK363</f>
        <v>6849</v>
      </c>
      <c r="R363" s="47" t="n">
        <f aca="false">Q363/J363*100</f>
        <v>85.7840681362725</v>
      </c>
      <c r="S363" s="44" t="n">
        <f aca="false">AE363+AI363+AJ363+AA363</f>
        <v>7909</v>
      </c>
      <c r="T363" s="47" t="n">
        <f aca="false">S363/J363*100</f>
        <v>99.060621242485</v>
      </c>
      <c r="U363" s="48" t="n">
        <f aca="false">(AE363+AI363+AJ363)/D363*100</f>
        <v>75.7297655904467</v>
      </c>
      <c r="V363" s="48"/>
      <c r="W363" s="49" t="s">
        <v>76</v>
      </c>
      <c r="X363" s="44" t="n">
        <v>5309</v>
      </c>
      <c r="Y363" s="44" t="str">
        <f aca="false">IF(AE363+AF363+AG363&lt;X363,CONCATENATE(SUM(X363-AE363-AF363-AG363),"- liczba niezewidencjonowanych"),CONCATENATE("za dużo o ",SUM(AE363+AF363+AG363-X363)))</f>
        <v>za dużo o 0</v>
      </c>
      <c r="Z363" s="44"/>
      <c r="AA363" s="44" t="n">
        <f aca="false">SUM(AK363+AL363)</f>
        <v>1060</v>
      </c>
      <c r="AB363" s="44" t="n">
        <f aca="false">SUM(AF363+AG363+(X363-AE363-AF363-AG363))</f>
        <v>1135</v>
      </c>
      <c r="AC363" s="44" t="str">
        <f aca="false">IF(AB363&lt;AA363,CONCATENATE(SUM(AA363-AB363),"- ponad ewidencje mieszkańców"),CONCATENATE("do podłączenia pozostanie ",SUM(AB363-AA363)))</f>
        <v>do podłączenia pozostanie 75</v>
      </c>
      <c r="AD363" s="44"/>
      <c r="AE363" s="44" t="n">
        <v>4174</v>
      </c>
      <c r="AF363" s="44" t="n">
        <v>1071</v>
      </c>
      <c r="AG363" s="44" t="n">
        <v>64</v>
      </c>
      <c r="AH363" s="42" t="n">
        <v>4174</v>
      </c>
      <c r="AI363" s="42" t="n">
        <v>2450</v>
      </c>
      <c r="AJ363" s="42" t="n">
        <v>225</v>
      </c>
      <c r="AK363" s="70" t="n">
        <v>0</v>
      </c>
      <c r="AL363" s="42" t="n">
        <v>1060</v>
      </c>
    </row>
    <row r="364" s="51" customFormat="true" ht="36.75" hidden="false" customHeight="true" outlineLevel="0" collapsed="false">
      <c r="A364" s="42" t="s">
        <v>737</v>
      </c>
      <c r="B364" s="42" t="s">
        <v>738</v>
      </c>
      <c r="C364" s="42" t="s">
        <v>662</v>
      </c>
      <c r="D364" s="42" t="n">
        <v>3131</v>
      </c>
      <c r="E364" s="44" t="n">
        <f aca="false">D364*0.05</f>
        <v>156.55</v>
      </c>
      <c r="F364" s="44" t="n">
        <f aca="false">D364-J364</f>
        <v>-534</v>
      </c>
      <c r="G364" s="44" t="n">
        <f aca="false">F364*-1</f>
        <v>534</v>
      </c>
      <c r="H364" s="45" t="n">
        <f aca="false">G364/D364</f>
        <v>0.17055253912488</v>
      </c>
      <c r="I364" s="44" t="n">
        <f aca="false">IF(G364&gt;E364,1,0)</f>
        <v>1</v>
      </c>
      <c r="J364" s="44" t="n">
        <f aca="false">X364+AI364+AJ364</f>
        <v>3665</v>
      </c>
      <c r="K364" s="44"/>
      <c r="L364" s="46" t="n">
        <f aca="false">AG364/J364*100</f>
        <v>1.47339699863574</v>
      </c>
      <c r="M364" s="46" t="n">
        <f aca="false">(AE364+AI364+AJ364)/J364*100</f>
        <v>85.075034106412</v>
      </c>
      <c r="N364" s="46" t="n">
        <f aca="false">(AE364+AI364+AJ364+AF364)/J364*100</f>
        <v>98.5266030013643</v>
      </c>
      <c r="O364" s="46" t="n">
        <f aca="false">100-L364-N364</f>
        <v>0</v>
      </c>
      <c r="P364" s="46" t="n">
        <f aca="false">N364+L364+O364</f>
        <v>100</v>
      </c>
      <c r="Q364" s="44" t="n">
        <f aca="false">AE364+AI364+AJ364+AK364</f>
        <v>3118</v>
      </c>
      <c r="R364" s="47" t="n">
        <f aca="false">Q364/J364*100</f>
        <v>85.075034106412</v>
      </c>
      <c r="S364" s="44" t="n">
        <f aca="false">AE364+AI364+AJ364+AA364</f>
        <v>3118</v>
      </c>
      <c r="T364" s="47" t="n">
        <f aca="false">S364/J364*100</f>
        <v>85.075034106412</v>
      </c>
      <c r="U364" s="48" t="n">
        <f aca="false">(AE364+AI364+AJ364)/D364*100</f>
        <v>99.5847971893964</v>
      </c>
      <c r="V364" s="48"/>
      <c r="W364" s="49" t="s">
        <v>97</v>
      </c>
      <c r="X364" s="44" t="n">
        <v>3131</v>
      </c>
      <c r="Y364" s="44" t="str">
        <f aca="false">IF(AE364+AF364+AG364&lt;X364,CONCATENATE(SUM(X364-AE364-AF364-AG364),"- liczba niezewidencjonowanych"),CONCATENATE("za dużo o ",SUM(AE364+AF364+AG364-X364)))</f>
        <v>za dużo o 0</v>
      </c>
      <c r="Z364" s="44"/>
      <c r="AA364" s="44" t="n">
        <f aca="false">SUM(AK364+AL364)</f>
        <v>0</v>
      </c>
      <c r="AB364" s="44" t="n">
        <f aca="false">SUM(AF364+AG364+(X364-AE364-AF364-AG364))</f>
        <v>547</v>
      </c>
      <c r="AC364" s="44" t="str">
        <f aca="false">IF(AB364&lt;AA364,CONCATENATE(SUM(AA364-AB364),"- ponad ewidencje mieszkańców"),CONCATENATE("do podłączenia pozostanie ",SUM(AB364-AA364)))</f>
        <v>do podłączenia pozostanie 547</v>
      </c>
      <c r="AD364" s="44"/>
      <c r="AE364" s="44" t="n">
        <v>2584</v>
      </c>
      <c r="AF364" s="44" t="n">
        <v>493</v>
      </c>
      <c r="AG364" s="44" t="n">
        <v>54</v>
      </c>
      <c r="AH364" s="42" t="n">
        <v>2584</v>
      </c>
      <c r="AI364" s="42" t="n">
        <v>0</v>
      </c>
      <c r="AJ364" s="42" t="n">
        <v>534</v>
      </c>
      <c r="AK364" s="70" t="n">
        <v>0</v>
      </c>
      <c r="AL364" s="42"/>
    </row>
    <row r="365" s="51" customFormat="true" ht="36.75" hidden="false" customHeight="true" outlineLevel="0" collapsed="false">
      <c r="A365" s="42" t="s">
        <v>737</v>
      </c>
      <c r="B365" s="42"/>
      <c r="C365" s="42" t="s">
        <v>662</v>
      </c>
      <c r="D365" s="42"/>
      <c r="E365" s="44"/>
      <c r="F365" s="44"/>
      <c r="G365" s="44"/>
      <c r="H365" s="45"/>
      <c r="I365" s="44"/>
      <c r="J365" s="42"/>
      <c r="K365" s="42"/>
      <c r="L365" s="42"/>
      <c r="M365" s="42"/>
      <c r="N365" s="42"/>
      <c r="O365" s="42"/>
      <c r="P365" s="46"/>
      <c r="Q365" s="42"/>
      <c r="R365" s="42"/>
      <c r="S365" s="42"/>
      <c r="T365" s="42"/>
      <c r="U365" s="42"/>
      <c r="V365" s="42"/>
      <c r="W365" s="49" t="s">
        <v>97</v>
      </c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2"/>
      <c r="AI365" s="42"/>
      <c r="AJ365" s="42"/>
      <c r="AK365" s="42"/>
      <c r="AL365" s="42"/>
    </row>
    <row r="366" s="51" customFormat="true" ht="36.75" hidden="false" customHeight="true" outlineLevel="0" collapsed="false">
      <c r="A366" s="42" t="s">
        <v>737</v>
      </c>
      <c r="B366" s="42"/>
      <c r="C366" s="42" t="s">
        <v>662</v>
      </c>
      <c r="D366" s="42"/>
      <c r="E366" s="44"/>
      <c r="F366" s="44"/>
      <c r="G366" s="44"/>
      <c r="H366" s="45"/>
      <c r="I366" s="44"/>
      <c r="J366" s="42"/>
      <c r="K366" s="42"/>
      <c r="L366" s="42"/>
      <c r="M366" s="42"/>
      <c r="N366" s="42"/>
      <c r="O366" s="42"/>
      <c r="P366" s="46"/>
      <c r="Q366" s="42"/>
      <c r="R366" s="42"/>
      <c r="S366" s="42"/>
      <c r="T366" s="42"/>
      <c r="U366" s="42"/>
      <c r="V366" s="42"/>
      <c r="W366" s="49" t="s">
        <v>97</v>
      </c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2"/>
      <c r="AI366" s="42"/>
      <c r="AJ366" s="42"/>
      <c r="AK366" s="42"/>
      <c r="AL366" s="42"/>
    </row>
    <row r="367" s="51" customFormat="true" ht="36.75" hidden="false" customHeight="true" outlineLevel="0" collapsed="false">
      <c r="A367" s="42" t="s">
        <v>739</v>
      </c>
      <c r="B367" s="42" t="s">
        <v>740</v>
      </c>
      <c r="C367" s="42" t="s">
        <v>662</v>
      </c>
      <c r="D367" s="42" t="n">
        <v>3860</v>
      </c>
      <c r="E367" s="44" t="n">
        <f aca="false">D367*0.05</f>
        <v>193</v>
      </c>
      <c r="F367" s="44" t="n">
        <f aca="false">D367-J367</f>
        <v>-23</v>
      </c>
      <c r="G367" s="44" t="n">
        <f aca="false">F367*-1</f>
        <v>23</v>
      </c>
      <c r="H367" s="45" t="n">
        <f aca="false">G367/D367</f>
        <v>0.00595854922279793</v>
      </c>
      <c r="I367" s="44" t="n">
        <f aca="false">IF(G367&gt;E367,1,0)</f>
        <v>0</v>
      </c>
      <c r="J367" s="44" t="n">
        <f aca="false">X367+AI367+AJ367</f>
        <v>3883</v>
      </c>
      <c r="K367" s="44"/>
      <c r="L367" s="46" t="n">
        <f aca="false">AG367/J367*100</f>
        <v>0.309039402523822</v>
      </c>
      <c r="M367" s="46" t="n">
        <f aca="false">(AE367+AI367+AJ367)/J367*100</f>
        <v>77.7234097347412</v>
      </c>
      <c r="N367" s="46" t="n">
        <f aca="false">(AE367+AI367+AJ367+AF367)/J367*100</f>
        <v>99.6909605974762</v>
      </c>
      <c r="O367" s="46" t="n">
        <f aca="false">100-L367-N367</f>
        <v>0</v>
      </c>
      <c r="P367" s="46" t="n">
        <f aca="false">N367+L367+O367</f>
        <v>100</v>
      </c>
      <c r="Q367" s="44" t="n">
        <f aca="false">AE367+AI367+AJ367+AK367</f>
        <v>3174</v>
      </c>
      <c r="R367" s="47" t="n">
        <f aca="false">Q367/J367*100</f>
        <v>81.7409219675509</v>
      </c>
      <c r="S367" s="44" t="n">
        <f aca="false">AE367+AI367+AJ367+AA367</f>
        <v>3174</v>
      </c>
      <c r="T367" s="47" t="n">
        <f aca="false">S367/J367*100</f>
        <v>81.7409219675509</v>
      </c>
      <c r="U367" s="48" t="n">
        <f aca="false">(AE367+AI367+AJ367)/D367*100</f>
        <v>78.1865284974093</v>
      </c>
      <c r="V367" s="48"/>
      <c r="W367" s="49" t="s">
        <v>97</v>
      </c>
      <c r="X367" s="44" t="n">
        <v>3853</v>
      </c>
      <c r="Y367" s="44" t="str">
        <f aca="false">IF(AE367+AF367+AG367&lt;X367,CONCATENATE(SUM(X367-AE367-AF367-AG367),"- liczba niezewidencjonowanych"),CONCATENATE("za dużo o ",SUM(AE367+AF367+AG367-X367)))</f>
        <v>za dużo o 0</v>
      </c>
      <c r="Z367" s="44"/>
      <c r="AA367" s="44" t="n">
        <f aca="false">SUM(AK367+AL367)</f>
        <v>156</v>
      </c>
      <c r="AB367" s="44" t="n">
        <f aca="false">SUM(AF367+AG367+(X367-AE367-AF367-AG367))</f>
        <v>865</v>
      </c>
      <c r="AC367" s="44" t="str">
        <f aca="false">IF(AB367&lt;AA367,CONCATENATE(SUM(AA367-AB367),"- ponad ewidencje mieszkańców"),CONCATENATE("do podłączenia pozostanie ",SUM(AB367-AA367)))</f>
        <v>do podłączenia pozostanie 709</v>
      </c>
      <c r="AD367" s="44"/>
      <c r="AE367" s="44" t="n">
        <v>2988</v>
      </c>
      <c r="AF367" s="44" t="n">
        <v>853</v>
      </c>
      <c r="AG367" s="44" t="n">
        <v>12</v>
      </c>
      <c r="AH367" s="42" t="n">
        <v>2988</v>
      </c>
      <c r="AI367" s="42" t="n">
        <v>0</v>
      </c>
      <c r="AJ367" s="42" t="n">
        <v>30</v>
      </c>
      <c r="AK367" s="42" t="n">
        <v>156</v>
      </c>
      <c r="AL367" s="42"/>
    </row>
    <row r="368" s="51" customFormat="true" ht="48.75" hidden="false" customHeight="true" outlineLevel="0" collapsed="false">
      <c r="A368" s="42" t="s">
        <v>741</v>
      </c>
      <c r="B368" s="42" t="s">
        <v>742</v>
      </c>
      <c r="C368" s="42" t="s">
        <v>662</v>
      </c>
      <c r="D368" s="42" t="n">
        <v>6690</v>
      </c>
      <c r="E368" s="44" t="n">
        <f aca="false">D368*0.05</f>
        <v>334.5</v>
      </c>
      <c r="F368" s="44" t="n">
        <f aca="false">D368-J368</f>
        <v>-1576</v>
      </c>
      <c r="G368" s="44" t="n">
        <f aca="false">F368*-1</f>
        <v>1576</v>
      </c>
      <c r="H368" s="45" t="n">
        <f aca="false">G368/D368</f>
        <v>0.235575485799701</v>
      </c>
      <c r="I368" s="44" t="n">
        <f aca="false">IF(G368&gt;E368,1,0)</f>
        <v>1</v>
      </c>
      <c r="J368" s="44" t="n">
        <f aca="false">X368+AA368-AB368+AI368+AJ368</f>
        <v>8266</v>
      </c>
      <c r="K368" s="44" t="s">
        <v>69</v>
      </c>
      <c r="L368" s="46" t="n">
        <f aca="false">AG368/J368*100</f>
        <v>1.20977498185338</v>
      </c>
      <c r="M368" s="46" t="n">
        <f aca="false">(AE368+AI368+AJ368)/J368*100</f>
        <v>67.0941204935882</v>
      </c>
      <c r="N368" s="46" t="n">
        <f aca="false">(AE368+AI368+AJ368+AF368)/J368*100</f>
        <v>97.0118557948222</v>
      </c>
      <c r="O368" s="46" t="n">
        <f aca="false">100-L368-N368</f>
        <v>1.77836922332446</v>
      </c>
      <c r="P368" s="46" t="n">
        <f aca="false">N368+L368+O368</f>
        <v>100</v>
      </c>
      <c r="Q368" s="44" t="n">
        <f aca="false">AE368+AI368+AJ368+AK368</f>
        <v>5586</v>
      </c>
      <c r="R368" s="47" t="n">
        <f aca="false">Q368/J368*100</f>
        <v>67.5780304863295</v>
      </c>
      <c r="S368" s="44" t="n">
        <f aca="false">AE368+AI368+AJ368+AA368</f>
        <v>8266</v>
      </c>
      <c r="T368" s="47" t="n">
        <f aca="false">S368/J368*100</f>
        <v>100</v>
      </c>
      <c r="U368" s="48" t="n">
        <f aca="false">(AE368+AI368+AJ368)/D368*100</f>
        <v>82.8998505231689</v>
      </c>
      <c r="V368" s="48"/>
      <c r="W368" s="49" t="s">
        <v>76</v>
      </c>
      <c r="X368" s="44" t="n">
        <v>6389</v>
      </c>
      <c r="Y368" s="44" t="str">
        <f aca="false">IF(AE368+AF368+AG368&lt;X368,CONCATENATE(SUM(X368-AE368-AF368-AG368),"- liczba niezewidencjonowanych"),CONCATENATE("za dużo o ",SUM(AE368+AF368+AG368-X368)))</f>
        <v>za dużo o 0</v>
      </c>
      <c r="Z368" s="44"/>
      <c r="AA368" s="44" t="n">
        <f aca="false">SUM(AK368+AL368)</f>
        <v>2720</v>
      </c>
      <c r="AB368" s="44" t="n">
        <f aca="false">SUM(AF368+AG368+(X368-AE368-AF368-AG368))</f>
        <v>2573</v>
      </c>
      <c r="AC368" s="44" t="str">
        <f aca="false">IF(AB368&lt;AA368,CONCATENATE(SUM(AA368-AB368),"- ponad ewidencje mieszkańców"),CONCATENATE("do podłączenia pozostanie ",SUM(AB368-AA368)))</f>
        <v>147- ponad ewidencje mieszkańców</v>
      </c>
      <c r="AD368" s="50" t="s">
        <v>88</v>
      </c>
      <c r="AE368" s="44" t="n">
        <v>3816</v>
      </c>
      <c r="AF368" s="44" t="n">
        <v>2473</v>
      </c>
      <c r="AG368" s="44" t="n">
        <v>100</v>
      </c>
      <c r="AH368" s="42" t="n">
        <v>3816</v>
      </c>
      <c r="AI368" s="42" t="n">
        <v>1577</v>
      </c>
      <c r="AJ368" s="42" t="n">
        <v>153</v>
      </c>
      <c r="AK368" s="42" t="n">
        <v>40</v>
      </c>
      <c r="AL368" s="42" t="n">
        <v>2680</v>
      </c>
    </row>
    <row r="369" s="51" customFormat="true" ht="57.75" hidden="false" customHeight="true" outlineLevel="0" collapsed="false">
      <c r="A369" s="42" t="s">
        <v>743</v>
      </c>
      <c r="B369" s="42" t="s">
        <v>744</v>
      </c>
      <c r="C369" s="42" t="s">
        <v>662</v>
      </c>
      <c r="D369" s="42" t="n">
        <v>13279</v>
      </c>
      <c r="E369" s="44" t="n">
        <f aca="false">D369*0.05</f>
        <v>663.95</v>
      </c>
      <c r="F369" s="44" t="n">
        <f aca="false">D369-J369</f>
        <v>2626</v>
      </c>
      <c r="G369" s="44" t="n">
        <f aca="false">F369</f>
        <v>2626</v>
      </c>
      <c r="H369" s="45" t="n">
        <f aca="false">G369/D369</f>
        <v>0.197755855109572</v>
      </c>
      <c r="I369" s="44" t="n">
        <f aca="false">IF(G369&gt;E369,1,0)</f>
        <v>1</v>
      </c>
      <c r="J369" s="44" t="n">
        <f aca="false">X369+AI369+AJ369</f>
        <v>10653</v>
      </c>
      <c r="K369" s="44"/>
      <c r="L369" s="46" t="n">
        <f aca="false">AG369/J369*100</f>
        <v>0.638317844738571</v>
      </c>
      <c r="M369" s="46" t="n">
        <f aca="false">(AE369+AI369+AJ369)/J369*100</f>
        <v>93.7857880409274</v>
      </c>
      <c r="N369" s="46" t="n">
        <f aca="false">(AE369+AI369+AJ369+AF369)/J369*100</f>
        <v>94.3490096686379</v>
      </c>
      <c r="O369" s="46" t="n">
        <f aca="false">100-L369-N369</f>
        <v>5.0126724866235</v>
      </c>
      <c r="P369" s="46" t="n">
        <f aca="false">N369+L369+O369</f>
        <v>100</v>
      </c>
      <c r="Q369" s="44" t="n">
        <f aca="false">AE369+AI369+AJ369+AK369</f>
        <v>9991</v>
      </c>
      <c r="R369" s="47" t="n">
        <f aca="false">Q369/J369*100</f>
        <v>93.7857880409274</v>
      </c>
      <c r="S369" s="44" t="n">
        <f aca="false">AE369+AI369+AJ369+AA369</f>
        <v>10091</v>
      </c>
      <c r="T369" s="47" t="n">
        <f aca="false">S369/J369*100</f>
        <v>94.7244907537783</v>
      </c>
      <c r="U369" s="48" t="n">
        <f aca="false">(AE369+AI369+AJ369)/D369*100</f>
        <v>75.2390993297688</v>
      </c>
      <c r="V369" s="48"/>
      <c r="W369" s="49" t="s">
        <v>79</v>
      </c>
      <c r="X369" s="44" t="n">
        <v>8014</v>
      </c>
      <c r="Y369" s="44" t="str">
        <f aca="false">IF(AE369+AF369+AG369&lt;X369,CONCATENATE(SUM(X369-AE369-AF369-AG369),"- liczba niezewidencjonowanych"),CONCATENATE("za dużo o ",SUM(AE369+AF369+AG369-X369)))</f>
        <v>534- liczba niezewidencjonowanych</v>
      </c>
      <c r="Z369" s="50" t="s">
        <v>62</v>
      </c>
      <c r="AA369" s="44" t="n">
        <f aca="false">SUM(AK369+AL369)</f>
        <v>100</v>
      </c>
      <c r="AB369" s="44" t="n">
        <f aca="false">SUM(AF369+AG369+(X369-AE369-AF369-AG369))</f>
        <v>662</v>
      </c>
      <c r="AC369" s="44" t="str">
        <f aca="false">IF(AB369&lt;AA369,CONCATENATE(SUM(AA369-AB369),"- ponad ewidencje mieszkańców"),CONCATENATE("do podłączenia pozostanie ",SUM(AB369-AA369)))</f>
        <v>do podłączenia pozostanie 562</v>
      </c>
      <c r="AD369" s="44"/>
      <c r="AE369" s="44" t="n">
        <v>7352</v>
      </c>
      <c r="AF369" s="44" t="n">
        <v>60</v>
      </c>
      <c r="AG369" s="44" t="n">
        <v>68</v>
      </c>
      <c r="AH369" s="42" t="n">
        <v>7352</v>
      </c>
      <c r="AI369" s="42" t="n">
        <v>2607</v>
      </c>
      <c r="AJ369" s="42" t="n">
        <v>32</v>
      </c>
      <c r="AK369" s="70" t="n">
        <v>0</v>
      </c>
      <c r="AL369" s="42" t="n">
        <v>100</v>
      </c>
    </row>
    <row r="370" s="51" customFormat="true" ht="59.25" hidden="false" customHeight="true" outlineLevel="0" collapsed="false">
      <c r="A370" s="42" t="s">
        <v>745</v>
      </c>
      <c r="B370" s="42" t="s">
        <v>746</v>
      </c>
      <c r="C370" s="42" t="s">
        <v>662</v>
      </c>
      <c r="D370" s="42" t="n">
        <v>4294</v>
      </c>
      <c r="E370" s="44" t="n">
        <f aca="false">D370*0.05</f>
        <v>214.7</v>
      </c>
      <c r="F370" s="44" t="n">
        <f aca="false">D370-J370</f>
        <v>1332</v>
      </c>
      <c r="G370" s="44" t="n">
        <f aca="false">F370</f>
        <v>1332</v>
      </c>
      <c r="H370" s="45" t="n">
        <f aca="false">G370/D370</f>
        <v>0.310200279459711</v>
      </c>
      <c r="I370" s="44" t="n">
        <f aca="false">IF(G370&gt;E370,1,0)</f>
        <v>1</v>
      </c>
      <c r="J370" s="44" t="n">
        <f aca="false">X370+AI370+AJ370+SUM(AE370+AF370+AG370-X370)</f>
        <v>2962</v>
      </c>
      <c r="K370" s="44" t="s">
        <v>232</v>
      </c>
      <c r="L370" s="46" t="n">
        <f aca="false">AG370/J370*100</f>
        <v>3.03848750844024</v>
      </c>
      <c r="M370" s="46" t="n">
        <f aca="false">(AE370+AI370+AJ370)/J370*100</f>
        <v>61.5800135043889</v>
      </c>
      <c r="N370" s="46" t="n">
        <f aca="false">(AE370+AI370+AJ370+AF370)/J370*100</f>
        <v>96.9615124915598</v>
      </c>
      <c r="O370" s="46" t="n">
        <f aca="false">100-L370-N370</f>
        <v>0</v>
      </c>
      <c r="P370" s="46" t="n">
        <f aca="false">N370+L370+O370</f>
        <v>100</v>
      </c>
      <c r="Q370" s="44" t="n">
        <f aca="false">AE370+AI370+AJ370+AK370</f>
        <v>1824</v>
      </c>
      <c r="R370" s="47" t="n">
        <f aca="false">Q370/J370*100</f>
        <v>61.5800135043889</v>
      </c>
      <c r="S370" s="44" t="n">
        <f aca="false">AE370+AI370+AJ370+AA370</f>
        <v>1824</v>
      </c>
      <c r="T370" s="47" t="n">
        <f aca="false">S370/J370*100</f>
        <v>61.5800135043889</v>
      </c>
      <c r="U370" s="48" t="n">
        <f aca="false">(AE370+AI370+AJ370)/D370*100</f>
        <v>42.4778761061947</v>
      </c>
      <c r="V370" s="48"/>
      <c r="W370" s="49" t="s">
        <v>97</v>
      </c>
      <c r="X370" s="44" t="n">
        <v>2907</v>
      </c>
      <c r="Y370" s="44" t="str">
        <f aca="false">IF(AE370+AF370+AG370&lt;X370,CONCATENATE(SUM(X370-AE370-AF370-AG370),"- liczba niezewidencjonowanych"),CONCATENATE("za dużo o ",SUM(AE370+AF370+AG370-X370)))</f>
        <v>za dużo o 55</v>
      </c>
      <c r="Z370" s="50" t="s">
        <v>233</v>
      </c>
      <c r="AA370" s="44" t="n">
        <f aca="false">SUM(AK370+AL370)</f>
        <v>0</v>
      </c>
      <c r="AB370" s="44" t="n">
        <f aca="false">SUM(AF370+AG370+(X370-AE370-AF370-AG370))</f>
        <v>1083</v>
      </c>
      <c r="AC370" s="44" t="str">
        <f aca="false">IF(AB370&lt;AA370,CONCATENATE(SUM(AA370-AB370),"- ponad ewidencje mieszkańców"),CONCATENATE("do podłączenia pozostanie ",SUM(AB370-AA370)))</f>
        <v>do podłączenia pozostanie 1083</v>
      </c>
      <c r="AD370" s="44"/>
      <c r="AE370" s="44" t="n">
        <v>1824</v>
      </c>
      <c r="AF370" s="44" t="n">
        <v>1048</v>
      </c>
      <c r="AG370" s="44" t="n">
        <v>90</v>
      </c>
      <c r="AH370" s="42"/>
      <c r="AI370" s="42"/>
      <c r="AJ370" s="42"/>
      <c r="AK370" s="70" t="n">
        <v>0</v>
      </c>
      <c r="AL370" s="42"/>
    </row>
    <row r="371" s="51" customFormat="true" ht="57.75" hidden="false" customHeight="true" outlineLevel="0" collapsed="false">
      <c r="A371" s="42" t="s">
        <v>747</v>
      </c>
      <c r="B371" s="42" t="s">
        <v>748</v>
      </c>
      <c r="C371" s="42" t="s">
        <v>662</v>
      </c>
      <c r="D371" s="42" t="n">
        <v>7145</v>
      </c>
      <c r="E371" s="44" t="n">
        <f aca="false">D371*0.05</f>
        <v>357.25</v>
      </c>
      <c r="F371" s="44" t="n">
        <f aca="false">D371-J371</f>
        <v>-91</v>
      </c>
      <c r="G371" s="44" t="n">
        <f aca="false">F371*-1</f>
        <v>91</v>
      </c>
      <c r="H371" s="45" t="n">
        <f aca="false">G371/D371</f>
        <v>0.0127361791462561</v>
      </c>
      <c r="I371" s="44" t="n">
        <f aca="false">IF(G371&gt;E371,1,0)</f>
        <v>0</v>
      </c>
      <c r="J371" s="44" t="n">
        <f aca="false">X371+AI371+AJ371</f>
        <v>7236</v>
      </c>
      <c r="K371" s="44"/>
      <c r="L371" s="46" t="n">
        <f aca="false">AG371/J371*100</f>
        <v>2.23880597014925</v>
      </c>
      <c r="M371" s="46" t="n">
        <f aca="false">(AE371+AI371+AJ371)/J371*100</f>
        <v>83.955223880597</v>
      </c>
      <c r="N371" s="46" t="n">
        <f aca="false">(AE371+AI371+AJ371+AF371)/J371*100</f>
        <v>95.2459922609176</v>
      </c>
      <c r="O371" s="46" t="n">
        <f aca="false">100-L371-N371</f>
        <v>2.51520176893311</v>
      </c>
      <c r="P371" s="46" t="n">
        <f aca="false">N371+L371+O371</f>
        <v>100</v>
      </c>
      <c r="Q371" s="44" t="n">
        <f aca="false">AE371+AI371+AJ371+AK371</f>
        <v>6075</v>
      </c>
      <c r="R371" s="47" t="n">
        <f aca="false">Q371/J371*100</f>
        <v>83.955223880597</v>
      </c>
      <c r="S371" s="44" t="n">
        <f aca="false">AE371+AI371+AJ371+AA371</f>
        <v>7145</v>
      </c>
      <c r="T371" s="47" t="n">
        <f aca="false">S371/J371*100</f>
        <v>98.7423991155334</v>
      </c>
      <c r="U371" s="48" t="n">
        <f aca="false">(AE371+AI371+AJ371)/D371*100</f>
        <v>85.0244926522043</v>
      </c>
      <c r="V371" s="48"/>
      <c r="W371" s="49" t="s">
        <v>76</v>
      </c>
      <c r="X371" s="44" t="n">
        <v>7236</v>
      </c>
      <c r="Y371" s="44" t="str">
        <f aca="false">IF(AE371+AF371+AG371&lt;X371,CONCATENATE(SUM(X371-AE371-AF371-AG371),"- liczba niezewidencjonowanych"),CONCATENATE("za dużo o ",SUM(AE371+AF371+AG371-X371)))</f>
        <v>182- liczba niezewidencjonowanych</v>
      </c>
      <c r="Z371" s="50" t="s">
        <v>62</v>
      </c>
      <c r="AA371" s="44" t="n">
        <f aca="false">SUM(AK371+AL371)</f>
        <v>1070</v>
      </c>
      <c r="AB371" s="44" t="n">
        <f aca="false">SUM(AF371+AG371+(X371-AE371-AF371-AG371))</f>
        <v>1161</v>
      </c>
      <c r="AC371" s="44" t="str">
        <f aca="false">IF(AB371&lt;AA371,CONCATENATE(SUM(AA371-AB371),"- ponad ewidencje mieszkańców"),CONCATENATE("do podłączenia pozostanie ",SUM(AB371-AA371)))</f>
        <v>do podłączenia pozostanie 91</v>
      </c>
      <c r="AD371" s="44"/>
      <c r="AE371" s="44" t="n">
        <v>6075</v>
      </c>
      <c r="AF371" s="44" t="n">
        <v>817</v>
      </c>
      <c r="AG371" s="44" t="n">
        <v>162</v>
      </c>
      <c r="AH371" s="42" t="n">
        <v>6075</v>
      </c>
      <c r="AI371" s="42" t="n">
        <v>0</v>
      </c>
      <c r="AJ371" s="42" t="n">
        <v>0</v>
      </c>
      <c r="AK371" s="70" t="n">
        <v>0</v>
      </c>
      <c r="AL371" s="42" t="n">
        <v>1070</v>
      </c>
    </row>
    <row r="372" s="51" customFormat="true" ht="36.75" hidden="false" customHeight="true" outlineLevel="0" collapsed="false">
      <c r="A372" s="42" t="s">
        <v>749</v>
      </c>
      <c r="B372" s="42" t="s">
        <v>750</v>
      </c>
      <c r="C372" s="42" t="s">
        <v>662</v>
      </c>
      <c r="D372" s="42" t="n">
        <v>3942</v>
      </c>
      <c r="E372" s="44" t="n">
        <f aca="false">D372*0.05</f>
        <v>197.1</v>
      </c>
      <c r="F372" s="44" t="n">
        <f aca="false">D372-J372</f>
        <v>-545</v>
      </c>
      <c r="G372" s="44" t="n">
        <f aca="false">F372*-1</f>
        <v>545</v>
      </c>
      <c r="H372" s="45" t="n">
        <f aca="false">G372/D372</f>
        <v>0.138254693049214</v>
      </c>
      <c r="I372" s="44" t="n">
        <f aca="false">IF(G372&gt;E372,1,0)</f>
        <v>1</v>
      </c>
      <c r="J372" s="44" t="n">
        <f aca="false">X372+AI372+AJ372</f>
        <v>4487</v>
      </c>
      <c r="K372" s="44"/>
      <c r="L372" s="46" t="n">
        <f aca="false">AG372/J372*100</f>
        <v>0.958324047247604</v>
      </c>
      <c r="M372" s="46" t="n">
        <f aca="false">(AE372+AI372+AJ372)/J372*100</f>
        <v>89.0349899710274</v>
      </c>
      <c r="N372" s="46" t="n">
        <f aca="false">(AE372+AI372+AJ372+AF372)/J372*100</f>
        <v>99.0416759527524</v>
      </c>
      <c r="O372" s="46" t="n">
        <f aca="false">100-L372-N372</f>
        <v>0</v>
      </c>
      <c r="P372" s="46" t="n">
        <f aca="false">N372+L372+O372</f>
        <v>100</v>
      </c>
      <c r="Q372" s="44" t="n">
        <f aca="false">AE372+AI372+AJ372+AK372</f>
        <v>3995</v>
      </c>
      <c r="R372" s="47" t="n">
        <f aca="false">Q372/J372*100</f>
        <v>89.0349899710274</v>
      </c>
      <c r="S372" s="44" t="n">
        <f aca="false">AE372+AI372+AJ372+AA372</f>
        <v>3995</v>
      </c>
      <c r="T372" s="47" t="n">
        <f aca="false">S372/J372*100</f>
        <v>89.0349899710274</v>
      </c>
      <c r="U372" s="48" t="n">
        <f aca="false">(AE372+AI372+AJ372)/D372*100</f>
        <v>101.344495180112</v>
      </c>
      <c r="V372" s="52" t="s">
        <v>66</v>
      </c>
      <c r="W372" s="49" t="s">
        <v>97</v>
      </c>
      <c r="X372" s="44" t="n">
        <v>4487</v>
      </c>
      <c r="Y372" s="44" t="str">
        <f aca="false">IF(AE372+AF372+AG372&lt;X372,CONCATENATE(SUM(X372-AE372-AF372-AG372),"- liczba niezewidencjonowanych"),CONCATENATE("za dużo o ",SUM(AE372+AF372+AG372-X372)))</f>
        <v>za dużo o 0</v>
      </c>
      <c r="Z372" s="44"/>
      <c r="AA372" s="44" t="n">
        <f aca="false">SUM(AK372+AL372)</f>
        <v>0</v>
      </c>
      <c r="AB372" s="44" t="n">
        <f aca="false">SUM(AF372+AG372+(X372-AE372-AF372-AG372))</f>
        <v>492</v>
      </c>
      <c r="AC372" s="44" t="str">
        <f aca="false">IF(AB372&lt;AA372,CONCATENATE(SUM(AA372-AB372),"- ponad ewidencje mieszkańców"),CONCATENATE("do podłączenia pozostanie ",SUM(AB372-AA372)))</f>
        <v>do podłączenia pozostanie 492</v>
      </c>
      <c r="AD372" s="44"/>
      <c r="AE372" s="44" t="n">
        <v>3995</v>
      </c>
      <c r="AF372" s="44" t="n">
        <v>449</v>
      </c>
      <c r="AG372" s="44" t="n">
        <v>43</v>
      </c>
      <c r="AH372" s="42" t="n">
        <v>3995</v>
      </c>
      <c r="AI372" s="42"/>
      <c r="AJ372" s="42"/>
      <c r="AK372" s="70" t="n">
        <v>0</v>
      </c>
      <c r="AL372" s="42"/>
    </row>
    <row r="373" s="51" customFormat="true" ht="57.75" hidden="false" customHeight="true" outlineLevel="0" collapsed="false">
      <c r="A373" s="42" t="s">
        <v>751</v>
      </c>
      <c r="B373" s="42" t="s">
        <v>752</v>
      </c>
      <c r="C373" s="42" t="s">
        <v>662</v>
      </c>
      <c r="D373" s="42" t="n">
        <v>3160</v>
      </c>
      <c r="E373" s="44" t="n">
        <f aca="false">D373*0.05</f>
        <v>158</v>
      </c>
      <c r="F373" s="44" t="n">
        <f aca="false">D373-J373</f>
        <v>454</v>
      </c>
      <c r="G373" s="44" t="n">
        <f aca="false">F373</f>
        <v>454</v>
      </c>
      <c r="H373" s="45" t="n">
        <f aca="false">G373/D373</f>
        <v>0.143670886075949</v>
      </c>
      <c r="I373" s="44" t="n">
        <f aca="false">IF(G373&gt;E373,1,0)</f>
        <v>1</v>
      </c>
      <c r="J373" s="44" t="n">
        <f aca="false">X373+AI373+AJ373</f>
        <v>2706</v>
      </c>
      <c r="K373" s="44"/>
      <c r="L373" s="46" t="n">
        <f aca="false">AG373/J373*100</f>
        <v>0.369549150036955</v>
      </c>
      <c r="M373" s="46" t="n">
        <f aca="false">(AE373+AI373+AJ373)/J373*100</f>
        <v>87.989652623799</v>
      </c>
      <c r="N373" s="46" t="n">
        <f aca="false">(AE373+AI373+AJ373+AF373)/J373*100</f>
        <v>91.3155949741316</v>
      </c>
      <c r="O373" s="46" t="n">
        <f aca="false">100-L373-N373</f>
        <v>8.31485587583147</v>
      </c>
      <c r="P373" s="46" t="n">
        <f aca="false">N373+L373+O373</f>
        <v>100</v>
      </c>
      <c r="Q373" s="44" t="n">
        <f aca="false">AE373+AI373+AJ373+AK373</f>
        <v>2421</v>
      </c>
      <c r="R373" s="47" t="n">
        <f aca="false">Q373/J373*100</f>
        <v>89.4678492239468</v>
      </c>
      <c r="S373" s="44" t="n">
        <f aca="false">AE373+AI373+AJ373+AA373</f>
        <v>2706</v>
      </c>
      <c r="T373" s="47" t="n">
        <f aca="false">S373/J373*100</f>
        <v>100</v>
      </c>
      <c r="U373" s="48" t="n">
        <f aca="false">(AE373+AI373+AJ373)/D373*100</f>
        <v>75.3481012658228</v>
      </c>
      <c r="V373" s="48"/>
      <c r="W373" s="49" t="s">
        <v>97</v>
      </c>
      <c r="X373" s="44" t="n">
        <v>2646</v>
      </c>
      <c r="Y373" s="44" t="str">
        <f aca="false">IF(AE373+AF373+AG373&lt;X373,CONCATENATE(SUM(X373-AE373-AF373-AG373),"- liczba niezewidencjonowanych"),CONCATENATE("za dużo o ",SUM(AE373+AF373+AG373-X373)))</f>
        <v>225- liczba niezewidencjonowanych</v>
      </c>
      <c r="Z373" s="50" t="s">
        <v>62</v>
      </c>
      <c r="AA373" s="44" t="n">
        <f aca="false">SUM(AK373+AL373)</f>
        <v>325</v>
      </c>
      <c r="AB373" s="44" t="n">
        <f aca="false">SUM(AF373+AG373+(X373-AE373-AF373-AG373))</f>
        <v>325</v>
      </c>
      <c r="AC373" s="44" t="str">
        <f aca="false">IF(AB373&lt;AA373,CONCATENATE(SUM(AA373-AB373),"- ponad ewidencje mieszkańców"),CONCATENATE("do podłączenia pozostanie ",SUM(AB373-AA373)))</f>
        <v>do podłączenia pozostanie 0</v>
      </c>
      <c r="AD373" s="44"/>
      <c r="AE373" s="44" t="n">
        <v>2321</v>
      </c>
      <c r="AF373" s="44" t="n">
        <v>90</v>
      </c>
      <c r="AG373" s="44" t="n">
        <v>10</v>
      </c>
      <c r="AH373" s="42" t="n">
        <v>2261</v>
      </c>
      <c r="AI373" s="42" t="n">
        <v>20</v>
      </c>
      <c r="AJ373" s="42" t="n">
        <v>40</v>
      </c>
      <c r="AK373" s="42" t="n">
        <v>40</v>
      </c>
      <c r="AL373" s="42" t="n">
        <v>285</v>
      </c>
    </row>
    <row r="374" s="51" customFormat="true" ht="57.75" hidden="false" customHeight="true" outlineLevel="0" collapsed="false">
      <c r="A374" s="42" t="s">
        <v>753</v>
      </c>
      <c r="B374" s="42" t="s">
        <v>754</v>
      </c>
      <c r="C374" s="42" t="s">
        <v>662</v>
      </c>
      <c r="D374" s="42" t="n">
        <v>5139</v>
      </c>
      <c r="E374" s="44" t="n">
        <f aca="false">D374*0.05</f>
        <v>256.95</v>
      </c>
      <c r="F374" s="44" t="n">
        <f aca="false">D374-J374</f>
        <v>1995</v>
      </c>
      <c r="G374" s="44" t="n">
        <f aca="false">F374</f>
        <v>1995</v>
      </c>
      <c r="H374" s="45" t="n">
        <f aca="false">G374/D374</f>
        <v>0.388207822533567</v>
      </c>
      <c r="I374" s="44" t="n">
        <f aca="false">IF(G374&gt;E374,1,0)</f>
        <v>1</v>
      </c>
      <c r="J374" s="44" t="n">
        <f aca="false">X374+AI374+AJ374</f>
        <v>3144</v>
      </c>
      <c r="K374" s="44"/>
      <c r="L374" s="46" t="n">
        <f aca="false">AG374/J374*100</f>
        <v>2.92620865139949</v>
      </c>
      <c r="M374" s="46" t="n">
        <f aca="false">(AE374+AI374+AJ374)/J374*100</f>
        <v>12.6590330788804</v>
      </c>
      <c r="N374" s="46" t="n">
        <f aca="false">(AE374+AI374+AJ374+AF374)/J374*100</f>
        <v>96.7875318066158</v>
      </c>
      <c r="O374" s="46" t="n">
        <f aca="false">100-L374-N374</f>
        <v>0.286259541984734</v>
      </c>
      <c r="P374" s="46" t="n">
        <f aca="false">N374+L374+O374</f>
        <v>100</v>
      </c>
      <c r="Q374" s="44" t="n">
        <f aca="false">AE374+AI374+AJ374+AK374</f>
        <v>591</v>
      </c>
      <c r="R374" s="47" t="n">
        <f aca="false">Q374/J374*100</f>
        <v>18.7977099236641</v>
      </c>
      <c r="S374" s="44" t="n">
        <f aca="false">AE374+AI374+AJ374+AA374</f>
        <v>3144</v>
      </c>
      <c r="T374" s="47" t="n">
        <f aca="false">S374/J374*100</f>
        <v>100</v>
      </c>
      <c r="U374" s="48" t="n">
        <f aca="false">(AE374+AI374+AJ374)/D374*100</f>
        <v>7.74469741194785</v>
      </c>
      <c r="V374" s="48"/>
      <c r="W374" s="49" t="s">
        <v>76</v>
      </c>
      <c r="X374" s="44" t="n">
        <v>3118</v>
      </c>
      <c r="Y374" s="44" t="str">
        <f aca="false">IF(AE374+AF374+AG374&lt;X374,CONCATENATE(SUM(X374-AE374-AF374-AG374),"- liczba niezewidencjonowanych"),CONCATENATE("za dużo o ",SUM(AE374+AF374+AG374-X374)))</f>
        <v>9- liczba niezewidencjonowanych</v>
      </c>
      <c r="Z374" s="50" t="s">
        <v>62</v>
      </c>
      <c r="AA374" s="44" t="n">
        <f aca="false">SUM(AK374+AL374)</f>
        <v>2746</v>
      </c>
      <c r="AB374" s="44" t="n">
        <f aca="false">SUM(AF374+AG374+(X374-AE374-AF374-AG374))</f>
        <v>2746</v>
      </c>
      <c r="AC374" s="44" t="str">
        <f aca="false">IF(AB374&lt;AA374,CONCATENATE(SUM(AA374-AB374),"- ponad ewidencje mieszkańców"),CONCATENATE("do podłączenia pozostanie ",SUM(AB374-AA374)))</f>
        <v>do podłączenia pozostanie 0</v>
      </c>
      <c r="AD374" s="44"/>
      <c r="AE374" s="44" t="n">
        <v>372</v>
      </c>
      <c r="AF374" s="44" t="n">
        <v>2645</v>
      </c>
      <c r="AG374" s="44" t="n">
        <v>92</v>
      </c>
      <c r="AH374" s="42" t="n">
        <v>372</v>
      </c>
      <c r="AI374" s="42"/>
      <c r="AJ374" s="42" t="n">
        <v>26</v>
      </c>
      <c r="AK374" s="42" t="n">
        <v>193</v>
      </c>
      <c r="AL374" s="42" t="n">
        <v>2553</v>
      </c>
    </row>
    <row r="375" s="51" customFormat="true" ht="57.75" hidden="false" customHeight="true" outlineLevel="0" collapsed="false">
      <c r="A375" s="42" t="s">
        <v>755</v>
      </c>
      <c r="B375" s="42" t="s">
        <v>756</v>
      </c>
      <c r="C375" s="42" t="s">
        <v>662</v>
      </c>
      <c r="D375" s="42" t="n">
        <v>3555</v>
      </c>
      <c r="E375" s="44" t="n">
        <f aca="false">D375*0.05</f>
        <v>177.75</v>
      </c>
      <c r="F375" s="44" t="n">
        <f aca="false">D375-J375</f>
        <v>0</v>
      </c>
      <c r="G375" s="44" t="n">
        <f aca="false">F375</f>
        <v>0</v>
      </c>
      <c r="H375" s="45" t="n">
        <f aca="false">G375/D375</f>
        <v>0</v>
      </c>
      <c r="I375" s="44" t="n">
        <f aca="false">IF(G375&gt;E375,1,0)</f>
        <v>0</v>
      </c>
      <c r="J375" s="44" t="n">
        <f aca="false">X375+AI375+AJ375</f>
        <v>3555</v>
      </c>
      <c r="K375" s="44"/>
      <c r="L375" s="46" t="n">
        <f aca="false">AG375/J375*100</f>
        <v>0.337552742616034</v>
      </c>
      <c r="M375" s="46" t="n">
        <f aca="false">(AE375+AI375+AJ375)/J375*100</f>
        <v>82.5879043600563</v>
      </c>
      <c r="N375" s="46" t="n">
        <f aca="false">(AE375+AI375+AJ375+AF375)/J375*100</f>
        <v>83.4317862165964</v>
      </c>
      <c r="O375" s="46" t="n">
        <f aca="false">100-L375-N375</f>
        <v>16.2306610407876</v>
      </c>
      <c r="P375" s="46" t="n">
        <f aca="false">N375+L375+O375</f>
        <v>100</v>
      </c>
      <c r="Q375" s="44" t="n">
        <f aca="false">AE375+AI375+AJ375+AK375</f>
        <v>3080</v>
      </c>
      <c r="R375" s="47" t="n">
        <f aca="false">Q375/J375*100</f>
        <v>86.6385372714487</v>
      </c>
      <c r="S375" s="44" t="n">
        <f aca="false">AE375+AI375+AJ375+AA375</f>
        <v>3212</v>
      </c>
      <c r="T375" s="47" t="n">
        <f aca="false">S375/J375*100</f>
        <v>90.351617440225</v>
      </c>
      <c r="U375" s="48" t="n">
        <f aca="false">(AE375+AI375+AJ375)/D375*100</f>
        <v>82.5879043600563</v>
      </c>
      <c r="V375" s="48"/>
      <c r="W375" s="49" t="s">
        <v>97</v>
      </c>
      <c r="X375" s="44" t="n">
        <v>3555</v>
      </c>
      <c r="Y375" s="44" t="str">
        <f aca="false">IF(AE375+AF375+AG375&lt;X375,CONCATENATE(SUM(X375-AE375-AF375-AG375),"- liczba niezewidencjonowanych"),CONCATENATE("za dużo o ",SUM(AE375+AF375+AG375-X375)))</f>
        <v>577- liczba niezewidencjonowanych</v>
      </c>
      <c r="Z375" s="50" t="s">
        <v>62</v>
      </c>
      <c r="AA375" s="44" t="n">
        <f aca="false">SUM(AK375+AL375)</f>
        <v>276</v>
      </c>
      <c r="AB375" s="44" t="n">
        <f aca="false">SUM(AF375+AG375+(X375-AE375-AF375-AG375))</f>
        <v>619</v>
      </c>
      <c r="AC375" s="44" t="str">
        <f aca="false">IF(AB375&lt;AA375,CONCATENATE(SUM(AA375-AB375),"- ponad ewidencje mieszkańców"),CONCATENATE("do podłączenia pozostanie ",SUM(AB375-AA375)))</f>
        <v>do podłączenia pozostanie 343</v>
      </c>
      <c r="AD375" s="44"/>
      <c r="AE375" s="44" t="n">
        <v>2936</v>
      </c>
      <c r="AF375" s="44" t="n">
        <v>30</v>
      </c>
      <c r="AG375" s="44" t="n">
        <v>12</v>
      </c>
      <c r="AH375" s="42" t="n">
        <v>2936</v>
      </c>
      <c r="AI375" s="42" t="n">
        <v>0</v>
      </c>
      <c r="AJ375" s="42" t="n">
        <v>0</v>
      </c>
      <c r="AK375" s="42" t="n">
        <v>144</v>
      </c>
      <c r="AL375" s="42" t="n">
        <v>132</v>
      </c>
    </row>
    <row r="376" s="51" customFormat="true" ht="57.75" hidden="false" customHeight="true" outlineLevel="0" collapsed="false">
      <c r="A376" s="42" t="s">
        <v>757</v>
      </c>
      <c r="B376" s="42" t="s">
        <v>758</v>
      </c>
      <c r="C376" s="42" t="s">
        <v>662</v>
      </c>
      <c r="D376" s="42" t="n">
        <v>2850</v>
      </c>
      <c r="E376" s="44" t="n">
        <f aca="false">D376*0.05</f>
        <v>142.5</v>
      </c>
      <c r="F376" s="44" t="n">
        <f aca="false">D376-J376</f>
        <v>-1343</v>
      </c>
      <c r="G376" s="44" t="n">
        <f aca="false">F376*-1</f>
        <v>1343</v>
      </c>
      <c r="H376" s="45" t="n">
        <f aca="false">G376/D376</f>
        <v>0.471228070175439</v>
      </c>
      <c r="I376" s="44" t="n">
        <f aca="false">IF(G376&gt;E376,1,0)</f>
        <v>1</v>
      </c>
      <c r="J376" s="44" t="n">
        <f aca="false">X376+AI376+AJ376</f>
        <v>4193</v>
      </c>
      <c r="K376" s="44"/>
      <c r="L376" s="46" t="n">
        <f aca="false">AG376/J376*100</f>
        <v>0.357739088957787</v>
      </c>
      <c r="M376" s="46" t="n">
        <f aca="false">(AE376+AI376+AJ376)/J376*100</f>
        <v>90.0071547817792</v>
      </c>
      <c r="N376" s="46" t="n">
        <f aca="false">(AE376+AI376+AJ376+AF376)/J376*100</f>
        <v>92.1297400429287</v>
      </c>
      <c r="O376" s="46" t="n">
        <f aca="false">100-L376-N376</f>
        <v>7.51252086811353</v>
      </c>
      <c r="P376" s="46" t="n">
        <f aca="false">N376+L376+O376</f>
        <v>100</v>
      </c>
      <c r="Q376" s="44" t="n">
        <f aca="false">AE376+AI376+AJ376+AK376</f>
        <v>3774</v>
      </c>
      <c r="R376" s="47" t="n">
        <f aca="false">Q376/J376*100</f>
        <v>90.0071547817792</v>
      </c>
      <c r="S376" s="44" t="n">
        <f aca="false">AE376+AI376+AJ376+AA376</f>
        <v>3774</v>
      </c>
      <c r="T376" s="47" t="n">
        <f aca="false">S376/J376*100</f>
        <v>90.0071547817792</v>
      </c>
      <c r="U376" s="48" t="n">
        <f aca="false">(AE376+AI376+AJ376)/D376*100</f>
        <v>132.421052631579</v>
      </c>
      <c r="V376" s="52" t="s">
        <v>66</v>
      </c>
      <c r="W376" s="49" t="s">
        <v>97</v>
      </c>
      <c r="X376" s="44" t="n">
        <v>4193</v>
      </c>
      <c r="Y376" s="44" t="str">
        <f aca="false">IF(AE376+AF376+AG376&lt;X376,CONCATENATE(SUM(X376-AE376-AF376-AG376),"- liczba niezewidencjonowanych"),CONCATENATE("za dużo o ",SUM(AE376+AF376+AG376-X376)))</f>
        <v>315- liczba niezewidencjonowanych</v>
      </c>
      <c r="Z376" s="50" t="s">
        <v>62</v>
      </c>
      <c r="AA376" s="44" t="n">
        <f aca="false">SUM(AK376+AL376)</f>
        <v>0</v>
      </c>
      <c r="AB376" s="44" t="n">
        <f aca="false">SUM(AF376+AG376+(X376-AE376-AF376-AG376))</f>
        <v>419</v>
      </c>
      <c r="AC376" s="44" t="str">
        <f aca="false">IF(AB376&lt;AA376,CONCATENATE(SUM(AA376-AB376),"- ponad ewidencje mieszkańców"),CONCATENATE("do podłączenia pozostanie ",SUM(AB376-AA376)))</f>
        <v>do podłączenia pozostanie 419</v>
      </c>
      <c r="AD376" s="44"/>
      <c r="AE376" s="44" t="n">
        <v>3774</v>
      </c>
      <c r="AF376" s="44" t="n">
        <v>89</v>
      </c>
      <c r="AG376" s="44" t="n">
        <v>15</v>
      </c>
      <c r="AH376" s="42" t="n">
        <v>3774</v>
      </c>
      <c r="AI376" s="42"/>
      <c r="AJ376" s="42" t="n">
        <v>0</v>
      </c>
      <c r="AK376" s="70" t="n">
        <v>0</v>
      </c>
      <c r="AL376" s="42"/>
    </row>
    <row r="377" s="51" customFormat="true" ht="48.75" hidden="false" customHeight="true" outlineLevel="0" collapsed="false">
      <c r="A377" s="42" t="s">
        <v>759</v>
      </c>
      <c r="B377" s="42" t="s">
        <v>760</v>
      </c>
      <c r="C377" s="42" t="s">
        <v>662</v>
      </c>
      <c r="D377" s="42" t="n">
        <v>5801</v>
      </c>
      <c r="E377" s="44" t="n">
        <f aca="false">D377*0.05</f>
        <v>290.05</v>
      </c>
      <c r="F377" s="44" t="n">
        <f aca="false">D377-J377</f>
        <v>-138</v>
      </c>
      <c r="G377" s="44" t="n">
        <f aca="false">F377*-1</f>
        <v>138</v>
      </c>
      <c r="H377" s="45" t="n">
        <f aca="false">G377/D377</f>
        <v>0.0237890018962248</v>
      </c>
      <c r="I377" s="44" t="n">
        <f aca="false">IF(G377&gt;E377,1,0)</f>
        <v>0</v>
      </c>
      <c r="J377" s="44" t="n">
        <f aca="false">X377+AA377-AB377+AI377+AJ377</f>
        <v>5939</v>
      </c>
      <c r="K377" s="44" t="s">
        <v>69</v>
      </c>
      <c r="L377" s="46" t="n">
        <f aca="false">AG377/J377*100</f>
        <v>0.791379020037043</v>
      </c>
      <c r="M377" s="46" t="n">
        <f aca="false">(AE377+AI377+AJ377)/J377*100</f>
        <v>96.0094291968345</v>
      </c>
      <c r="N377" s="46" t="n">
        <f aca="false">(AE377+AI377+AJ377+AF377)/J377*100</f>
        <v>97.3732951675366</v>
      </c>
      <c r="O377" s="46" t="n">
        <f aca="false">100-L377-N377</f>
        <v>1.83532581242633</v>
      </c>
      <c r="P377" s="46" t="n">
        <f aca="false">N377+L377+O377</f>
        <v>100</v>
      </c>
      <c r="Q377" s="44" t="n">
        <f aca="false">AE377+AI377+AJ377+AK377</f>
        <v>5702</v>
      </c>
      <c r="R377" s="47" t="n">
        <f aca="false">Q377/J377*100</f>
        <v>96.0094291968345</v>
      </c>
      <c r="S377" s="44" t="n">
        <f aca="false">AE377+AI377+AJ377+AA377</f>
        <v>5939</v>
      </c>
      <c r="T377" s="47" t="n">
        <f aca="false">S377/J377*100</f>
        <v>100</v>
      </c>
      <c r="U377" s="48" t="n">
        <f aca="false">(AE377+AI377+AJ377)/D377*100</f>
        <v>98.2933976900534</v>
      </c>
      <c r="V377" s="48"/>
      <c r="W377" s="49" t="s">
        <v>70</v>
      </c>
      <c r="X377" s="44" t="n">
        <v>3273</v>
      </c>
      <c r="Y377" s="44" t="str">
        <f aca="false">IF(AE377+AF377+AG377&lt;X377,CONCATENATE(SUM(X377-AE377-AF377-AG377),"- liczba niezewidencjonowanych"),CONCATENATE("za dużo o ",SUM(AE377+AF377+AG377-X377)))</f>
        <v>za dużo o 0</v>
      </c>
      <c r="Z377" s="44"/>
      <c r="AA377" s="44" t="n">
        <f aca="false">SUM(AK377+AL377)</f>
        <v>237</v>
      </c>
      <c r="AB377" s="44" t="n">
        <f aca="false">SUM(AF377+AG377+(X377-AE377-AF377-AG377))</f>
        <v>128</v>
      </c>
      <c r="AC377" s="44" t="str">
        <f aca="false">IF(AB377&lt;AA377,CONCATENATE(SUM(AA377-AB377),"- ponad ewidencje mieszkańców"),CONCATENATE("do podłączenia pozostanie ",SUM(AB377-AA377)))</f>
        <v>109- ponad ewidencje mieszkańców</v>
      </c>
      <c r="AD377" s="50" t="s">
        <v>88</v>
      </c>
      <c r="AE377" s="44" t="n">
        <v>3145</v>
      </c>
      <c r="AF377" s="44" t="n">
        <v>81</v>
      </c>
      <c r="AG377" s="44" t="n">
        <v>47</v>
      </c>
      <c r="AH377" s="42" t="n">
        <v>3145</v>
      </c>
      <c r="AI377" s="42" t="n">
        <v>2557</v>
      </c>
      <c r="AJ377" s="42"/>
      <c r="AK377" s="70" t="n">
        <v>0</v>
      </c>
      <c r="AL377" s="42" t="n">
        <v>237</v>
      </c>
    </row>
    <row r="378" s="51" customFormat="true" ht="48.75" hidden="false" customHeight="true" outlineLevel="0" collapsed="false">
      <c r="A378" s="42" t="s">
        <v>761</v>
      </c>
      <c r="B378" s="42" t="s">
        <v>762</v>
      </c>
      <c r="C378" s="42" t="s">
        <v>662</v>
      </c>
      <c r="D378" s="42" t="n">
        <v>2140</v>
      </c>
      <c r="E378" s="44" t="n">
        <f aca="false">D378*0.05</f>
        <v>107</v>
      </c>
      <c r="F378" s="44" t="n">
        <f aca="false">D378-J378</f>
        <v>-557</v>
      </c>
      <c r="G378" s="44" t="n">
        <f aca="false">F378*-1</f>
        <v>557</v>
      </c>
      <c r="H378" s="45" t="n">
        <f aca="false">G378/D378</f>
        <v>0.260280373831776</v>
      </c>
      <c r="I378" s="44" t="n">
        <f aca="false">IF(G378&gt;E378,1,0)</f>
        <v>1</v>
      </c>
      <c r="J378" s="44" t="n">
        <f aca="false">X378+AA378-AB378+AI378+AJ378</f>
        <v>2697</v>
      </c>
      <c r="K378" s="44" t="s">
        <v>69</v>
      </c>
      <c r="L378" s="46" t="n">
        <f aca="false">AG378/J378*100</f>
        <v>2.18761586948461</v>
      </c>
      <c r="M378" s="46" t="n">
        <f aca="false">(AE378+AI378+AJ378)/J378*100</f>
        <v>68.2610307749351</v>
      </c>
      <c r="N378" s="46" t="n">
        <f aca="false">(AE378+AI378+AJ378+AF378)/J378*100</f>
        <v>70.3744901742677</v>
      </c>
      <c r="O378" s="46" t="n">
        <f aca="false">100-L378-N378</f>
        <v>27.4378939562477</v>
      </c>
      <c r="P378" s="46" t="n">
        <f aca="false">N378+L378+O378</f>
        <v>100</v>
      </c>
      <c r="Q378" s="44" t="n">
        <f aca="false">AE378+AI378+AJ378+AK378</f>
        <v>1841</v>
      </c>
      <c r="R378" s="47" t="n">
        <f aca="false">Q378/J378*100</f>
        <v>68.2610307749351</v>
      </c>
      <c r="S378" s="44" t="n">
        <f aca="false">AE378+AI378+AJ378+AA378</f>
        <v>2697</v>
      </c>
      <c r="T378" s="47" t="n">
        <f aca="false">S378/J378*100</f>
        <v>100</v>
      </c>
      <c r="U378" s="48" t="n">
        <f aca="false">(AE378+AI378+AJ378)/D378*100</f>
        <v>86.0280373831776</v>
      </c>
      <c r="V378" s="48"/>
      <c r="W378" s="49" t="s">
        <v>76</v>
      </c>
      <c r="X378" s="44" t="n">
        <v>1397</v>
      </c>
      <c r="Y378" s="44" t="str">
        <f aca="false">IF(AE378+AF378+AG378&lt;X378,CONCATENATE(SUM(X378-AE378-AF378-AG378),"- liczba niezewidencjonowanych"),CONCATENATE("za dużo o ",SUM(AE378+AF378+AG378-X378)))</f>
        <v>za dużo o 0</v>
      </c>
      <c r="Z378" s="44"/>
      <c r="AA378" s="44" t="n">
        <f aca="false">SUM(AK378+AL378)</f>
        <v>856</v>
      </c>
      <c r="AB378" s="44" t="n">
        <f aca="false">SUM(AF378+AG378+(X378-AE378-AF378-AG378))</f>
        <v>116</v>
      </c>
      <c r="AC378" s="44" t="str">
        <f aca="false">IF(AB378&lt;AA378,CONCATENATE(SUM(AA378-AB378),"- ponad ewidencje mieszkańców"),CONCATENATE("do podłączenia pozostanie ",SUM(AB378-AA378)))</f>
        <v>740- ponad ewidencje mieszkańców</v>
      </c>
      <c r="AD378" s="50" t="s">
        <v>88</v>
      </c>
      <c r="AE378" s="44" t="n">
        <v>1281</v>
      </c>
      <c r="AF378" s="44" t="n">
        <v>57</v>
      </c>
      <c r="AG378" s="44" t="n">
        <v>59</v>
      </c>
      <c r="AH378" s="42" t="n">
        <v>1281</v>
      </c>
      <c r="AI378" s="42" t="n">
        <v>420</v>
      </c>
      <c r="AJ378" s="42" t="n">
        <v>140</v>
      </c>
      <c r="AK378" s="70" t="n">
        <v>0</v>
      </c>
      <c r="AL378" s="42" t="n">
        <v>856</v>
      </c>
    </row>
    <row r="379" s="51" customFormat="true" ht="36.75" hidden="false" customHeight="true" outlineLevel="0" collapsed="false">
      <c r="A379" s="42" t="s">
        <v>763</v>
      </c>
      <c r="B379" s="42" t="s">
        <v>764</v>
      </c>
      <c r="C379" s="42" t="s">
        <v>662</v>
      </c>
      <c r="D379" s="42" t="n">
        <v>3557</v>
      </c>
      <c r="E379" s="44" t="n">
        <f aca="false">D379*0.05</f>
        <v>177.85</v>
      </c>
      <c r="F379" s="44" t="n">
        <f aca="false">D379-J379</f>
        <v>309</v>
      </c>
      <c r="G379" s="44" t="n">
        <f aca="false">F379</f>
        <v>309</v>
      </c>
      <c r="H379" s="45" t="n">
        <f aca="false">G379/D379</f>
        <v>0.0868709586730391</v>
      </c>
      <c r="I379" s="44" t="n">
        <f aca="false">IF(G379&gt;E379,1,0)</f>
        <v>1</v>
      </c>
      <c r="J379" s="44" t="n">
        <f aca="false">X379+AI379+AJ379</f>
        <v>3248</v>
      </c>
      <c r="K379" s="44"/>
      <c r="L379" s="46" t="n">
        <f aca="false">AG379/J379*100</f>
        <v>0.369458128078818</v>
      </c>
      <c r="M379" s="46" t="n">
        <f aca="false">(AE379+AI379+AJ379)/J379*100</f>
        <v>9.05172413793103</v>
      </c>
      <c r="N379" s="46" t="n">
        <f aca="false">(AE379+AI379+AJ379+AF379)/J379*100</f>
        <v>99.6305418719212</v>
      </c>
      <c r="O379" s="46" t="n">
        <f aca="false">100-L379-N379</f>
        <v>0</v>
      </c>
      <c r="P379" s="46" t="n">
        <f aca="false">N379+L379+O379</f>
        <v>100</v>
      </c>
      <c r="Q379" s="44" t="n">
        <f aca="false">AE379+AI379+AJ379+AK379</f>
        <v>1380</v>
      </c>
      <c r="R379" s="47" t="n">
        <f aca="false">Q379/J379*100</f>
        <v>42.487684729064</v>
      </c>
      <c r="S379" s="44" t="n">
        <f aca="false">AE379+AI379+AJ379+AA379</f>
        <v>3238</v>
      </c>
      <c r="T379" s="47" t="n">
        <f aca="false">S379/J379*100</f>
        <v>99.692118226601</v>
      </c>
      <c r="U379" s="48" t="n">
        <f aca="false">(AE379+AI379+AJ379)/D379*100</f>
        <v>8.26539218442508</v>
      </c>
      <c r="V379" s="48"/>
      <c r="W379" s="49" t="s">
        <v>76</v>
      </c>
      <c r="X379" s="44" t="n">
        <v>3234</v>
      </c>
      <c r="Y379" s="44" t="str">
        <f aca="false">IF(AE379+AF379+AG379&lt;X379,CONCATENATE(SUM(X379-AE379-AF379-AG379),"- liczba niezewidencjonowanych"),CONCATENATE("za dużo o ",SUM(AE379+AF379+AG379-X379)))</f>
        <v>za dużo o 0</v>
      </c>
      <c r="Z379" s="44"/>
      <c r="AA379" s="44" t="n">
        <f aca="false">SUM(AK379+AL379)</f>
        <v>2944</v>
      </c>
      <c r="AB379" s="44" t="n">
        <f aca="false">SUM(AF379+AG379+(X379-AE379-AF379-AG379))</f>
        <v>2954</v>
      </c>
      <c r="AC379" s="44" t="str">
        <f aca="false">IF(AB379&lt;AA379,CONCATENATE(SUM(AA379-AB379),"- ponad ewidencje mieszkańców"),CONCATENATE("do podłączenia pozostanie ",SUM(AB379-AA379)))</f>
        <v>do podłączenia pozostanie 10</v>
      </c>
      <c r="AD379" s="44"/>
      <c r="AE379" s="44" t="n">
        <v>280</v>
      </c>
      <c r="AF379" s="44" t="n">
        <v>2942</v>
      </c>
      <c r="AG379" s="44" t="n">
        <v>12</v>
      </c>
      <c r="AH379" s="42" t="n">
        <v>280</v>
      </c>
      <c r="AI379" s="42" t="n">
        <v>0</v>
      </c>
      <c r="AJ379" s="42" t="n">
        <v>14</v>
      </c>
      <c r="AK379" s="42" t="n">
        <v>1086</v>
      </c>
      <c r="AL379" s="42" t="n">
        <v>1858</v>
      </c>
    </row>
    <row r="380" s="51" customFormat="true" ht="36.75" hidden="false" customHeight="true" outlineLevel="0" collapsed="false">
      <c r="A380" s="42" t="s">
        <v>765</v>
      </c>
      <c r="B380" s="42" t="s">
        <v>766</v>
      </c>
      <c r="C380" s="42" t="s">
        <v>662</v>
      </c>
      <c r="D380" s="42" t="n">
        <v>2333</v>
      </c>
      <c r="E380" s="44" t="n">
        <f aca="false">D380*0.05</f>
        <v>116.65</v>
      </c>
      <c r="F380" s="44" t="n">
        <f aca="false">D380-J380</f>
        <v>-1025</v>
      </c>
      <c r="G380" s="44" t="n">
        <f aca="false">F380*-1</f>
        <v>1025</v>
      </c>
      <c r="H380" s="45" t="n">
        <f aca="false">G380/D380</f>
        <v>0.439348478354051</v>
      </c>
      <c r="I380" s="44" t="n">
        <f aca="false">IF(G380&gt;E380,1,0)</f>
        <v>1</v>
      </c>
      <c r="J380" s="44" t="n">
        <f aca="false">X380+AI380+AJ380</f>
        <v>3358</v>
      </c>
      <c r="K380" s="44"/>
      <c r="L380" s="46" t="n">
        <f aca="false">AG380/J380*100</f>
        <v>0.982727814175104</v>
      </c>
      <c r="M380" s="46" t="n">
        <f aca="false">(AE380+AI380+AJ380)/J380*100</f>
        <v>53.3650982727814</v>
      </c>
      <c r="N380" s="46" t="n">
        <f aca="false">(AE380+AI380+AJ380+AF380)/J380*100</f>
        <v>99.0172721858249</v>
      </c>
      <c r="O380" s="46" t="n">
        <f aca="false">100-L380-N380</f>
        <v>0</v>
      </c>
      <c r="P380" s="46" t="n">
        <f aca="false">N380+L380+O380</f>
        <v>100</v>
      </c>
      <c r="Q380" s="44" t="n">
        <f aca="false">AE380+AI380+AJ380+AK380</f>
        <v>1792</v>
      </c>
      <c r="R380" s="47" t="n">
        <f aca="false">Q380/J380*100</f>
        <v>53.3650982727814</v>
      </c>
      <c r="S380" s="44" t="n">
        <f aca="false">AE380+AI380+AJ380+AA380</f>
        <v>3325</v>
      </c>
      <c r="T380" s="47" t="n">
        <f aca="false">S380/J380*100</f>
        <v>99.0172721858249</v>
      </c>
      <c r="U380" s="48" t="n">
        <f aca="false">(AE380+AI380+AJ380)/D380*100</f>
        <v>76.8109729961423</v>
      </c>
      <c r="V380" s="48"/>
      <c r="W380" s="49" t="s">
        <v>76</v>
      </c>
      <c r="X380" s="44" t="n">
        <v>1866</v>
      </c>
      <c r="Y380" s="44" t="str">
        <f aca="false">IF(AE380+AF380+AG380&lt;X380,CONCATENATE(SUM(X380-AE380-AF380-AG380),"- liczba niezewidencjonowanych"),CONCATENATE("za dużo o ",SUM(AE380+AF380+AG380-X380)))</f>
        <v>za dużo o 0</v>
      </c>
      <c r="Z380" s="44"/>
      <c r="AA380" s="44" t="n">
        <f aca="false">SUM(AK380+AL380)</f>
        <v>1533</v>
      </c>
      <c r="AB380" s="44" t="n">
        <f aca="false">SUM(AF380+AG380+(X380-AE380-AF380-AG380))</f>
        <v>1566</v>
      </c>
      <c r="AC380" s="44" t="str">
        <f aca="false">IF(AB380&lt;AA380,CONCATENATE(SUM(AA380-AB380),"- ponad ewidencje mieszkańców"),CONCATENATE("do podłączenia pozostanie ",SUM(AB380-AA380)))</f>
        <v>do podłączenia pozostanie 33</v>
      </c>
      <c r="AD380" s="44"/>
      <c r="AE380" s="44" t="n">
        <v>300</v>
      </c>
      <c r="AF380" s="44" t="n">
        <v>1533</v>
      </c>
      <c r="AG380" s="44" t="n">
        <v>33</v>
      </c>
      <c r="AH380" s="42" t="n">
        <v>300</v>
      </c>
      <c r="AI380" s="42"/>
      <c r="AJ380" s="42" t="n">
        <v>1492</v>
      </c>
      <c r="AK380" s="70" t="n">
        <v>0</v>
      </c>
      <c r="AL380" s="42" t="n">
        <v>1533</v>
      </c>
    </row>
    <row r="381" s="51" customFormat="true" ht="36.75" hidden="false" customHeight="true" outlineLevel="0" collapsed="false">
      <c r="A381" s="42" t="s">
        <v>767</v>
      </c>
      <c r="B381" s="42" t="s">
        <v>90</v>
      </c>
      <c r="C381" s="42" t="s">
        <v>662</v>
      </c>
      <c r="D381" s="42" t="n">
        <v>4263</v>
      </c>
      <c r="E381" s="44" t="n">
        <f aca="false">D381*0.05</f>
        <v>213.15</v>
      </c>
      <c r="F381" s="44" t="n">
        <f aca="false">D381-J381</f>
        <v>-20</v>
      </c>
      <c r="G381" s="44" t="n">
        <f aca="false">F381*-1</f>
        <v>20</v>
      </c>
      <c r="H381" s="45" t="n">
        <f aca="false">G381/D381</f>
        <v>0.00469153178512784</v>
      </c>
      <c r="I381" s="44" t="n">
        <f aca="false">IF(G381&gt;E381,1,0)</f>
        <v>0</v>
      </c>
      <c r="J381" s="44" t="n">
        <f aca="false">X381+AI381+AJ381</f>
        <v>4283</v>
      </c>
      <c r="K381" s="44"/>
      <c r="L381" s="46" t="n">
        <f aca="false">AG381/J381*100</f>
        <v>1.07401354190988</v>
      </c>
      <c r="M381" s="46" t="n">
        <f aca="false">(AE381+AI381+AJ381)/J381*100</f>
        <v>96.6845668923652</v>
      </c>
      <c r="N381" s="46" t="n">
        <f aca="false">(AE381+AI381+AJ381+AF381)/J381*100</f>
        <v>98.9259864580901</v>
      </c>
      <c r="O381" s="46" t="n">
        <f aca="false">100-L381-N381</f>
        <v>0</v>
      </c>
      <c r="P381" s="46" t="n">
        <f aca="false">N381+L381+O381</f>
        <v>100</v>
      </c>
      <c r="Q381" s="44" t="n">
        <f aca="false">AE381+AI381+AJ381+AK381</f>
        <v>4141</v>
      </c>
      <c r="R381" s="47" t="n">
        <f aca="false">Q381/J381*100</f>
        <v>96.6845668923652</v>
      </c>
      <c r="S381" s="44" t="n">
        <f aca="false">AE381+AI381+AJ381+AA381</f>
        <v>4141</v>
      </c>
      <c r="T381" s="47" t="n">
        <f aca="false">S381/J381*100</f>
        <v>96.6845668923652</v>
      </c>
      <c r="U381" s="48" t="n">
        <f aca="false">(AE381+AI381+AJ381)/D381*100</f>
        <v>97.138165611072</v>
      </c>
      <c r="V381" s="48"/>
      <c r="W381" s="49" t="s">
        <v>76</v>
      </c>
      <c r="X381" s="44" t="n">
        <v>4147</v>
      </c>
      <c r="Y381" s="44" t="str">
        <f aca="false">IF(AE381+AF381+AG381&lt;X381,CONCATENATE(SUM(X381-AE381-AF381-AG381),"- liczba niezewidencjonowanych"),CONCATENATE("za dużo o ",SUM(AE381+AF381+AG381-X381)))</f>
        <v>za dużo o 0</v>
      </c>
      <c r="Z381" s="44"/>
      <c r="AA381" s="44" t="n">
        <f aca="false">SUM(AK381+AL381)</f>
        <v>0</v>
      </c>
      <c r="AB381" s="44" t="n">
        <f aca="false">SUM(AF381+AG381+(X381-AE381-AF381-AG381))</f>
        <v>142</v>
      </c>
      <c r="AC381" s="44" t="str">
        <f aca="false">IF(AB381&lt;AA381,CONCATENATE(SUM(AA381-AB381),"- ponad ewidencje mieszkańców"),CONCATENATE("do podłączenia pozostanie ",SUM(AB381-AA381)))</f>
        <v>do podłączenia pozostanie 142</v>
      </c>
      <c r="AD381" s="44"/>
      <c r="AE381" s="44" t="n">
        <v>4005</v>
      </c>
      <c r="AF381" s="44" t="n">
        <v>96</v>
      </c>
      <c r="AG381" s="44" t="n">
        <v>46</v>
      </c>
      <c r="AH381" s="42" t="n">
        <v>4005</v>
      </c>
      <c r="AI381" s="42" t="n">
        <v>0</v>
      </c>
      <c r="AJ381" s="42" t="n">
        <v>136</v>
      </c>
      <c r="AK381" s="70" t="n">
        <v>0</v>
      </c>
      <c r="AL381" s="42" t="n">
        <v>0</v>
      </c>
    </row>
    <row r="382" s="51" customFormat="true" ht="48.75" hidden="false" customHeight="true" outlineLevel="0" collapsed="false">
      <c r="A382" s="42" t="s">
        <v>768</v>
      </c>
      <c r="B382" s="42" t="s">
        <v>769</v>
      </c>
      <c r="C382" s="42" t="s">
        <v>662</v>
      </c>
      <c r="D382" s="42" t="n">
        <v>3066</v>
      </c>
      <c r="E382" s="44" t="n">
        <f aca="false">D382*0.05</f>
        <v>153.3</v>
      </c>
      <c r="F382" s="44" t="n">
        <f aca="false">D382-J382</f>
        <v>1052</v>
      </c>
      <c r="G382" s="44" t="n">
        <f aca="false">F382</f>
        <v>1052</v>
      </c>
      <c r="H382" s="45" t="n">
        <f aca="false">G382/D382</f>
        <v>0.343118069145466</v>
      </c>
      <c r="I382" s="44" t="n">
        <f aca="false">IF(G382&gt;E382,1,0)</f>
        <v>1</v>
      </c>
      <c r="J382" s="44" t="n">
        <f aca="false">X382+AA382-AB382+AI382+AJ382</f>
        <v>2014</v>
      </c>
      <c r="K382" s="44" t="s">
        <v>69</v>
      </c>
      <c r="L382" s="46" t="n">
        <f aca="false">AG382/J382*100</f>
        <v>0.595829195630586</v>
      </c>
      <c r="M382" s="46" t="n">
        <f aca="false">(AE382+AI382+AJ382)/J382*100</f>
        <v>53.5253227408143</v>
      </c>
      <c r="N382" s="46" t="n">
        <f aca="false">(AE382+AI382+AJ382+AF382)/J382*100</f>
        <v>59.4836146971202</v>
      </c>
      <c r="O382" s="46" t="n">
        <f aca="false">100-L382-N382</f>
        <v>39.9205561072493</v>
      </c>
      <c r="P382" s="46" t="n">
        <f aca="false">N382+L382+O382</f>
        <v>100</v>
      </c>
      <c r="Q382" s="44" t="n">
        <f aca="false">AE382+AI382+AJ382+AK382</f>
        <v>1091</v>
      </c>
      <c r="R382" s="47" t="n">
        <f aca="false">Q382/J382*100</f>
        <v>54.1708043694141</v>
      </c>
      <c r="S382" s="44" t="n">
        <f aca="false">AE382+AI382+AJ382+AA382</f>
        <v>2014</v>
      </c>
      <c r="T382" s="47" t="n">
        <f aca="false">S382/J382*100</f>
        <v>100</v>
      </c>
      <c r="U382" s="48" t="n">
        <f aca="false">(AE382+AI382+AJ382)/D382*100</f>
        <v>35.1598173515982</v>
      </c>
      <c r="V382" s="48"/>
      <c r="W382" s="49" t="s">
        <v>76</v>
      </c>
      <c r="X382" s="44" t="n">
        <v>1978</v>
      </c>
      <c r="Y382" s="44" t="str">
        <f aca="false">IF(AE382+AF382+AG382&lt;X382,CONCATENATE(SUM(X382-AE382-AF382-AG382),"- liczba niezewidencjonowanych"),CONCATENATE("za dużo o ",SUM(AE382+AF382+AG382-X382)))</f>
        <v>798- liczba niezewidencjonowanych</v>
      </c>
      <c r="Z382" s="50" t="s">
        <v>62</v>
      </c>
      <c r="AA382" s="44" t="n">
        <f aca="false">SUM(AK382+AL382)</f>
        <v>936</v>
      </c>
      <c r="AB382" s="44" t="n">
        <f aca="false">SUM(AF382+AG382+(X382-AE382-AF382-AG382))</f>
        <v>930</v>
      </c>
      <c r="AC382" s="44" t="str">
        <f aca="false">IF(AB382&lt;AA382,CONCATENATE(SUM(AA382-AB382),"- ponad ewidencje mieszkańców"),CONCATENATE("do podłączenia pozostanie ",SUM(AB382-AA382)))</f>
        <v>6- ponad ewidencje mieszkańców</v>
      </c>
      <c r="AD382" s="50" t="s">
        <v>88</v>
      </c>
      <c r="AE382" s="44" t="n">
        <v>1048</v>
      </c>
      <c r="AF382" s="44" t="n">
        <v>120</v>
      </c>
      <c r="AG382" s="44" t="n">
        <v>12</v>
      </c>
      <c r="AH382" s="42" t="n">
        <v>1048</v>
      </c>
      <c r="AI382" s="42" t="n">
        <v>30</v>
      </c>
      <c r="AJ382" s="42" t="n">
        <v>0</v>
      </c>
      <c r="AK382" s="42" t="n">
        <v>13</v>
      </c>
      <c r="AL382" s="42" t="n">
        <v>923</v>
      </c>
    </row>
    <row r="383" s="51" customFormat="true" ht="36.75" hidden="false" customHeight="true" outlineLevel="0" collapsed="false">
      <c r="A383" s="42" t="s">
        <v>770</v>
      </c>
      <c r="B383" s="42" t="s">
        <v>771</v>
      </c>
      <c r="C383" s="42" t="s">
        <v>662</v>
      </c>
      <c r="D383" s="42" t="n">
        <v>2716</v>
      </c>
      <c r="E383" s="44" t="n">
        <f aca="false">D383*0.05</f>
        <v>135.8</v>
      </c>
      <c r="F383" s="44" t="n">
        <f aca="false">D383-J383</f>
        <v>0</v>
      </c>
      <c r="G383" s="44" t="n">
        <f aca="false">F383</f>
        <v>0</v>
      </c>
      <c r="H383" s="45" t="n">
        <f aca="false">G383/D383</f>
        <v>0</v>
      </c>
      <c r="I383" s="44" t="n">
        <f aca="false">IF(G383&gt;E383,1,0)</f>
        <v>0</v>
      </c>
      <c r="J383" s="44" t="n">
        <f aca="false">X383+AI383+AJ383</f>
        <v>2716</v>
      </c>
      <c r="K383" s="44"/>
      <c r="L383" s="46" t="n">
        <f aca="false">AG383/J383*100</f>
        <v>0.77319587628866</v>
      </c>
      <c r="M383" s="46" t="n">
        <f aca="false">(AE383+AI383+AJ383)/J383*100</f>
        <v>61.4874815905744</v>
      </c>
      <c r="N383" s="46" t="n">
        <f aca="false">(AE383+AI383+AJ383+AF383)/J383*100</f>
        <v>99.2268041237114</v>
      </c>
      <c r="O383" s="46" t="n">
        <f aca="false">100-L383-N383</f>
        <v>0</v>
      </c>
      <c r="P383" s="46" t="n">
        <f aca="false">N383+L383+O383</f>
        <v>100</v>
      </c>
      <c r="Q383" s="44" t="n">
        <f aca="false">AE383+AI383+AJ383+AK383</f>
        <v>1870</v>
      </c>
      <c r="R383" s="47" t="n">
        <f aca="false">Q383/J383*100</f>
        <v>68.8512518409426</v>
      </c>
      <c r="S383" s="44" t="n">
        <f aca="false">AE383+AI383+AJ383+AA383</f>
        <v>2617</v>
      </c>
      <c r="T383" s="47" t="n">
        <f aca="false">S383/J383*100</f>
        <v>96.3549337260677</v>
      </c>
      <c r="U383" s="48" t="n">
        <f aca="false">(AE383+AI383+AJ383)/D383*100</f>
        <v>61.4874815905744</v>
      </c>
      <c r="V383" s="48"/>
      <c r="W383" s="49" t="s">
        <v>76</v>
      </c>
      <c r="X383" s="44" t="n">
        <v>2482</v>
      </c>
      <c r="Y383" s="44" t="str">
        <f aca="false">IF(AE383+AF383+AG383&lt;X383,CONCATENATE(SUM(X383-AE383-AF383-AG383),"- liczba niezewidencjonowanych"),CONCATENATE("za dużo o ",SUM(AE383+AF383+AG383-X383)))</f>
        <v>za dużo o 0</v>
      </c>
      <c r="Z383" s="44"/>
      <c r="AA383" s="44" t="n">
        <f aca="false">SUM(AK383+AL383)</f>
        <v>947</v>
      </c>
      <c r="AB383" s="44" t="n">
        <f aca="false">SUM(AF383+AG383+(X383-AE383-AF383-AG383))</f>
        <v>1046</v>
      </c>
      <c r="AC383" s="44" t="str">
        <f aca="false">IF(AB383&lt;AA383,CONCATENATE(SUM(AA383-AB383),"- ponad ewidencje mieszkańców"),CONCATENATE("do podłączenia pozostanie ",SUM(AB383-AA383)))</f>
        <v>do podłączenia pozostanie 99</v>
      </c>
      <c r="AD383" s="44"/>
      <c r="AE383" s="44" t="n">
        <v>1436</v>
      </c>
      <c r="AF383" s="44" t="n">
        <v>1025</v>
      </c>
      <c r="AG383" s="44" t="n">
        <v>21</v>
      </c>
      <c r="AH383" s="42" t="n">
        <v>1436</v>
      </c>
      <c r="AI383" s="42" t="n">
        <v>220</v>
      </c>
      <c r="AJ383" s="42" t="n">
        <v>14</v>
      </c>
      <c r="AK383" s="42" t="n">
        <v>200</v>
      </c>
      <c r="AL383" s="42" t="n">
        <v>747</v>
      </c>
    </row>
    <row r="384" s="51" customFormat="true" ht="57.75" hidden="false" customHeight="true" outlineLevel="0" collapsed="false">
      <c r="A384" s="42" t="s">
        <v>772</v>
      </c>
      <c r="B384" s="42" t="s">
        <v>773</v>
      </c>
      <c r="C384" s="42" t="s">
        <v>662</v>
      </c>
      <c r="D384" s="42" t="n">
        <v>2544</v>
      </c>
      <c r="E384" s="44" t="n">
        <f aca="false">D384*0.05</f>
        <v>127.2</v>
      </c>
      <c r="F384" s="44" t="n">
        <f aca="false">D384-J384</f>
        <v>102</v>
      </c>
      <c r="G384" s="44" t="n">
        <f aca="false">F384</f>
        <v>102</v>
      </c>
      <c r="H384" s="45" t="n">
        <f aca="false">G384/D384</f>
        <v>0.0400943396226415</v>
      </c>
      <c r="I384" s="44" t="n">
        <f aca="false">IF(G384&gt;E384,1,0)</f>
        <v>0</v>
      </c>
      <c r="J384" s="44" t="n">
        <f aca="false">X384+AI384+AJ384</f>
        <v>2442</v>
      </c>
      <c r="K384" s="44"/>
      <c r="L384" s="46" t="n">
        <f aca="false">AG384/J384*100</f>
        <v>1.8018018018018</v>
      </c>
      <c r="M384" s="46" t="n">
        <f aca="false">(AE384+AI384+AJ384)/J384*100</f>
        <v>0</v>
      </c>
      <c r="N384" s="46" t="n">
        <f aca="false">(AE384+AI384+AJ384+AF384)/J384*100</f>
        <v>3.76740376740377</v>
      </c>
      <c r="O384" s="46" t="n">
        <f aca="false">100-L384-N384</f>
        <v>94.4307944307944</v>
      </c>
      <c r="P384" s="46" t="n">
        <f aca="false">N384+L384+O384</f>
        <v>100</v>
      </c>
      <c r="Q384" s="44" t="n">
        <f aca="false">AE384+AI384+AJ384+AK384</f>
        <v>0</v>
      </c>
      <c r="R384" s="47" t="n">
        <f aca="false">Q384/J384*100</f>
        <v>0</v>
      </c>
      <c r="S384" s="44" t="n">
        <f aca="false">AE384+AI384+AJ384+AA384</f>
        <v>0</v>
      </c>
      <c r="T384" s="47" t="n">
        <f aca="false">S384/J384*100</f>
        <v>0</v>
      </c>
      <c r="U384" s="48" t="n">
        <f aca="false">(AE384+AI384+AJ384)/D384*100</f>
        <v>0</v>
      </c>
      <c r="V384" s="48"/>
      <c r="W384" s="49" t="s">
        <v>97</v>
      </c>
      <c r="X384" s="44" t="n">
        <v>2442</v>
      </c>
      <c r="Y384" s="44" t="str">
        <f aca="false">IF(AE384+AF384+AG384&lt;X384,CONCATENATE(SUM(X384-AE384-AF384-AG384),"- liczba niezewidencjonowanych"),CONCATENATE("za dużo o ",SUM(AE384+AF384+AG384-X384)))</f>
        <v>2306- liczba niezewidencjonowanych</v>
      </c>
      <c r="Z384" s="50" t="s">
        <v>62</v>
      </c>
      <c r="AA384" s="44" t="n">
        <f aca="false">SUM(AK384+AL384)</f>
        <v>0</v>
      </c>
      <c r="AB384" s="44" t="n">
        <f aca="false">SUM(AF384+AG384+(X384-AE384-AF384-AG384))</f>
        <v>2442</v>
      </c>
      <c r="AC384" s="44" t="str">
        <f aca="false">IF(AB384&lt;AA384,CONCATENATE(SUM(AA384-AB384),"- ponad ewidencje mieszkańców"),CONCATENATE("do podłączenia pozostanie ",SUM(AB384-AA384)))</f>
        <v>do podłączenia pozostanie 2442</v>
      </c>
      <c r="AD384" s="44"/>
      <c r="AE384" s="44" t="n">
        <v>0</v>
      </c>
      <c r="AF384" s="44" t="n">
        <v>92</v>
      </c>
      <c r="AG384" s="44" t="n">
        <v>44</v>
      </c>
      <c r="AH384" s="42" t="n">
        <v>0</v>
      </c>
      <c r="AI384" s="42" t="n">
        <v>0</v>
      </c>
      <c r="AJ384" s="42" t="n">
        <v>0</v>
      </c>
      <c r="AK384" s="42" t="n">
        <v>0</v>
      </c>
      <c r="AL384" s="42" t="n">
        <v>0</v>
      </c>
    </row>
    <row r="385" s="51" customFormat="true" ht="36.75" hidden="false" customHeight="true" outlineLevel="0" collapsed="false">
      <c r="A385" s="42" t="s">
        <v>774</v>
      </c>
      <c r="B385" s="42" t="s">
        <v>775</v>
      </c>
      <c r="C385" s="42" t="s">
        <v>662</v>
      </c>
      <c r="D385" s="42" t="n">
        <v>6517</v>
      </c>
      <c r="E385" s="44" t="n">
        <f aca="false">D385*0.05</f>
        <v>325.85</v>
      </c>
      <c r="F385" s="44" t="n">
        <f aca="false">D385-J385</f>
        <v>1963</v>
      </c>
      <c r="G385" s="44" t="n">
        <f aca="false">F385</f>
        <v>1963</v>
      </c>
      <c r="H385" s="45" t="n">
        <f aca="false">G385/D385</f>
        <v>0.301212214208992</v>
      </c>
      <c r="I385" s="44" t="n">
        <f aca="false">IF(G385&gt;E385,1,0)</f>
        <v>1</v>
      </c>
      <c r="J385" s="44" t="n">
        <f aca="false">X385+AI385+AJ385</f>
        <v>4554</v>
      </c>
      <c r="K385" s="44"/>
      <c r="L385" s="46" t="n">
        <f aca="false">AG385/J385*100</f>
        <v>3.33772507685551</v>
      </c>
      <c r="M385" s="46" t="n">
        <f aca="false">(AE385+AI385+AJ385)/J385*100</f>
        <v>78.4145805884936</v>
      </c>
      <c r="N385" s="46" t="n">
        <f aca="false">(AE385+AI385+AJ385+AF385)/J385*100</f>
        <v>96.6622749231445</v>
      </c>
      <c r="O385" s="46" t="n">
        <f aca="false">100-L385-N385</f>
        <v>0</v>
      </c>
      <c r="P385" s="46" t="n">
        <f aca="false">N385+L385+O385</f>
        <v>100</v>
      </c>
      <c r="Q385" s="44" t="n">
        <f aca="false">AE385+AI385+AJ385+AK385</f>
        <v>3571</v>
      </c>
      <c r="R385" s="47" t="n">
        <f aca="false">Q385/J385*100</f>
        <v>78.4145805884936</v>
      </c>
      <c r="S385" s="44" t="n">
        <f aca="false">AE385+AI385+AJ385+AA385</f>
        <v>4379</v>
      </c>
      <c r="T385" s="47" t="n">
        <f aca="false">S385/J385*100</f>
        <v>96.157224418094</v>
      </c>
      <c r="U385" s="48" t="n">
        <f aca="false">(AE385+AI385+AJ385)/D385*100</f>
        <v>54.795151143164</v>
      </c>
      <c r="V385" s="48"/>
      <c r="W385" s="49" t="s">
        <v>76</v>
      </c>
      <c r="X385" s="44" t="n">
        <v>3796</v>
      </c>
      <c r="Y385" s="44" t="str">
        <f aca="false">IF(AE385+AF385+AG385&lt;X385,CONCATENATE(SUM(X385-AE385-AF385-AG385),"- liczba niezewidencjonowanych"),CONCATENATE("za dużo o ",SUM(AE385+AF385+AG385-X385)))</f>
        <v>za dużo o 0</v>
      </c>
      <c r="Z385" s="44"/>
      <c r="AA385" s="44" t="n">
        <f aca="false">SUM(AK385+AL385)</f>
        <v>808</v>
      </c>
      <c r="AB385" s="44" t="n">
        <f aca="false">SUM(AF385+AG385+(X385-AE385-AF385-AG385))</f>
        <v>983</v>
      </c>
      <c r="AC385" s="44" t="str">
        <f aca="false">IF(AB385&lt;AA385,CONCATENATE(SUM(AA385-AB385),"- ponad ewidencje mieszkańców"),CONCATENATE("do podłączenia pozostanie ",SUM(AB385-AA385)))</f>
        <v>do podłączenia pozostanie 175</v>
      </c>
      <c r="AD385" s="44"/>
      <c r="AE385" s="44" t="n">
        <v>2813</v>
      </c>
      <c r="AF385" s="44" t="n">
        <v>831</v>
      </c>
      <c r="AG385" s="44" t="n">
        <v>152</v>
      </c>
      <c r="AH385" s="42" t="n">
        <v>2813</v>
      </c>
      <c r="AI385" s="42" t="n">
        <v>728</v>
      </c>
      <c r="AJ385" s="42" t="n">
        <v>30</v>
      </c>
      <c r="AK385" s="42" t="n">
        <v>0</v>
      </c>
      <c r="AL385" s="42" t="n">
        <v>808</v>
      </c>
    </row>
    <row r="386" s="51" customFormat="true" ht="36.75" hidden="false" customHeight="true" outlineLevel="0" collapsed="false">
      <c r="A386" s="42" t="s">
        <v>776</v>
      </c>
      <c r="B386" s="42" t="s">
        <v>777</v>
      </c>
      <c r="C386" s="42" t="s">
        <v>662</v>
      </c>
      <c r="D386" s="42" t="n">
        <v>3802</v>
      </c>
      <c r="E386" s="44" t="n">
        <f aca="false">D386*0.05</f>
        <v>190.1</v>
      </c>
      <c r="F386" s="44" t="n">
        <f aca="false">D386-J386</f>
        <v>622</v>
      </c>
      <c r="G386" s="44" t="n">
        <f aca="false">F386</f>
        <v>622</v>
      </c>
      <c r="H386" s="45" t="n">
        <f aca="false">G386/D386</f>
        <v>0.163598106259863</v>
      </c>
      <c r="I386" s="44" t="n">
        <f aca="false">IF(G386&gt;E386,1,0)</f>
        <v>1</v>
      </c>
      <c r="J386" s="44" t="n">
        <f aca="false">X386+AI386+AJ386</f>
        <v>3180</v>
      </c>
      <c r="K386" s="44"/>
      <c r="L386" s="46" t="n">
        <f aca="false">AG386/J386*100</f>
        <v>0.471698113207547</v>
      </c>
      <c r="M386" s="46" t="n">
        <f aca="false">(AE386+AI386+AJ386)/J386*100</f>
        <v>67.9245283018868</v>
      </c>
      <c r="N386" s="46" t="n">
        <f aca="false">(AE386+AI386+AJ386+AF386)/J386*100</f>
        <v>99.5283018867925</v>
      </c>
      <c r="O386" s="46" t="n">
        <f aca="false">100-L386-N386</f>
        <v>0</v>
      </c>
      <c r="P386" s="46" t="n">
        <f aca="false">N386+L386+O386</f>
        <v>100</v>
      </c>
      <c r="Q386" s="44" t="n">
        <f aca="false">AE386+AI386+AJ386+AK386</f>
        <v>2160</v>
      </c>
      <c r="R386" s="47" t="n">
        <f aca="false">Q386/J386*100</f>
        <v>67.9245283018868</v>
      </c>
      <c r="S386" s="44" t="n">
        <f aca="false">AE386+AI386+AJ386+AA386</f>
        <v>2227</v>
      </c>
      <c r="T386" s="47" t="n">
        <f aca="false">S386/J386*100</f>
        <v>70.0314465408805</v>
      </c>
      <c r="U386" s="48" t="n">
        <f aca="false">(AE386+AI386+AJ386)/D386*100</f>
        <v>56.8122041031036</v>
      </c>
      <c r="V386" s="48"/>
      <c r="W386" s="49" t="s">
        <v>97</v>
      </c>
      <c r="X386" s="44" t="n">
        <v>3098</v>
      </c>
      <c r="Y386" s="44" t="str">
        <f aca="false">IF(AE386+AF386+AG386&lt;X386,CONCATENATE(SUM(X386-AE386-AF386-AG386),"- liczba niezewidencjonowanych"),CONCATENATE("za dużo o ",SUM(AE386+AF386+AG386-X386)))</f>
        <v>za dużo o 0</v>
      </c>
      <c r="Z386" s="44"/>
      <c r="AA386" s="44" t="n">
        <f aca="false">SUM(AK386+AL386)</f>
        <v>67</v>
      </c>
      <c r="AB386" s="44" t="n">
        <f aca="false">SUM(AF386+AG386+(X386-AE386-AF386-AG386))</f>
        <v>1020</v>
      </c>
      <c r="AC386" s="44" t="str">
        <f aca="false">IF(AB386&lt;AA386,CONCATENATE(SUM(AA386-AB386),"- ponad ewidencje mieszkańców"),CONCATENATE("do podłączenia pozostanie ",SUM(AB386-AA386)))</f>
        <v>do podłączenia pozostanie 953</v>
      </c>
      <c r="AD386" s="44"/>
      <c r="AE386" s="44" t="n">
        <v>2078</v>
      </c>
      <c r="AF386" s="44" t="n">
        <v>1005</v>
      </c>
      <c r="AG386" s="44" t="n">
        <v>15</v>
      </c>
      <c r="AH386" s="42" t="n">
        <v>2078</v>
      </c>
      <c r="AI386" s="42" t="n">
        <v>82</v>
      </c>
      <c r="AJ386" s="42" t="n">
        <v>0</v>
      </c>
      <c r="AK386" s="42" t="n">
        <v>0</v>
      </c>
      <c r="AL386" s="42" t="n">
        <v>67</v>
      </c>
    </row>
    <row r="387" s="51" customFormat="true" ht="36.75" hidden="false" customHeight="true" outlineLevel="0" collapsed="false">
      <c r="A387" s="42" t="s">
        <v>778</v>
      </c>
      <c r="B387" s="42" t="s">
        <v>779</v>
      </c>
      <c r="C387" s="42" t="s">
        <v>662</v>
      </c>
      <c r="D387" s="42" t="n">
        <v>5209</v>
      </c>
      <c r="E387" s="44" t="n">
        <f aca="false">D387*0.05</f>
        <v>260.45</v>
      </c>
      <c r="F387" s="44" t="n">
        <f aca="false">D387-J387</f>
        <v>-1654</v>
      </c>
      <c r="G387" s="44" t="n">
        <f aca="false">F387*-1</f>
        <v>1654</v>
      </c>
      <c r="H387" s="45" t="n">
        <f aca="false">G387/D387</f>
        <v>0.317527356498368</v>
      </c>
      <c r="I387" s="44" t="n">
        <f aca="false">IF(G387&gt;E387,1,0)</f>
        <v>1</v>
      </c>
      <c r="J387" s="44" t="n">
        <f aca="false">X387+AI387+AJ387</f>
        <v>6863</v>
      </c>
      <c r="K387" s="44"/>
      <c r="L387" s="46" t="n">
        <f aca="false">AG387/J387*100</f>
        <v>0.932536791490602</v>
      </c>
      <c r="M387" s="46" t="n">
        <f aca="false">(AE387+AI387+AJ387)/J387*100</f>
        <v>73.102141920443</v>
      </c>
      <c r="N387" s="46" t="n">
        <f aca="false">(AE387+AI387+AJ387+AF387)/J387*100</f>
        <v>99.0674632085094</v>
      </c>
      <c r="O387" s="46" t="n">
        <f aca="false">100-L387-N387</f>
        <v>0</v>
      </c>
      <c r="P387" s="46" t="n">
        <f aca="false">N387+L387+O387</f>
        <v>100</v>
      </c>
      <c r="Q387" s="44" t="n">
        <f aca="false">AE387+AI387+AJ387+AK387</f>
        <v>5017</v>
      </c>
      <c r="R387" s="47" t="n">
        <f aca="false">Q387/J387*100</f>
        <v>73.102141920443</v>
      </c>
      <c r="S387" s="44" t="n">
        <f aca="false">AE387+AI387+AJ387+AA387</f>
        <v>6218</v>
      </c>
      <c r="T387" s="47" t="n">
        <f aca="false">S387/J387*100</f>
        <v>90.6017776482588</v>
      </c>
      <c r="U387" s="48" t="n">
        <f aca="false">(AE387+AI387+AJ387)/D387*100</f>
        <v>96.3140717988098</v>
      </c>
      <c r="V387" s="48"/>
      <c r="W387" s="49" t="s">
        <v>97</v>
      </c>
      <c r="X387" s="44" t="n">
        <v>6646</v>
      </c>
      <c r="Y387" s="44" t="str">
        <f aca="false">IF(AE387+AF387+AG387&lt;X387,CONCATENATE(SUM(X387-AE387-AF387-AG387),"- liczba niezewidencjonowanych"),CONCATENATE("za dużo o ",SUM(AE387+AF387+AG387-X387)))</f>
        <v>za dużo o 0</v>
      </c>
      <c r="Z387" s="44"/>
      <c r="AA387" s="44" t="n">
        <f aca="false">SUM(AK387+AL387)</f>
        <v>1201</v>
      </c>
      <c r="AB387" s="44" t="n">
        <f aca="false">SUM(AF387+AG387+(X387-AE387-AF387-AG387))</f>
        <v>1846</v>
      </c>
      <c r="AC387" s="44" t="str">
        <f aca="false">IF(AB387&lt;AA387,CONCATENATE(SUM(AA387-AB387),"- ponad ewidencje mieszkańców"),CONCATENATE("do podłączenia pozostanie ",SUM(AB387-AA387)))</f>
        <v>do podłączenia pozostanie 645</v>
      </c>
      <c r="AD387" s="44"/>
      <c r="AE387" s="44" t="n">
        <v>4800</v>
      </c>
      <c r="AF387" s="44" t="n">
        <v>1782</v>
      </c>
      <c r="AG387" s="44" t="n">
        <v>64</v>
      </c>
      <c r="AH387" s="42" t="n">
        <v>4800</v>
      </c>
      <c r="AI387" s="42" t="n">
        <v>72</v>
      </c>
      <c r="AJ387" s="42" t="n">
        <v>145</v>
      </c>
      <c r="AK387" s="42" t="n">
        <v>0</v>
      </c>
      <c r="AL387" s="42" t="n">
        <v>1201</v>
      </c>
    </row>
    <row r="388" s="51" customFormat="true" ht="36.75" hidden="false" customHeight="true" outlineLevel="0" collapsed="false">
      <c r="A388" s="42" t="s">
        <v>780</v>
      </c>
      <c r="B388" s="42" t="s">
        <v>781</v>
      </c>
      <c r="C388" s="42" t="s">
        <v>662</v>
      </c>
      <c r="D388" s="42" t="n">
        <v>2422</v>
      </c>
      <c r="E388" s="44" t="n">
        <f aca="false">D388*0.05</f>
        <v>121.1</v>
      </c>
      <c r="F388" s="44" t="n">
        <f aca="false">D388-J388</f>
        <v>-2</v>
      </c>
      <c r="G388" s="44" t="n">
        <f aca="false">F388*-1</f>
        <v>2</v>
      </c>
      <c r="H388" s="45" t="n">
        <f aca="false">G388/D388</f>
        <v>0.000825763831544178</v>
      </c>
      <c r="I388" s="44" t="n">
        <f aca="false">IF(G388&gt;E388,1,0)</f>
        <v>0</v>
      </c>
      <c r="J388" s="44" t="n">
        <f aca="false">X388+AI388+AJ388</f>
        <v>2424</v>
      </c>
      <c r="K388" s="44"/>
      <c r="L388" s="46" t="n">
        <f aca="false">AG388/J388*100</f>
        <v>0.618811881188119</v>
      </c>
      <c r="M388" s="46" t="n">
        <f aca="false">(AE388+AI388+AJ388)/J388*100</f>
        <v>96.039603960396</v>
      </c>
      <c r="N388" s="46" t="n">
        <f aca="false">(AE388+AI388+AJ388+AF388)/J388*100</f>
        <v>99.3811881188119</v>
      </c>
      <c r="O388" s="46" t="n">
        <f aca="false">100-L388-N388</f>
        <v>0</v>
      </c>
      <c r="P388" s="46" t="n">
        <f aca="false">N388+L388+O388</f>
        <v>100</v>
      </c>
      <c r="Q388" s="44" t="n">
        <f aca="false">AE388+AI388+AJ388+AK388</f>
        <v>2328</v>
      </c>
      <c r="R388" s="47" t="n">
        <f aca="false">Q388/J388*100</f>
        <v>96.039603960396</v>
      </c>
      <c r="S388" s="44" t="n">
        <f aca="false">AE388+AI388+AJ388+AA388</f>
        <v>2328</v>
      </c>
      <c r="T388" s="47" t="n">
        <f aca="false">S388/J388*100</f>
        <v>96.039603960396</v>
      </c>
      <c r="U388" s="48" t="n">
        <f aca="false">(AE388+AI388+AJ388)/D388*100</f>
        <v>96.1189099917424</v>
      </c>
      <c r="V388" s="48"/>
      <c r="W388" s="49" t="s">
        <v>76</v>
      </c>
      <c r="X388" s="44" t="n">
        <v>2424</v>
      </c>
      <c r="Y388" s="44" t="str">
        <f aca="false">IF(AE388+AF388+AG388&lt;X388,CONCATENATE(SUM(X388-AE388-AF388-AG388),"- liczba niezewidencjonowanych"),CONCATENATE("za dużo o ",SUM(AE388+AF388+AG388-X388)))</f>
        <v>za dużo o 0</v>
      </c>
      <c r="Z388" s="44"/>
      <c r="AA388" s="44" t="n">
        <f aca="false">SUM(AK388+AL388)</f>
        <v>0</v>
      </c>
      <c r="AB388" s="44" t="n">
        <f aca="false">SUM(AF388+AG388+(X388-AE388-AF388-AG388))</f>
        <v>96</v>
      </c>
      <c r="AC388" s="44" t="str">
        <f aca="false">IF(AB388&lt;AA388,CONCATENATE(SUM(AA388-AB388),"- ponad ewidencje mieszkańców"),CONCATENATE("do podłączenia pozostanie ",SUM(AB388-AA388)))</f>
        <v>do podłączenia pozostanie 96</v>
      </c>
      <c r="AD388" s="44"/>
      <c r="AE388" s="44" t="n">
        <v>2328</v>
      </c>
      <c r="AF388" s="44" t="n">
        <v>81</v>
      </c>
      <c r="AG388" s="44" t="n">
        <v>15</v>
      </c>
      <c r="AH388" s="42" t="n">
        <v>2328</v>
      </c>
      <c r="AI388" s="42" t="n">
        <v>0</v>
      </c>
      <c r="AJ388" s="42" t="n">
        <v>0</v>
      </c>
      <c r="AK388" s="42" t="n">
        <v>0</v>
      </c>
      <c r="AL388" s="42"/>
    </row>
    <row r="389" s="51" customFormat="true" ht="36.75" hidden="false" customHeight="true" outlineLevel="0" collapsed="false">
      <c r="A389" s="42" t="s">
        <v>782</v>
      </c>
      <c r="B389" s="42" t="s">
        <v>783</v>
      </c>
      <c r="C389" s="42" t="s">
        <v>662</v>
      </c>
      <c r="D389" s="42" t="n">
        <v>3107</v>
      </c>
      <c r="E389" s="44" t="n">
        <f aca="false">D389*0.05</f>
        <v>155.35</v>
      </c>
      <c r="F389" s="44" t="n">
        <f aca="false">D389-J389</f>
        <v>-216</v>
      </c>
      <c r="G389" s="44" t="n">
        <f aca="false">F389*-1</f>
        <v>216</v>
      </c>
      <c r="H389" s="45" t="n">
        <f aca="false">G389/D389</f>
        <v>0.0695204377212745</v>
      </c>
      <c r="I389" s="44" t="n">
        <f aca="false">IF(G389&gt;E389,1,0)</f>
        <v>1</v>
      </c>
      <c r="J389" s="44" t="n">
        <f aca="false">X389+AI389+AJ389</f>
        <v>3323</v>
      </c>
      <c r="K389" s="44"/>
      <c r="L389" s="46" t="n">
        <f aca="false">AG389/J389*100</f>
        <v>5.50707192296118</v>
      </c>
      <c r="M389" s="46" t="n">
        <f aca="false">(AE389+AI389+AJ389)/J389*100</f>
        <v>90.5808004814926</v>
      </c>
      <c r="N389" s="46" t="n">
        <f aca="false">(AE389+AI389+AJ389+AF389)/J389*100</f>
        <v>94.4929280770388</v>
      </c>
      <c r="O389" s="46" t="n">
        <f aca="false">100-L389-N389</f>
        <v>0</v>
      </c>
      <c r="P389" s="46" t="n">
        <f aca="false">N389+L389+O389</f>
        <v>100</v>
      </c>
      <c r="Q389" s="44" t="n">
        <f aca="false">AE389+AI389+AJ389+AK389</f>
        <v>3010</v>
      </c>
      <c r="R389" s="47" t="n">
        <f aca="false">Q389/J389*100</f>
        <v>90.5808004814926</v>
      </c>
      <c r="S389" s="44" t="n">
        <f aca="false">AE389+AI389+AJ389+AA389</f>
        <v>3010</v>
      </c>
      <c r="T389" s="47" t="n">
        <f aca="false">S389/J389*100</f>
        <v>90.5808004814926</v>
      </c>
      <c r="U389" s="48" t="n">
        <f aca="false">(AE389+AI389+AJ389)/D389*100</f>
        <v>96.8780173801094</v>
      </c>
      <c r="V389" s="48"/>
      <c r="W389" s="49" t="s">
        <v>97</v>
      </c>
      <c r="X389" s="44" t="n">
        <v>3107</v>
      </c>
      <c r="Y389" s="44" t="str">
        <f aca="false">IF(AE389+AF389+AG389&lt;X389,CONCATENATE(SUM(X389-AE389-AF389-AG389),"- liczba niezewidencjonowanych"),CONCATENATE("za dużo o ",SUM(AE389+AF389+AG389-X389)))</f>
        <v>za dużo o 0</v>
      </c>
      <c r="Z389" s="44"/>
      <c r="AA389" s="44" t="n">
        <f aca="false">SUM(AK389+AL389)</f>
        <v>0</v>
      </c>
      <c r="AB389" s="44" t="n">
        <f aca="false">SUM(AF389+AG389+(X389-AE389-AF389-AG389))</f>
        <v>313</v>
      </c>
      <c r="AC389" s="44" t="str">
        <f aca="false">IF(AB389&lt;AA389,CONCATENATE(SUM(AA389-AB389),"- ponad ewidencje mieszkańców"),CONCATENATE("do podłączenia pozostanie ",SUM(AB389-AA389)))</f>
        <v>do podłączenia pozostanie 313</v>
      </c>
      <c r="AD389" s="44"/>
      <c r="AE389" s="44" t="n">
        <v>2794</v>
      </c>
      <c r="AF389" s="44" t="n">
        <v>130</v>
      </c>
      <c r="AG389" s="44" t="n">
        <v>183</v>
      </c>
      <c r="AH389" s="42" t="n">
        <v>2794</v>
      </c>
      <c r="AI389" s="42" t="n">
        <v>0</v>
      </c>
      <c r="AJ389" s="42" t="n">
        <v>216</v>
      </c>
      <c r="AK389" s="42" t="n">
        <v>0</v>
      </c>
      <c r="AL389" s="42"/>
    </row>
    <row r="390" s="51" customFormat="true" ht="57.75" hidden="false" customHeight="true" outlineLevel="0" collapsed="false">
      <c r="A390" s="42" t="s">
        <v>784</v>
      </c>
      <c r="B390" s="42" t="s">
        <v>785</v>
      </c>
      <c r="C390" s="42" t="s">
        <v>662</v>
      </c>
      <c r="D390" s="42" t="n">
        <v>2352</v>
      </c>
      <c r="E390" s="44" t="n">
        <f aca="false">D390*0.05</f>
        <v>117.6</v>
      </c>
      <c r="F390" s="44" t="n">
        <f aca="false">D390-J390</f>
        <v>26</v>
      </c>
      <c r="G390" s="44" t="n">
        <f aca="false">F390</f>
        <v>26</v>
      </c>
      <c r="H390" s="45" t="n">
        <f aca="false">G390/D390</f>
        <v>0.0110544217687075</v>
      </c>
      <c r="I390" s="44" t="n">
        <f aca="false">IF(G390&gt;E390,1,0)</f>
        <v>0</v>
      </c>
      <c r="J390" s="44" t="n">
        <f aca="false">X390+AI390+AJ390</f>
        <v>2326</v>
      </c>
      <c r="K390" s="44"/>
      <c r="L390" s="46" t="n">
        <f aca="false">AG390/J390*100</f>
        <v>0</v>
      </c>
      <c r="M390" s="46" t="n">
        <f aca="false">(AE390+AI390+AJ390)/J390*100</f>
        <v>86.457437661221</v>
      </c>
      <c r="N390" s="46" t="n">
        <f aca="false">(AE390+AI390+AJ390+AF390)/J390*100</f>
        <v>88.2631126397249</v>
      </c>
      <c r="O390" s="46" t="n">
        <f aca="false">100-L390-N390</f>
        <v>11.7368873602751</v>
      </c>
      <c r="P390" s="46" t="n">
        <f aca="false">N390+L390+O390</f>
        <v>100</v>
      </c>
      <c r="Q390" s="44" t="n">
        <f aca="false">AE390+AI390+AJ390+AK390</f>
        <v>2011</v>
      </c>
      <c r="R390" s="47" t="n">
        <f aca="false">Q390/J390*100</f>
        <v>86.457437661221</v>
      </c>
      <c r="S390" s="44" t="n">
        <f aca="false">AE390+AI390+AJ390+AA390</f>
        <v>2011</v>
      </c>
      <c r="T390" s="47" t="n">
        <f aca="false">S390/J390*100</f>
        <v>86.457437661221</v>
      </c>
      <c r="U390" s="48" t="n">
        <f aca="false">(AE390+AI390+AJ390)/D390*100</f>
        <v>85.5017006802721</v>
      </c>
      <c r="V390" s="48"/>
      <c r="W390" s="49" t="s">
        <v>97</v>
      </c>
      <c r="X390" s="44" t="n">
        <v>2231</v>
      </c>
      <c r="Y390" s="44" t="str">
        <f aca="false">IF(AE390+AF390+AG390&lt;X390,CONCATENATE(SUM(X390-AE390-AF390-AG390),"- liczba niezewidencjonowanych"),CONCATENATE("za dużo o ",SUM(AE390+AF390+AG390-X390)))</f>
        <v>273- liczba niezewidencjonowanych</v>
      </c>
      <c r="Z390" s="50" t="s">
        <v>62</v>
      </c>
      <c r="AA390" s="44" t="n">
        <f aca="false">SUM(AK390+AL390)</f>
        <v>0</v>
      </c>
      <c r="AB390" s="44" t="n">
        <f aca="false">SUM(AF390+AG390+(X390-AE390-AF390-AG390))</f>
        <v>315</v>
      </c>
      <c r="AC390" s="44" t="str">
        <f aca="false">IF(AB390&lt;AA390,CONCATENATE(SUM(AA390-AB390),"- ponad ewidencje mieszkańców"),CONCATENATE("do podłączenia pozostanie ",SUM(AB390-AA390)))</f>
        <v>do podłączenia pozostanie 315</v>
      </c>
      <c r="AD390" s="44"/>
      <c r="AE390" s="44" t="n">
        <v>1916</v>
      </c>
      <c r="AF390" s="44" t="n">
        <v>42</v>
      </c>
      <c r="AG390" s="44" t="n">
        <v>0</v>
      </c>
      <c r="AH390" s="42" t="n">
        <v>1916</v>
      </c>
      <c r="AI390" s="42" t="n">
        <v>95</v>
      </c>
      <c r="AJ390" s="42" t="n">
        <v>0</v>
      </c>
      <c r="AK390" s="42" t="n">
        <v>0</v>
      </c>
      <c r="AL390" s="42"/>
    </row>
    <row r="391" s="51" customFormat="true" ht="36.75" hidden="false" customHeight="true" outlineLevel="0" collapsed="false">
      <c r="A391" s="42" t="s">
        <v>784</v>
      </c>
      <c r="B391" s="42"/>
      <c r="C391" s="42" t="s">
        <v>662</v>
      </c>
      <c r="D391" s="42"/>
      <c r="E391" s="44"/>
      <c r="F391" s="44"/>
      <c r="G391" s="44"/>
      <c r="H391" s="45"/>
      <c r="I391" s="44"/>
      <c r="J391" s="42"/>
      <c r="K391" s="42"/>
      <c r="L391" s="42"/>
      <c r="M391" s="42"/>
      <c r="N391" s="42"/>
      <c r="O391" s="42"/>
      <c r="P391" s="46"/>
      <c r="Q391" s="42"/>
      <c r="R391" s="42"/>
      <c r="S391" s="42"/>
      <c r="T391" s="42"/>
      <c r="U391" s="42"/>
      <c r="V391" s="42"/>
      <c r="W391" s="49" t="s">
        <v>97</v>
      </c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2"/>
      <c r="AI391" s="42"/>
      <c r="AJ391" s="42"/>
      <c r="AK391" s="42"/>
      <c r="AL391" s="42"/>
    </row>
    <row r="392" s="51" customFormat="true" ht="36.75" hidden="false" customHeight="true" outlineLevel="0" collapsed="false">
      <c r="A392" s="42" t="s">
        <v>784</v>
      </c>
      <c r="B392" s="42"/>
      <c r="C392" s="42" t="s">
        <v>662</v>
      </c>
      <c r="D392" s="42"/>
      <c r="E392" s="44"/>
      <c r="F392" s="44"/>
      <c r="G392" s="44"/>
      <c r="H392" s="45"/>
      <c r="I392" s="44"/>
      <c r="J392" s="42"/>
      <c r="K392" s="42"/>
      <c r="L392" s="42"/>
      <c r="M392" s="42"/>
      <c r="N392" s="42"/>
      <c r="O392" s="42"/>
      <c r="P392" s="46"/>
      <c r="Q392" s="42"/>
      <c r="R392" s="42"/>
      <c r="S392" s="42"/>
      <c r="T392" s="42"/>
      <c r="U392" s="42"/>
      <c r="V392" s="42"/>
      <c r="W392" s="49" t="s">
        <v>97</v>
      </c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2"/>
      <c r="AI392" s="42"/>
      <c r="AJ392" s="42"/>
      <c r="AK392" s="42"/>
      <c r="AL392" s="42"/>
    </row>
    <row r="393" s="51" customFormat="true" ht="36.75" hidden="false" customHeight="true" outlineLevel="0" collapsed="false">
      <c r="A393" s="42" t="s">
        <v>786</v>
      </c>
      <c r="B393" s="42" t="s">
        <v>787</v>
      </c>
      <c r="C393" s="42" t="s">
        <v>662</v>
      </c>
      <c r="D393" s="42" t="n">
        <v>2222</v>
      </c>
      <c r="E393" s="44" t="n">
        <f aca="false">D393*0.05</f>
        <v>111.1</v>
      </c>
      <c r="F393" s="44" t="n">
        <f aca="false">D393-J393</f>
        <v>-3861</v>
      </c>
      <c r="G393" s="44" t="n">
        <f aca="false">F393*-1</f>
        <v>3861</v>
      </c>
      <c r="H393" s="45" t="n">
        <f aca="false">G393/D393</f>
        <v>1.73762376237624</v>
      </c>
      <c r="I393" s="44" t="n">
        <f aca="false">IF(G393&gt;E393,1,0)</f>
        <v>1</v>
      </c>
      <c r="J393" s="44" t="n">
        <f aca="false">X393+AI393+AJ393</f>
        <v>6083</v>
      </c>
      <c r="K393" s="44"/>
      <c r="L393" s="46" t="n">
        <f aca="false">AG393/J393*100</f>
        <v>0</v>
      </c>
      <c r="M393" s="46" t="n">
        <f aca="false">(AE393+AI393+AJ393)/J393*100</f>
        <v>72.2834127897419</v>
      </c>
      <c r="N393" s="46" t="n">
        <f aca="false">(AE393+AI393+AJ393+AF393)/J393*100</f>
        <v>100</v>
      </c>
      <c r="O393" s="46" t="n">
        <f aca="false">100-L393-N393</f>
        <v>0</v>
      </c>
      <c r="P393" s="46" t="n">
        <f aca="false">N393+L393+O393</f>
        <v>100</v>
      </c>
      <c r="Q393" s="44" t="n">
        <f aca="false">AE393+AI393+AJ393+AK393</f>
        <v>4397</v>
      </c>
      <c r="R393" s="47" t="n">
        <f aca="false">Q393/J393*100</f>
        <v>72.2834127897419</v>
      </c>
      <c r="S393" s="44" t="n">
        <f aca="false">AE393+AI393+AJ393+AA393</f>
        <v>6083</v>
      </c>
      <c r="T393" s="47" t="n">
        <f aca="false">S393/J393*100</f>
        <v>100</v>
      </c>
      <c r="U393" s="48" t="n">
        <f aca="false">(AE393+AI393+AJ393)/D393*100</f>
        <v>197.884788478848</v>
      </c>
      <c r="V393" s="52" t="s">
        <v>66</v>
      </c>
      <c r="W393" s="49" t="s">
        <v>97</v>
      </c>
      <c r="X393" s="44" t="n">
        <v>5027</v>
      </c>
      <c r="Y393" s="44" t="str">
        <f aca="false">IF(AE393+AF393+AG393&lt;X393,CONCATENATE(SUM(X393-AE393-AF393-AG393),"- liczba niezewidencjonowanych"),CONCATENATE("za dużo o ",SUM(AE393+AF393+AG393-X393)))</f>
        <v>za dużo o 0</v>
      </c>
      <c r="Z393" s="44"/>
      <c r="AA393" s="44" t="n">
        <f aca="false">SUM(AK393+AL393)</f>
        <v>1686</v>
      </c>
      <c r="AB393" s="44" t="n">
        <f aca="false">SUM(AF393+AG393+(X393-AE393-AF393-AG393))</f>
        <v>1686</v>
      </c>
      <c r="AC393" s="44" t="str">
        <f aca="false">IF(AB393&lt;AA393,CONCATENATE(SUM(AA393-AB393),"- ponad ewidencje mieszkańców"),CONCATENATE("do podłączenia pozostanie ",SUM(AB393-AA393)))</f>
        <v>do podłączenia pozostanie 0</v>
      </c>
      <c r="AD393" s="44"/>
      <c r="AE393" s="44" t="n">
        <v>3341</v>
      </c>
      <c r="AF393" s="44" t="n">
        <v>1686</v>
      </c>
      <c r="AG393" s="44"/>
      <c r="AH393" s="42" t="n">
        <v>3341</v>
      </c>
      <c r="AI393" s="42" t="n">
        <v>222</v>
      </c>
      <c r="AJ393" s="42" t="n">
        <v>834</v>
      </c>
      <c r="AK393" s="42" t="n">
        <v>0</v>
      </c>
      <c r="AL393" s="42" t="n">
        <v>1686</v>
      </c>
    </row>
    <row r="394" s="51" customFormat="true" ht="48.75" hidden="false" customHeight="true" outlineLevel="0" collapsed="false">
      <c r="A394" s="42" t="s">
        <v>788</v>
      </c>
      <c r="B394" s="42" t="s">
        <v>789</v>
      </c>
      <c r="C394" s="42" t="s">
        <v>662</v>
      </c>
      <c r="D394" s="42" t="n">
        <v>6125</v>
      </c>
      <c r="E394" s="44" t="n">
        <f aca="false">D394*0.05</f>
        <v>306.25</v>
      </c>
      <c r="F394" s="44" t="n">
        <f aca="false">D394-J394</f>
        <v>1682</v>
      </c>
      <c r="G394" s="44" t="n">
        <f aca="false">F394</f>
        <v>1682</v>
      </c>
      <c r="H394" s="45" t="n">
        <f aca="false">G394/D394</f>
        <v>0.274612244897959</v>
      </c>
      <c r="I394" s="44" t="n">
        <f aca="false">IF(G394&gt;E394,1,0)</f>
        <v>1</v>
      </c>
      <c r="J394" s="44" t="n">
        <f aca="false">X394+AA394-AB394+AI394+AJ394</f>
        <v>4443</v>
      </c>
      <c r="K394" s="44" t="s">
        <v>69</v>
      </c>
      <c r="L394" s="46" t="n">
        <f aca="false">AG394/J394*100</f>
        <v>1.68804861580014</v>
      </c>
      <c r="M394" s="46" t="n">
        <f aca="false">(AE394+AI394+AJ394)/J394*100</f>
        <v>1.80058519018681</v>
      </c>
      <c r="N394" s="46" t="n">
        <f aca="false">(AE394+AI394+AJ394+AF394)/J394*100</f>
        <v>96.5113661940131</v>
      </c>
      <c r="O394" s="46" t="n">
        <f aca="false">100-L394-N394</f>
        <v>1.80058519018679</v>
      </c>
      <c r="P394" s="46" t="n">
        <f aca="false">N394+L394+O394</f>
        <v>100</v>
      </c>
      <c r="Q394" s="44" t="n">
        <f aca="false">AE394+AI394+AJ394+AK394</f>
        <v>80</v>
      </c>
      <c r="R394" s="47" t="n">
        <f aca="false">Q394/J394*100</f>
        <v>1.80058519018681</v>
      </c>
      <c r="S394" s="44" t="n">
        <f aca="false">AE394+AI394+AJ394+AA394</f>
        <v>4443</v>
      </c>
      <c r="T394" s="47" t="n">
        <f aca="false">S394/J394*100</f>
        <v>100</v>
      </c>
      <c r="U394" s="48" t="n">
        <f aca="false">(AE394+AI394+AJ394)/D394*100</f>
        <v>1.30612244897959</v>
      </c>
      <c r="V394" s="48"/>
      <c r="W394" s="49" t="s">
        <v>76</v>
      </c>
      <c r="X394" s="44" t="n">
        <v>4363</v>
      </c>
      <c r="Y394" s="44" t="str">
        <f aca="false">IF(AE394+AF394+AG394&lt;X394,CONCATENATE(SUM(X394-AE394-AF394-AG394),"- liczba niezewidencjonowanych"),CONCATENATE("za dużo o ",SUM(AE394+AF394+AG394-X394)))</f>
        <v>za dużo o 0</v>
      </c>
      <c r="Z394" s="44"/>
      <c r="AA394" s="44" t="n">
        <f aca="false">SUM(AK394+AL394)</f>
        <v>4363</v>
      </c>
      <c r="AB394" s="44" t="n">
        <f aca="false">SUM(AF394+AG394+(X394-AE394-AF394-AG394))</f>
        <v>4283</v>
      </c>
      <c r="AC394" s="44" t="str">
        <f aca="false">IF(AB394&lt;AA394,CONCATENATE(SUM(AA394-AB394),"- ponad ewidencje mieszkańców"),CONCATENATE("do podłączenia pozostanie ",SUM(AB394-AA394)))</f>
        <v>80- ponad ewidencje mieszkańców</v>
      </c>
      <c r="AD394" s="50" t="s">
        <v>88</v>
      </c>
      <c r="AE394" s="44" t="n">
        <v>80</v>
      </c>
      <c r="AF394" s="44" t="n">
        <v>4208</v>
      </c>
      <c r="AG394" s="44" t="n">
        <v>75</v>
      </c>
      <c r="AH394" s="42" t="n">
        <v>80</v>
      </c>
      <c r="AI394" s="42" t="n">
        <v>0</v>
      </c>
      <c r="AJ394" s="42" t="n">
        <v>0</v>
      </c>
      <c r="AK394" s="42" t="n">
        <v>0</v>
      </c>
      <c r="AL394" s="42" t="n">
        <v>4363</v>
      </c>
    </row>
    <row r="395" s="51" customFormat="true" ht="48.75" hidden="false" customHeight="true" outlineLevel="0" collapsed="false">
      <c r="A395" s="42" t="s">
        <v>790</v>
      </c>
      <c r="B395" s="42" t="s">
        <v>791</v>
      </c>
      <c r="C395" s="43" t="s">
        <v>792</v>
      </c>
      <c r="D395" s="44" t="n">
        <v>194894</v>
      </c>
      <c r="E395" s="44" t="n">
        <f aca="false">D395*0.05</f>
        <v>9744.7</v>
      </c>
      <c r="F395" s="44" t="n">
        <f aca="false">D395-J395</f>
        <v>-43642</v>
      </c>
      <c r="G395" s="44" t="n">
        <f aca="false">F395*-1</f>
        <v>43642</v>
      </c>
      <c r="H395" s="45" t="n">
        <f aca="false">G395/D395</f>
        <v>0.223926852545486</v>
      </c>
      <c r="I395" s="44" t="n">
        <f aca="false">IF(G395&gt;E395,1,0)</f>
        <v>1</v>
      </c>
      <c r="J395" s="44" t="n">
        <f aca="false">X395+AI395+AJ395+36137</f>
        <v>238536</v>
      </c>
      <c r="K395" s="44" t="s">
        <v>69</v>
      </c>
      <c r="L395" s="46" t="n">
        <f aca="false">AG395/J395*100</f>
        <v>5.57735520005366</v>
      </c>
      <c r="M395" s="46" t="n">
        <f aca="false">(AE395+AI395+AJ395)/J395*100</f>
        <v>83.5228225508938</v>
      </c>
      <c r="N395" s="46" t="n">
        <f aca="false">(AE395+AI395+AJ395+AF395)/J395*100</f>
        <v>94.4226447999463</v>
      </c>
      <c r="O395" s="46" t="n">
        <f aca="false">100-L395-N395</f>
        <v>0</v>
      </c>
      <c r="P395" s="46" t="n">
        <f aca="false">N395+L395+O395</f>
        <v>100</v>
      </c>
      <c r="Q395" s="44" t="n">
        <f aca="false">AE395+AI395+AJ395+AK395</f>
        <v>214737</v>
      </c>
      <c r="R395" s="47" t="n">
        <f aca="false">Q395/J395*100</f>
        <v>90.022889626723</v>
      </c>
      <c r="S395" s="44" t="n">
        <f aca="false">AE395+AI395+AJ395+AA395</f>
        <v>216370</v>
      </c>
      <c r="T395" s="47" t="n">
        <f aca="false">S395/J395*100</f>
        <v>90.70748230875</v>
      </c>
      <c r="U395" s="48" t="n">
        <f aca="false">(AE395+AI395+AJ395)/D395*100</f>
        <v>102.225825320431</v>
      </c>
      <c r="V395" s="52" t="s">
        <v>66</v>
      </c>
      <c r="W395" s="49" t="s">
        <v>61</v>
      </c>
      <c r="X395" s="44" t="n">
        <v>135556</v>
      </c>
      <c r="Y395" s="44" t="str">
        <f aca="false">IF(AE395+AF395+AG395&lt;X395,CONCATENATE(SUM(X395-AE395-AF395-AG395),"- liczba niezewidencjonowanych"),CONCATENATE("za dużo o ",SUM(AE395+AF395+AG395-X395)))</f>
        <v>za dużo o 36137</v>
      </c>
      <c r="Z395" s="50" t="s">
        <v>233</v>
      </c>
      <c r="AA395" s="44" t="n">
        <f aca="false">SUM(AK395+AL395)</f>
        <v>17138</v>
      </c>
      <c r="AB395" s="44" t="n">
        <f aca="false">SUM(AF395+AG395+(X395-AE395-AF395-AG395))</f>
        <v>3167</v>
      </c>
      <c r="AC395" s="44" t="str">
        <f aca="false">IF(AB395&lt;AA395,CONCATENATE(SUM(AA395-AB395),"- ponad ewidencje mieszkańców"),CONCATENATE("do podłączenia pozostanie ",SUM(AB395-AA395)))</f>
        <v>13971- ponad ewidencje mieszkańców</v>
      </c>
      <c r="AD395" s="50" t="s">
        <v>88</v>
      </c>
      <c r="AE395" s="44" t="n">
        <v>132389</v>
      </c>
      <c r="AF395" s="44" t="n">
        <v>26000</v>
      </c>
      <c r="AG395" s="44" t="n">
        <v>13304</v>
      </c>
      <c r="AH395" s="42" t="n">
        <v>131282</v>
      </c>
      <c r="AI395" s="42" t="n">
        <v>45993</v>
      </c>
      <c r="AJ395" s="42" t="n">
        <v>20850</v>
      </c>
      <c r="AK395" s="44" t="n">
        <v>15505</v>
      </c>
      <c r="AL395" s="44" t="n">
        <v>1633</v>
      </c>
    </row>
    <row r="396" s="51" customFormat="true" ht="36.75" hidden="false" customHeight="true" outlineLevel="0" collapsed="false">
      <c r="A396" s="42" t="s">
        <v>793</v>
      </c>
      <c r="B396" s="42" t="s">
        <v>794</v>
      </c>
      <c r="C396" s="43" t="s">
        <v>792</v>
      </c>
      <c r="D396" s="44" t="n">
        <v>180956</v>
      </c>
      <c r="E396" s="44" t="n">
        <f aca="false">D396*0.05</f>
        <v>9047.8</v>
      </c>
      <c r="F396" s="44" t="n">
        <f aca="false">D396-J396</f>
        <v>0</v>
      </c>
      <c r="G396" s="44" t="n">
        <f aca="false">F396</f>
        <v>0</v>
      </c>
      <c r="H396" s="45" t="n">
        <f aca="false">G396/D396</f>
        <v>0</v>
      </c>
      <c r="I396" s="44" t="n">
        <f aca="false">IF(G396&gt;E396,1,0)</f>
        <v>0</v>
      </c>
      <c r="J396" s="44" t="n">
        <f aca="false">X396+AI396+AJ396</f>
        <v>180956</v>
      </c>
      <c r="K396" s="44"/>
      <c r="L396" s="46" t="n">
        <f aca="false">AG396/J396*100</f>
        <v>0.182364773757156</v>
      </c>
      <c r="M396" s="46" t="n">
        <f aca="false">(AE396+AI396+AJ396)/J396*100</f>
        <v>95.6856915493269</v>
      </c>
      <c r="N396" s="46" t="n">
        <f aca="false">(AE396+AI396+AJ396+AF396)/J396*100</f>
        <v>99.8176352262428</v>
      </c>
      <c r="O396" s="46" t="n">
        <f aca="false">100-L396-N396</f>
        <v>0</v>
      </c>
      <c r="P396" s="46" t="n">
        <f aca="false">N396+L396+O396</f>
        <v>100</v>
      </c>
      <c r="Q396" s="44" t="n">
        <f aca="false">AE396+AI396+AJ396+AK396</f>
        <v>180626</v>
      </c>
      <c r="R396" s="47" t="n">
        <f aca="false">Q396/J396*100</f>
        <v>99.8176352262428</v>
      </c>
      <c r="S396" s="44" t="n">
        <f aca="false">AE396+AI396+AJ396+AA396</f>
        <v>180626</v>
      </c>
      <c r="T396" s="47" t="n">
        <f aca="false">S396/J396*100</f>
        <v>99.8176352262428</v>
      </c>
      <c r="U396" s="48" t="n">
        <f aca="false">(AE396+AI396+AJ396)/D396*100</f>
        <v>95.6856915493269</v>
      </c>
      <c r="V396" s="48"/>
      <c r="W396" s="49" t="s">
        <v>61</v>
      </c>
      <c r="X396" s="44" t="n">
        <v>133978</v>
      </c>
      <c r="Y396" s="44" t="str">
        <f aca="false">IF(AE396+AF396+AG396&lt;X396,CONCATENATE(SUM(X396-AE396-AF396-AG396),"- liczba niezewidencjonowanych"),CONCATENATE("za dużo o ",SUM(AE396+AF396+AG396-X396)))</f>
        <v>za dużo o 0</v>
      </c>
      <c r="Z396" s="44"/>
      <c r="AA396" s="44" t="n">
        <f aca="false">SUM(AK396+AL396)</f>
        <v>7477</v>
      </c>
      <c r="AB396" s="44" t="n">
        <f aca="false">SUM(AF396+AG396+(X396-AE396-AF396-AG396))</f>
        <v>7807</v>
      </c>
      <c r="AC396" s="44" t="str">
        <f aca="false">IF(AB396&lt;AA396,CONCATENATE(SUM(AA396-AB396),"- ponad ewidencje mieszkańców"),CONCATENATE("do podłączenia pozostanie ",SUM(AB396-AA396)))</f>
        <v>do podłączenia pozostanie 330</v>
      </c>
      <c r="AD396" s="44"/>
      <c r="AE396" s="44" t="n">
        <f aca="false">125316+855</f>
        <v>126171</v>
      </c>
      <c r="AF396" s="44" t="n">
        <v>7477</v>
      </c>
      <c r="AG396" s="44" t="n">
        <v>330</v>
      </c>
      <c r="AH396" s="44" t="n">
        <f aca="false">125316+855</f>
        <v>126171</v>
      </c>
      <c r="AI396" s="44" t="n">
        <v>43108</v>
      </c>
      <c r="AJ396" s="44" t="n">
        <v>3870</v>
      </c>
      <c r="AK396" s="44" t="n">
        <v>7477</v>
      </c>
      <c r="AL396" s="44" t="n">
        <v>0</v>
      </c>
    </row>
    <row r="397" s="51" customFormat="true" ht="57.75" hidden="false" customHeight="true" outlineLevel="0" collapsed="false">
      <c r="A397" s="42" t="s">
        <v>795</v>
      </c>
      <c r="B397" s="42" t="s">
        <v>796</v>
      </c>
      <c r="C397" s="43" t="s">
        <v>792</v>
      </c>
      <c r="D397" s="44" t="n">
        <v>16662</v>
      </c>
      <c r="E397" s="44" t="n">
        <f aca="false">D397*0.05</f>
        <v>833.1</v>
      </c>
      <c r="F397" s="44" t="n">
        <f aca="false">D397-J397</f>
        <v>192</v>
      </c>
      <c r="G397" s="44" t="n">
        <f aca="false">F397</f>
        <v>192</v>
      </c>
      <c r="H397" s="45" t="n">
        <f aca="false">G397/D397</f>
        <v>0.011523226503421</v>
      </c>
      <c r="I397" s="44" t="n">
        <f aca="false">IF(G397&gt;E397,1,0)</f>
        <v>0</v>
      </c>
      <c r="J397" s="44" t="n">
        <f aca="false">X397+AI397+AJ397</f>
        <v>16470</v>
      </c>
      <c r="K397" s="44"/>
      <c r="L397" s="46" t="n">
        <f aca="false">AG397/J397*100</f>
        <v>0.394656952034001</v>
      </c>
      <c r="M397" s="46" t="n">
        <f aca="false">(AE397+AI397+AJ397)/J397*100</f>
        <v>96.6605950212508</v>
      </c>
      <c r="N397" s="46" t="n">
        <f aca="false">(AE397+AI397+AJ397+AF397)/J397*100</f>
        <v>98.6278081360049</v>
      </c>
      <c r="O397" s="46" t="n">
        <f aca="false">100-L397-N397</f>
        <v>0.977534911961143</v>
      </c>
      <c r="P397" s="46" t="n">
        <f aca="false">N397+L397+O397</f>
        <v>100</v>
      </c>
      <c r="Q397" s="44" t="n">
        <f aca="false">AE397+AI397+AJ397+AK397</f>
        <v>15920</v>
      </c>
      <c r="R397" s="47" t="n">
        <f aca="false">Q397/J397*100</f>
        <v>96.6605950212508</v>
      </c>
      <c r="S397" s="44" t="n">
        <f aca="false">AE397+AI397+AJ397+AA397</f>
        <v>16470</v>
      </c>
      <c r="T397" s="47" t="n">
        <f aca="false">S397/J397*100</f>
        <v>100</v>
      </c>
      <c r="U397" s="48" t="n">
        <f aca="false">(AE397+AI397+AJ397)/D397*100</f>
        <v>95.5467530908655</v>
      </c>
      <c r="V397" s="48"/>
      <c r="W397" s="49" t="s">
        <v>70</v>
      </c>
      <c r="X397" s="44" t="n">
        <v>16470</v>
      </c>
      <c r="Y397" s="44" t="str">
        <f aca="false">IF(AE397+AF397+AG397&lt;X397,CONCATENATE(SUM(X397-AE397-AF397-AG397),"- liczba niezewidencjonowanych"),CONCATENATE("za dużo o ",SUM(AE397+AF397+AG397-X397)))</f>
        <v>161- liczba niezewidencjonowanych</v>
      </c>
      <c r="Z397" s="50" t="s">
        <v>62</v>
      </c>
      <c r="AA397" s="44" t="n">
        <f aca="false">SUM(AK397+AL397)</f>
        <v>550</v>
      </c>
      <c r="AB397" s="44" t="n">
        <f aca="false">SUM(AF397+AG397+(X397-AE397-AF397-AG397))</f>
        <v>550</v>
      </c>
      <c r="AC397" s="44" t="str">
        <f aca="false">IF(AB397&lt;AA397,CONCATENATE(SUM(AA397-AB397),"- ponad ewidencje mieszkańców"),CONCATENATE("do podłączenia pozostanie ",SUM(AB397-AA397)))</f>
        <v>do podłączenia pozostanie 0</v>
      </c>
      <c r="AD397" s="44"/>
      <c r="AE397" s="44" t="n">
        <v>15920</v>
      </c>
      <c r="AF397" s="44" t="n">
        <v>324</v>
      </c>
      <c r="AG397" s="44" t="n">
        <v>65</v>
      </c>
      <c r="AH397" s="44" t="n">
        <v>15920</v>
      </c>
      <c r="AI397" s="42" t="n">
        <v>0</v>
      </c>
      <c r="AJ397" s="42" t="n">
        <v>0</v>
      </c>
      <c r="AK397" s="42" t="n">
        <v>0</v>
      </c>
      <c r="AL397" s="44" t="n">
        <v>550</v>
      </c>
    </row>
    <row r="398" s="51" customFormat="true" ht="57.75" hidden="false" customHeight="true" outlineLevel="0" collapsed="false">
      <c r="A398" s="42" t="s">
        <v>797</v>
      </c>
      <c r="B398" s="42" t="s">
        <v>798</v>
      </c>
      <c r="C398" s="43" t="s">
        <v>792</v>
      </c>
      <c r="D398" s="44" t="n">
        <v>45038</v>
      </c>
      <c r="E398" s="44" t="n">
        <f aca="false">D398*0.05</f>
        <v>2251.9</v>
      </c>
      <c r="F398" s="44" t="n">
        <f aca="false">D398-J398</f>
        <v>782</v>
      </c>
      <c r="G398" s="44" t="n">
        <f aca="false">F398</f>
        <v>782</v>
      </c>
      <c r="H398" s="45" t="n">
        <f aca="false">G398/D398</f>
        <v>0.0173631155912785</v>
      </c>
      <c r="I398" s="44" t="n">
        <f aca="false">IF(G398&gt;E398,1,0)</f>
        <v>0</v>
      </c>
      <c r="J398" s="44" t="n">
        <f aca="false">X398+AI398+AJ398</f>
        <v>44256</v>
      </c>
      <c r="K398" s="44"/>
      <c r="L398" s="46" t="n">
        <f aca="false">AG398/J398*100</f>
        <v>0.194323933477947</v>
      </c>
      <c r="M398" s="46" t="n">
        <f aca="false">(AE398+AI398+AJ398)/J398*100</f>
        <v>72.455712219812</v>
      </c>
      <c r="N398" s="46" t="n">
        <f aca="false">(AE398+AI398+AJ398+AF398)/J398*100</f>
        <v>72.455712219812</v>
      </c>
      <c r="O398" s="46" t="n">
        <f aca="false">100-L398-N398</f>
        <v>27.34996384671</v>
      </c>
      <c r="P398" s="46" t="n">
        <f aca="false">N398+L398+O398</f>
        <v>100</v>
      </c>
      <c r="Q398" s="44" t="n">
        <f aca="false">AE398+AI398+AJ398+AK398</f>
        <v>32246</v>
      </c>
      <c r="R398" s="47" t="n">
        <f aca="false">Q398/J398*100</f>
        <v>72.8624367317426</v>
      </c>
      <c r="S398" s="44" t="n">
        <f aca="false">AE398+AI398+AJ398+AA398</f>
        <v>32548</v>
      </c>
      <c r="T398" s="47" t="n">
        <f aca="false">S398/J398*100</f>
        <v>73.5448300795372</v>
      </c>
      <c r="U398" s="48" t="n">
        <f aca="false">(AE398+AI398+AJ398)/D398*100</f>
        <v>71.197655313291</v>
      </c>
      <c r="V398" s="48"/>
      <c r="W398" s="49" t="s">
        <v>97</v>
      </c>
      <c r="X398" s="44" t="n">
        <v>44256</v>
      </c>
      <c r="Y398" s="44" t="str">
        <f aca="false">IF(AE398+AF398+AG398&lt;X398,CONCATENATE(SUM(X398-AE398-AF398-AG398),"- liczba niezewidencjonowanych"),CONCATENATE("za dużo o ",SUM(AE398+AF398+AG398-X398)))</f>
        <v>12104- liczba niezewidencjonowanych</v>
      </c>
      <c r="Z398" s="50" t="s">
        <v>62</v>
      </c>
      <c r="AA398" s="44" t="n">
        <f aca="false">SUM(AK398+AL398)</f>
        <v>482</v>
      </c>
      <c r="AB398" s="44" t="n">
        <f aca="false">SUM(AF398+AG398+(X398-AE398-AF398-AG398))</f>
        <v>12190</v>
      </c>
      <c r="AC398" s="44" t="str">
        <f aca="false">IF(AB398&lt;AA398,CONCATENATE(SUM(AA398-AB398),"- ponad ewidencje mieszkańców"),CONCATENATE("do podłączenia pozostanie ",SUM(AB398-AA398)))</f>
        <v>do podłączenia pozostanie 11708</v>
      </c>
      <c r="AD398" s="44"/>
      <c r="AE398" s="44" t="n">
        <v>32066</v>
      </c>
      <c r="AF398" s="44"/>
      <c r="AG398" s="44" t="n">
        <v>86</v>
      </c>
      <c r="AH398" s="42"/>
      <c r="AI398" s="42"/>
      <c r="AJ398" s="42"/>
      <c r="AK398" s="44" t="n">
        <v>180</v>
      </c>
      <c r="AL398" s="44" t="n">
        <v>302</v>
      </c>
    </row>
    <row r="399" s="51" customFormat="true" ht="36.75" hidden="false" customHeight="true" outlineLevel="0" collapsed="false">
      <c r="A399" s="42" t="s">
        <v>799</v>
      </c>
      <c r="B399" s="42" t="s">
        <v>800</v>
      </c>
      <c r="C399" s="43" t="s">
        <v>792</v>
      </c>
      <c r="D399" s="44" t="n">
        <v>53364</v>
      </c>
      <c r="E399" s="44" t="n">
        <f aca="false">D399*0.05</f>
        <v>2668.2</v>
      </c>
      <c r="F399" s="44" t="n">
        <f aca="false">D399-J399</f>
        <v>6427</v>
      </c>
      <c r="G399" s="44" t="n">
        <f aca="false">F399</f>
        <v>6427</v>
      </c>
      <c r="H399" s="45" t="n">
        <f aca="false">G399/D399</f>
        <v>0.120436998725733</v>
      </c>
      <c r="I399" s="44" t="n">
        <f aca="false">IF(G399&gt;E399,1,0)</f>
        <v>1</v>
      </c>
      <c r="J399" s="44" t="n">
        <f aca="false">X399+AI399+AJ399</f>
        <v>46937</v>
      </c>
      <c r="K399" s="44"/>
      <c r="L399" s="46" t="n">
        <f aca="false">AG399/J399*100</f>
        <v>0.213051537166841</v>
      </c>
      <c r="M399" s="46" t="n">
        <f aca="false">(AE399+AI399+AJ399)/J399*100</f>
        <v>85.2227453821079</v>
      </c>
      <c r="N399" s="46" t="n">
        <f aca="false">(AE399+AI399+AJ399+AF399)/J399*100</f>
        <v>99.7869484628332</v>
      </c>
      <c r="O399" s="46" t="n">
        <f aca="false">100-L399-N399</f>
        <v>0</v>
      </c>
      <c r="P399" s="46" t="n">
        <f aca="false">N399+L399+O399</f>
        <v>100</v>
      </c>
      <c r="Q399" s="44" t="n">
        <f aca="false">AE399+AI399+AJ399+AK399</f>
        <v>40001</v>
      </c>
      <c r="R399" s="47" t="n">
        <f aca="false">Q399/J399*100</f>
        <v>85.2227453821079</v>
      </c>
      <c r="S399" s="44" t="n">
        <f aca="false">AE399+AI399+AJ399+AA399</f>
        <v>40193</v>
      </c>
      <c r="T399" s="47" t="n">
        <f aca="false">S399/J399*100</f>
        <v>85.6318043334683</v>
      </c>
      <c r="U399" s="48" t="n">
        <f aca="false">(AE399+AI399+AJ399)/D399*100</f>
        <v>74.9587737051196</v>
      </c>
      <c r="V399" s="48"/>
      <c r="W399" s="49" t="s">
        <v>97</v>
      </c>
      <c r="X399" s="44" t="n">
        <v>44320</v>
      </c>
      <c r="Y399" s="44" t="str">
        <f aca="false">IF(AE399+AF399+AG399&lt;X399,CONCATENATE(SUM(X399-AE399-AF399-AG399),"- liczba niezewidencjonowanych"),CONCATENATE("za dużo o ",SUM(AE399+AF399+AG399-X399)))</f>
        <v>za dużo o 0</v>
      </c>
      <c r="Z399" s="44"/>
      <c r="AA399" s="44" t="n">
        <f aca="false">SUM(AK399+AL399)</f>
        <v>192</v>
      </c>
      <c r="AB399" s="44" t="n">
        <f aca="false">SUM(AF399+AG399+(X399-AE399-AF399-AG399))</f>
        <v>6936</v>
      </c>
      <c r="AC399" s="44" t="str">
        <f aca="false">IF(AB399&lt;AA399,CONCATENATE(SUM(AA399-AB399),"- ponad ewidencje mieszkańców"),CONCATENATE("do podłączenia pozostanie ",SUM(AB399-AA399)))</f>
        <v>do podłączenia pozostanie 6744</v>
      </c>
      <c r="AD399" s="44"/>
      <c r="AE399" s="44" t="n">
        <v>37384</v>
      </c>
      <c r="AF399" s="44" t="n">
        <v>6836</v>
      </c>
      <c r="AG399" s="44" t="n">
        <v>100</v>
      </c>
      <c r="AH399" s="44" t="n">
        <v>37978</v>
      </c>
      <c r="AI399" s="44" t="n">
        <v>1959</v>
      </c>
      <c r="AJ399" s="44" t="n">
        <v>658</v>
      </c>
      <c r="AK399" s="42" t="n">
        <v>0</v>
      </c>
      <c r="AL399" s="44" t="n">
        <v>192</v>
      </c>
    </row>
    <row r="400" s="51" customFormat="true" ht="36.75" hidden="false" customHeight="true" outlineLevel="0" collapsed="false">
      <c r="A400" s="42" t="s">
        <v>801</v>
      </c>
      <c r="B400" s="42" t="s">
        <v>802</v>
      </c>
      <c r="C400" s="43" t="s">
        <v>792</v>
      </c>
      <c r="D400" s="44" t="n">
        <v>39607</v>
      </c>
      <c r="E400" s="44" t="n">
        <f aca="false">D400*0.05</f>
        <v>1980.35</v>
      </c>
      <c r="F400" s="44" t="n">
        <f aca="false">D400-J400</f>
        <v>-3975</v>
      </c>
      <c r="G400" s="44" t="n">
        <f aca="false">F400*-1</f>
        <v>3975</v>
      </c>
      <c r="H400" s="45" t="n">
        <f aca="false">G400/D400</f>
        <v>0.100361047289621</v>
      </c>
      <c r="I400" s="44" t="n">
        <f aca="false">IF(G400&gt;E400,1,0)</f>
        <v>1</v>
      </c>
      <c r="J400" s="44" t="n">
        <f aca="false">X400+AI400+AJ400</f>
        <v>43582</v>
      </c>
      <c r="K400" s="44"/>
      <c r="L400" s="46" t="n">
        <f aca="false">AG400/J400*100</f>
        <v>0.431370749391951</v>
      </c>
      <c r="M400" s="46" t="n">
        <f aca="false">(AE400+AI400+AJ400)/J400*100</f>
        <v>87.4764811160571</v>
      </c>
      <c r="N400" s="46" t="n">
        <f aca="false">(AE400+AI400+AJ400+AF400)/J400*100</f>
        <v>99.5686292506081</v>
      </c>
      <c r="O400" s="46" t="n">
        <f aca="false">100-L400-N400</f>
        <v>0</v>
      </c>
      <c r="P400" s="46" t="n">
        <f aca="false">N400+L400+O400</f>
        <v>100</v>
      </c>
      <c r="Q400" s="44" t="n">
        <f aca="false">AE400+AI400+AJ400+AK400</f>
        <v>38124</v>
      </c>
      <c r="R400" s="47" t="n">
        <f aca="false">Q400/J400*100</f>
        <v>87.4764811160571</v>
      </c>
      <c r="S400" s="44" t="n">
        <f aca="false">AE400+AI400+AJ400+AA400</f>
        <v>38124</v>
      </c>
      <c r="T400" s="47" t="n">
        <f aca="false">S400/J400*100</f>
        <v>87.4764811160571</v>
      </c>
      <c r="U400" s="48" t="n">
        <f aca="false">(AE400+AI400+AJ400)/D400*100</f>
        <v>96.2557123740753</v>
      </c>
      <c r="V400" s="48"/>
      <c r="W400" s="49" t="s">
        <v>97</v>
      </c>
      <c r="X400" s="44" t="n">
        <v>36873</v>
      </c>
      <c r="Y400" s="44" t="str">
        <f aca="false">IF(AE400+AF400+AG400&lt;X400,CONCATENATE(SUM(X400-AE400-AF400-AG400),"- liczba niezewidencjonowanych"),CONCATENATE("za dużo o ",SUM(AE400+AF400+AG400-X400)))</f>
        <v>za dużo o 0</v>
      </c>
      <c r="Z400" s="44"/>
      <c r="AA400" s="44" t="n">
        <f aca="false">SUM(AK400+AL400)</f>
        <v>0</v>
      </c>
      <c r="AB400" s="44" t="n">
        <f aca="false">SUM(AF400+AG400+(X400-AE400-AF400-AG400))</f>
        <v>5458</v>
      </c>
      <c r="AC400" s="44" t="str">
        <f aca="false">IF(AB400&lt;AA400,CONCATENATE(SUM(AA400-AB400),"- ponad ewidencje mieszkańców"),CONCATENATE("do podłączenia pozostanie ",SUM(AB400-AA400)))</f>
        <v>do podłączenia pozostanie 5458</v>
      </c>
      <c r="AD400" s="44"/>
      <c r="AE400" s="44" t="n">
        <v>31415</v>
      </c>
      <c r="AF400" s="44" t="n">
        <v>5270</v>
      </c>
      <c r="AG400" s="44" t="n">
        <v>188</v>
      </c>
      <c r="AH400" s="42" t="n">
        <v>31415</v>
      </c>
      <c r="AI400" s="42" t="n">
        <v>6392</v>
      </c>
      <c r="AJ400" s="42" t="n">
        <v>317</v>
      </c>
      <c r="AK400" s="42" t="n">
        <v>0</v>
      </c>
      <c r="AL400" s="44"/>
    </row>
    <row r="401" s="51" customFormat="true" ht="36.75" hidden="false" customHeight="true" outlineLevel="0" collapsed="false">
      <c r="A401" s="42" t="s">
        <v>803</v>
      </c>
      <c r="B401" s="42" t="s">
        <v>804</v>
      </c>
      <c r="C401" s="43" t="s">
        <v>792</v>
      </c>
      <c r="D401" s="44" t="n">
        <v>5629</v>
      </c>
      <c r="E401" s="44" t="n">
        <f aca="false">D401*0.05</f>
        <v>281.45</v>
      </c>
      <c r="F401" s="44" t="n">
        <f aca="false">D401-J401</f>
        <v>0</v>
      </c>
      <c r="G401" s="44" t="n">
        <f aca="false">F401</f>
        <v>0</v>
      </c>
      <c r="H401" s="45" t="n">
        <f aca="false">G401/D401</f>
        <v>0</v>
      </c>
      <c r="I401" s="44" t="n">
        <f aca="false">IF(G401&gt;E401,1,0)</f>
        <v>0</v>
      </c>
      <c r="J401" s="44" t="n">
        <f aca="false">X401+AI401+AJ401</f>
        <v>5629</v>
      </c>
      <c r="K401" s="44"/>
      <c r="L401" s="46" t="n">
        <f aca="false">AG401/J401*100</f>
        <v>0</v>
      </c>
      <c r="M401" s="46" t="n">
        <f aca="false">(AE401+AI401+AJ401)/J401*100</f>
        <v>96.8555693728904</v>
      </c>
      <c r="N401" s="46" t="n">
        <f aca="false">(AE401+AI401+AJ401+AF401)/J401*100</f>
        <v>100</v>
      </c>
      <c r="O401" s="46" t="n">
        <f aca="false">100-L401-N401</f>
        <v>0</v>
      </c>
      <c r="P401" s="46" t="n">
        <f aca="false">N401+L401+O401</f>
        <v>100</v>
      </c>
      <c r="Q401" s="44" t="n">
        <f aca="false">AE401+AI401+AJ401+AK401</f>
        <v>5472</v>
      </c>
      <c r="R401" s="47" t="n">
        <f aca="false">Q401/J401*100</f>
        <v>97.210872268609</v>
      </c>
      <c r="S401" s="44" t="n">
        <f aca="false">AE401+AI401+AJ401+AA401</f>
        <v>5472</v>
      </c>
      <c r="T401" s="47" t="n">
        <f aca="false">S401/J401*100</f>
        <v>97.210872268609</v>
      </c>
      <c r="U401" s="48" t="n">
        <f aca="false">(AE401+AI401+AJ401)/D401*100</f>
        <v>96.8555693728904</v>
      </c>
      <c r="V401" s="48"/>
      <c r="W401" s="49" t="s">
        <v>70</v>
      </c>
      <c r="X401" s="44" t="n">
        <v>3683</v>
      </c>
      <c r="Y401" s="44" t="str">
        <f aca="false">IF(AE401+AF401+AG401&lt;X401,CONCATENATE(SUM(X401-AE401-AF401-AG401),"- liczba niezewidencjonowanych"),CONCATENATE("za dużo o ",SUM(AE401+AF401+AG401-X401)))</f>
        <v>za dużo o 0</v>
      </c>
      <c r="Z401" s="44"/>
      <c r="AA401" s="44" t="n">
        <f aca="false">SUM(AK401+AL401)</f>
        <v>20</v>
      </c>
      <c r="AB401" s="44" t="n">
        <f aca="false">SUM(AF401+AG401+(X401-AE401-AF401-AG401))</f>
        <v>177</v>
      </c>
      <c r="AC401" s="44" t="str">
        <f aca="false">IF(AB401&lt;AA401,CONCATENATE(SUM(AA401-AB401),"- ponad ewidencje mieszkańców"),CONCATENATE("do podłączenia pozostanie ",SUM(AB401-AA401)))</f>
        <v>do podłączenia pozostanie 157</v>
      </c>
      <c r="AD401" s="44"/>
      <c r="AE401" s="44" t="n">
        <v>3506</v>
      </c>
      <c r="AF401" s="44" t="n">
        <v>177</v>
      </c>
      <c r="AG401" s="44" t="n">
        <v>0</v>
      </c>
      <c r="AH401" s="44" t="n">
        <v>3683</v>
      </c>
      <c r="AI401" s="44" t="n">
        <v>1946</v>
      </c>
      <c r="AJ401" s="42" t="n">
        <v>0</v>
      </c>
      <c r="AK401" s="44" t="n">
        <v>20</v>
      </c>
      <c r="AL401" s="44" t="n">
        <v>0</v>
      </c>
    </row>
    <row r="402" s="51" customFormat="true" ht="48.75" hidden="false" customHeight="true" outlineLevel="0" collapsed="false">
      <c r="A402" s="42" t="s">
        <v>805</v>
      </c>
      <c r="B402" s="42" t="s">
        <v>806</v>
      </c>
      <c r="C402" s="43" t="s">
        <v>792</v>
      </c>
      <c r="D402" s="44" t="n">
        <v>19299</v>
      </c>
      <c r="E402" s="44" t="n">
        <f aca="false">D402*0.05</f>
        <v>964.95</v>
      </c>
      <c r="F402" s="44" t="n">
        <f aca="false">D402-J402</f>
        <v>-8156</v>
      </c>
      <c r="G402" s="44" t="n">
        <f aca="false">F402*-1</f>
        <v>8156</v>
      </c>
      <c r="H402" s="45" t="n">
        <f aca="false">G402/D402</f>
        <v>0.422612570599513</v>
      </c>
      <c r="I402" s="44" t="n">
        <f aca="false">IF(G402&gt;E402,1,0)</f>
        <v>1</v>
      </c>
      <c r="J402" s="44" t="n">
        <f aca="false">X402+AA402-AB402+AI402+AJ402</f>
        <v>27455</v>
      </c>
      <c r="K402" s="44" t="s">
        <v>69</v>
      </c>
      <c r="L402" s="46" t="n">
        <f aca="false">AG402/J402*100</f>
        <v>0.892369331633582</v>
      </c>
      <c r="M402" s="46" t="n">
        <f aca="false">(AE402+AI402+AJ402)/J402*100</f>
        <v>54.5583682389364</v>
      </c>
      <c r="N402" s="46" t="n">
        <f aca="false">(AE402+AI402+AJ402+AF402)/J402*100</f>
        <v>63.6641777454016</v>
      </c>
      <c r="O402" s="46" t="n">
        <f aca="false">100-L402-N402</f>
        <v>35.4434529229649</v>
      </c>
      <c r="P402" s="46" t="n">
        <f aca="false">N402+L402+O402</f>
        <v>100</v>
      </c>
      <c r="Q402" s="44" t="n">
        <f aca="false">AE402+AI402+AJ402+AK402</f>
        <v>27030</v>
      </c>
      <c r="R402" s="47" t="n">
        <f aca="false">Q402/J402*100</f>
        <v>98.4520123839009</v>
      </c>
      <c r="S402" s="44" t="n">
        <f aca="false">AE402+AI402+AJ402+AA402</f>
        <v>27455</v>
      </c>
      <c r="T402" s="47" t="n">
        <f aca="false">S402/J402*100</f>
        <v>100</v>
      </c>
      <c r="U402" s="48" t="n">
        <f aca="false">(AE402+AI402+AJ402)/D402*100</f>
        <v>77.6154204881082</v>
      </c>
      <c r="V402" s="48"/>
      <c r="W402" s="49" t="s">
        <v>70</v>
      </c>
      <c r="X402" s="44" t="n">
        <v>15868</v>
      </c>
      <c r="Y402" s="44" t="str">
        <f aca="false">IF(AE402+AF402+AG402&lt;X402,CONCATENATE(SUM(X402-AE402-AF402-AG402),"- liczba niezewidencjonowanych"),CONCATENATE("za dużo o ",SUM(AE402+AF402+AG402-X402)))</f>
        <v>653- liczba niezewidencjonowanych</v>
      </c>
      <c r="Z402" s="50" t="s">
        <v>62</v>
      </c>
      <c r="AA402" s="44" t="n">
        <f aca="false">SUM(AK402+AL402)</f>
        <v>12476</v>
      </c>
      <c r="AB402" s="44" t="n">
        <f aca="false">SUM(AF402+AG402+(X402-AE402-AF402-AG402))</f>
        <v>3398</v>
      </c>
      <c r="AC402" s="44" t="str">
        <f aca="false">IF(AB402&lt;AA402,CONCATENATE(SUM(AA402-AB402),"- ponad ewidencje mieszkańców"),CONCATENATE("do podłączenia pozostanie ",SUM(AB402-AA402)))</f>
        <v>9078- ponad ewidencje mieszkańców</v>
      </c>
      <c r="AD402" s="50" t="s">
        <v>88</v>
      </c>
      <c r="AE402" s="44" t="n">
        <v>12470</v>
      </c>
      <c r="AF402" s="44" t="n">
        <v>2500</v>
      </c>
      <c r="AG402" s="44" t="n">
        <v>245</v>
      </c>
      <c r="AH402" s="42" t="n">
        <v>12930</v>
      </c>
      <c r="AI402" s="42" t="n">
        <v>2509</v>
      </c>
      <c r="AJ402" s="42" t="n">
        <v>0</v>
      </c>
      <c r="AK402" s="44" t="n">
        <v>12051</v>
      </c>
      <c r="AL402" s="44" t="n">
        <v>425</v>
      </c>
    </row>
    <row r="403" s="51" customFormat="true" ht="36.75" hidden="false" customHeight="true" outlineLevel="0" collapsed="false">
      <c r="A403" s="42" t="s">
        <v>807</v>
      </c>
      <c r="B403" s="42" t="s">
        <v>808</v>
      </c>
      <c r="C403" s="43" t="s">
        <v>792</v>
      </c>
      <c r="D403" s="44" t="n">
        <v>16636</v>
      </c>
      <c r="E403" s="44" t="n">
        <f aca="false">D403*0.05</f>
        <v>831.8</v>
      </c>
      <c r="F403" s="44" t="n">
        <f aca="false">D403-J403</f>
        <v>257</v>
      </c>
      <c r="G403" s="44" t="n">
        <f aca="false">F403</f>
        <v>257</v>
      </c>
      <c r="H403" s="45" t="n">
        <f aca="false">G403/D403</f>
        <v>0.015448425102188</v>
      </c>
      <c r="I403" s="44" t="n">
        <f aca="false">IF(G403&gt;E403,1,0)</f>
        <v>0</v>
      </c>
      <c r="J403" s="44" t="n">
        <f aca="false">X403+AI403+AJ403</f>
        <v>16379</v>
      </c>
      <c r="K403" s="44"/>
      <c r="L403" s="46" t="n">
        <f aca="false">AG403/J403*100</f>
        <v>0.170950607485194</v>
      </c>
      <c r="M403" s="46" t="n">
        <f aca="false">(AE403+AI403+AJ403)/J403*100</f>
        <v>84.1626472922645</v>
      </c>
      <c r="N403" s="46" t="n">
        <f aca="false">(AE403+AI403+AJ403+AF403)/J403*100</f>
        <v>99.8290493925148</v>
      </c>
      <c r="O403" s="46" t="n">
        <f aca="false">100-L403-N403</f>
        <v>0</v>
      </c>
      <c r="P403" s="46" t="n">
        <f aca="false">N403+L403+O403</f>
        <v>100</v>
      </c>
      <c r="Q403" s="44" t="n">
        <f aca="false">AE403+AI403+AJ403+AK403</f>
        <v>13785</v>
      </c>
      <c r="R403" s="47" t="n">
        <f aca="false">Q403/J403*100</f>
        <v>84.1626472922645</v>
      </c>
      <c r="S403" s="44" t="n">
        <f aca="false">AE403+AI403+AJ403+AA403</f>
        <v>13785</v>
      </c>
      <c r="T403" s="47" t="n">
        <f aca="false">S403/J403*100</f>
        <v>84.1626472922645</v>
      </c>
      <c r="U403" s="48" t="n">
        <f aca="false">(AE403+AI403+AJ403)/D403*100</f>
        <v>82.8624669391681</v>
      </c>
      <c r="V403" s="48"/>
      <c r="W403" s="49" t="s">
        <v>97</v>
      </c>
      <c r="X403" s="72" t="n">
        <v>15774</v>
      </c>
      <c r="Y403" s="44" t="str">
        <f aca="false">IF(AE403+AF403+AG403&lt;X403,CONCATENATE(SUM(X403-AE403-AF403-AG403),"- liczba niezewidencjonowanych"),CONCATENATE("za dużo o ",SUM(AE403+AF403+AG403-X403)))</f>
        <v>za dużo o 0</v>
      </c>
      <c r="Z403" s="44"/>
      <c r="AA403" s="44" t="n">
        <f aca="false">SUM(AK403+AL403)</f>
        <v>0</v>
      </c>
      <c r="AB403" s="44" t="n">
        <f aca="false">SUM(AF403+AG403+(X403-AE403-AF403-AG403))</f>
        <v>2594</v>
      </c>
      <c r="AC403" s="44" t="str">
        <f aca="false">IF(AB403&lt;AA403,CONCATENATE(SUM(AA403-AB403),"- ponad ewidencje mieszkańców"),CONCATENATE("do podłączenia pozostanie ",SUM(AB403-AA403)))</f>
        <v>do podłączenia pozostanie 2594</v>
      </c>
      <c r="AD403" s="44"/>
      <c r="AE403" s="72" t="n">
        <v>13180</v>
      </c>
      <c r="AF403" s="72" t="n">
        <v>2566</v>
      </c>
      <c r="AG403" s="44" t="n">
        <v>28</v>
      </c>
      <c r="AH403" s="73" t="n">
        <v>13180</v>
      </c>
      <c r="AI403" s="73" t="n">
        <v>244</v>
      </c>
      <c r="AJ403" s="73" t="n">
        <v>361</v>
      </c>
      <c r="AK403" s="42" t="n">
        <v>0</v>
      </c>
      <c r="AL403" s="44" t="n">
        <v>0</v>
      </c>
    </row>
    <row r="404" s="51" customFormat="true" ht="36.75" hidden="false" customHeight="true" outlineLevel="0" collapsed="false">
      <c r="A404" s="42" t="s">
        <v>809</v>
      </c>
      <c r="B404" s="42" t="s">
        <v>810</v>
      </c>
      <c r="C404" s="43" t="s">
        <v>792</v>
      </c>
      <c r="D404" s="44" t="n">
        <v>14404</v>
      </c>
      <c r="E404" s="44" t="n">
        <f aca="false">D404*0.05</f>
        <v>720.2</v>
      </c>
      <c r="F404" s="44" t="n">
        <f aca="false">D404-J404</f>
        <v>43</v>
      </c>
      <c r="G404" s="44" t="n">
        <f aca="false">F404</f>
        <v>43</v>
      </c>
      <c r="H404" s="45" t="n">
        <f aca="false">G404/D404</f>
        <v>0.00298528186614829</v>
      </c>
      <c r="I404" s="44" t="n">
        <f aca="false">IF(G404&gt;E404,1,0)</f>
        <v>0</v>
      </c>
      <c r="J404" s="44" t="n">
        <f aca="false">X404+AI404+AJ404</f>
        <v>14361</v>
      </c>
      <c r="K404" s="44"/>
      <c r="L404" s="46" t="n">
        <f aca="false">AG404/J404*100</f>
        <v>0.16711928138709</v>
      </c>
      <c r="M404" s="46" t="n">
        <f aca="false">(AE404+AI404+AJ404)/J404*100</f>
        <v>99.1156604693267</v>
      </c>
      <c r="N404" s="46" t="n">
        <f aca="false">(AE404+AI404+AJ404+AF404)/J404*100</f>
        <v>99.8328807186129</v>
      </c>
      <c r="O404" s="46" t="n">
        <f aca="false">100-L404-N404</f>
        <v>0</v>
      </c>
      <c r="P404" s="46" t="n">
        <f aca="false">N404+L404+O404</f>
        <v>100</v>
      </c>
      <c r="Q404" s="44" t="n">
        <f aca="false">AE404+AI404+AJ404+AK404</f>
        <v>14234</v>
      </c>
      <c r="R404" s="47" t="n">
        <f aca="false">Q404/J404*100</f>
        <v>99.1156604693267</v>
      </c>
      <c r="S404" s="44" t="n">
        <f aca="false">AE404+AI404+AJ404+AA404</f>
        <v>14234</v>
      </c>
      <c r="T404" s="47" t="n">
        <f aca="false">S404/J404*100</f>
        <v>99.1156604693267</v>
      </c>
      <c r="U404" s="48" t="n">
        <f aca="false">(AE404+AI404+AJ404)/D404*100</f>
        <v>98.8197722854763</v>
      </c>
      <c r="V404" s="48"/>
      <c r="W404" s="49" t="s">
        <v>70</v>
      </c>
      <c r="X404" s="44" t="n">
        <v>13354</v>
      </c>
      <c r="Y404" s="44" t="str">
        <f aca="false">IF(AE404+AF404+AG404&lt;X404,CONCATENATE(SUM(X404-AE404-AF404-AG404),"- liczba niezewidencjonowanych"),CONCATENATE("za dużo o ",SUM(AE404+AF404+AG404-X404)))</f>
        <v>za dużo o 0</v>
      </c>
      <c r="Z404" s="44"/>
      <c r="AA404" s="44" t="n">
        <f aca="false">SUM(AK404+AL404)</f>
        <v>0</v>
      </c>
      <c r="AB404" s="44" t="n">
        <f aca="false">SUM(AF404+AG404+(X404-AE404-AF404-AG404))</f>
        <v>127</v>
      </c>
      <c r="AC404" s="44" t="str">
        <f aca="false">IF(AB404&lt;AA404,CONCATENATE(SUM(AA404-AB404),"- ponad ewidencje mieszkańców"),CONCATENATE("do podłączenia pozostanie ",SUM(AB404-AA404)))</f>
        <v>do podłączenia pozostanie 127</v>
      </c>
      <c r="AD404" s="44"/>
      <c r="AE404" s="44" t="n">
        <v>13227</v>
      </c>
      <c r="AF404" s="44" t="n">
        <v>103</v>
      </c>
      <c r="AG404" s="44" t="n">
        <v>24</v>
      </c>
      <c r="AH404" s="42" t="n">
        <v>13227</v>
      </c>
      <c r="AI404" s="42" t="n">
        <v>7</v>
      </c>
      <c r="AJ404" s="42" t="n">
        <v>1000</v>
      </c>
      <c r="AK404" s="42" t="n">
        <v>0</v>
      </c>
      <c r="AL404" s="44" t="n">
        <v>0</v>
      </c>
    </row>
    <row r="405" s="51" customFormat="true" ht="36.75" hidden="false" customHeight="true" outlineLevel="0" collapsed="false">
      <c r="A405" s="42" t="s">
        <v>811</v>
      </c>
      <c r="B405" s="42" t="s">
        <v>812</v>
      </c>
      <c r="C405" s="43" t="s">
        <v>792</v>
      </c>
      <c r="D405" s="44" t="n">
        <v>26280</v>
      </c>
      <c r="E405" s="44" t="n">
        <f aca="false">D405*0.05</f>
        <v>1314</v>
      </c>
      <c r="F405" s="44" t="n">
        <f aca="false">D405-J405</f>
        <v>425</v>
      </c>
      <c r="G405" s="44" t="n">
        <f aca="false">F405</f>
        <v>425</v>
      </c>
      <c r="H405" s="45" t="n">
        <f aca="false">G405/D405</f>
        <v>0.0161719939117199</v>
      </c>
      <c r="I405" s="44" t="n">
        <f aca="false">IF(G405&gt;E405,1,0)</f>
        <v>0</v>
      </c>
      <c r="J405" s="44" t="n">
        <f aca="false">X405+AI405+AJ405</f>
        <v>25855</v>
      </c>
      <c r="K405" s="44"/>
      <c r="L405" s="46" t="n">
        <f aca="false">AG405/J405*100</f>
        <v>0.27847611680526</v>
      </c>
      <c r="M405" s="46" t="n">
        <f aca="false">(AE405+AI405+AJ405)/J405*100</f>
        <v>85.1131309224521</v>
      </c>
      <c r="N405" s="46" t="n">
        <f aca="false">(AE405+AI405+AJ405+AF405)/J405*100</f>
        <v>99.7215238831947</v>
      </c>
      <c r="O405" s="46" t="n">
        <f aca="false">100-L405-N405</f>
        <v>0</v>
      </c>
      <c r="P405" s="46" t="n">
        <f aca="false">N405+L405+O405</f>
        <v>100</v>
      </c>
      <c r="Q405" s="44" t="n">
        <f aca="false">AE405+AI405+AJ405+AK405</f>
        <v>22006</v>
      </c>
      <c r="R405" s="47" t="n">
        <f aca="false">Q405/J405*100</f>
        <v>85.1131309224521</v>
      </c>
      <c r="S405" s="44" t="n">
        <f aca="false">AE405+AI405+AJ405+AA405</f>
        <v>22006</v>
      </c>
      <c r="T405" s="47" t="n">
        <f aca="false">S405/J405*100</f>
        <v>85.1131309224521</v>
      </c>
      <c r="U405" s="48" t="n">
        <f aca="false">(AE405+AI405+AJ405)/D405*100</f>
        <v>83.7366818873668</v>
      </c>
      <c r="V405" s="48"/>
      <c r="W405" s="49" t="s">
        <v>97</v>
      </c>
      <c r="X405" s="44" t="n">
        <v>25455</v>
      </c>
      <c r="Y405" s="44" t="str">
        <f aca="false">IF(AE405+AF405+AG405&lt;X405,CONCATENATE(SUM(X405-AE405-AF405-AG405),"- liczba niezewidencjonowanych"),CONCATENATE("za dużo o ",SUM(AE405+AF405+AG405-X405)))</f>
        <v>za dużo o 0</v>
      </c>
      <c r="Z405" s="44"/>
      <c r="AA405" s="44" t="n">
        <f aca="false">SUM(AK405+AL405)</f>
        <v>0</v>
      </c>
      <c r="AB405" s="44" t="n">
        <f aca="false">SUM(AF405+AG405+(X405-AE405-AF405-AG405))</f>
        <v>3849</v>
      </c>
      <c r="AC405" s="44" t="str">
        <f aca="false">IF(AB405&lt;AA405,CONCATENATE(SUM(AA405-AB405),"- ponad ewidencje mieszkańców"),CONCATENATE("do podłączenia pozostanie ",SUM(AB405-AA405)))</f>
        <v>do podłączenia pozostanie 3849</v>
      </c>
      <c r="AD405" s="44"/>
      <c r="AE405" s="44" t="n">
        <v>21606</v>
      </c>
      <c r="AF405" s="44" t="n">
        <v>3777</v>
      </c>
      <c r="AG405" s="44" t="n">
        <v>72</v>
      </c>
      <c r="AH405" s="42" t="n">
        <v>21606</v>
      </c>
      <c r="AI405" s="42" t="n">
        <v>280</v>
      </c>
      <c r="AJ405" s="42" t="n">
        <v>120</v>
      </c>
      <c r="AK405" s="44"/>
      <c r="AL405" s="44"/>
    </row>
    <row r="406" s="51" customFormat="true" ht="48.75" hidden="false" customHeight="true" outlineLevel="0" collapsed="false">
      <c r="A406" s="42" t="s">
        <v>813</v>
      </c>
      <c r="B406" s="42" t="s">
        <v>814</v>
      </c>
      <c r="C406" s="43" t="s">
        <v>792</v>
      </c>
      <c r="D406" s="44" t="n">
        <v>21278</v>
      </c>
      <c r="E406" s="44" t="n">
        <f aca="false">D406*0.05</f>
        <v>1063.9</v>
      </c>
      <c r="F406" s="44" t="n">
        <f aca="false">D406-J406</f>
        <v>-68</v>
      </c>
      <c r="G406" s="44" t="n">
        <f aca="false">F406*-1</f>
        <v>68</v>
      </c>
      <c r="H406" s="45" t="n">
        <f aca="false">G406/D406</f>
        <v>0.00319578907792086</v>
      </c>
      <c r="I406" s="44" t="n">
        <f aca="false">IF(G406&gt;E406,1,0)</f>
        <v>0</v>
      </c>
      <c r="J406" s="44" t="n">
        <f aca="false">X406+AA406-AB406+AI406+AJ406</f>
        <v>21346</v>
      </c>
      <c r="K406" s="44" t="s">
        <v>69</v>
      </c>
      <c r="L406" s="46" t="n">
        <f aca="false">AG406/J406*100</f>
        <v>0.365408038976858</v>
      </c>
      <c r="M406" s="46" t="n">
        <f aca="false">(AE406+AI406+AJ406)/J406*100</f>
        <v>96.6738499016209</v>
      </c>
      <c r="N406" s="46" t="n">
        <f aca="false">(AE406+AI406+AJ406+AF406)/J406*100</f>
        <v>97.7044879602736</v>
      </c>
      <c r="O406" s="46" t="n">
        <f aca="false">100-L406-N406</f>
        <v>1.93010400074955</v>
      </c>
      <c r="P406" s="46" t="n">
        <f aca="false">N406+L406+O406</f>
        <v>100</v>
      </c>
      <c r="Q406" s="44" t="n">
        <f aca="false">AE406+AI406+AJ406+AK406</f>
        <v>20636</v>
      </c>
      <c r="R406" s="47" t="n">
        <f aca="false">Q406/J406*100</f>
        <v>96.6738499016209</v>
      </c>
      <c r="S406" s="44" t="n">
        <f aca="false">AE406+AI406+AJ406+AA406</f>
        <v>21346</v>
      </c>
      <c r="T406" s="47" t="n">
        <f aca="false">S406/J406*100</f>
        <v>100</v>
      </c>
      <c r="U406" s="48" t="n">
        <f aca="false">(AE406+AI406+AJ406)/D406*100</f>
        <v>96.9827991352571</v>
      </c>
      <c r="V406" s="48"/>
      <c r="W406" s="49" t="s">
        <v>70</v>
      </c>
      <c r="X406" s="44" t="n">
        <v>15949</v>
      </c>
      <c r="Y406" s="44" t="str">
        <f aca="false">IF(AE406+AF406+AG406&lt;X406,CONCATENATE(SUM(X406-AE406-AF406-AG406),"- liczba niezewidencjonowanych"),CONCATENATE("za dużo o ",SUM(AE406+AF406+AG406-X406)))</f>
        <v>za dużo o 0</v>
      </c>
      <c r="Z406" s="44"/>
      <c r="AA406" s="44" t="n">
        <f aca="false">SUM(AK406+AL406)</f>
        <v>710</v>
      </c>
      <c r="AB406" s="44" t="n">
        <f aca="false">SUM(AF406+AG406+(X406-AE406-AF406-AG406))</f>
        <v>298</v>
      </c>
      <c r="AC406" s="44" t="str">
        <f aca="false">IF(AB406&lt;AA406,CONCATENATE(SUM(AA406-AB406),"- ponad ewidencje mieszkańców"),CONCATENATE("do podłączenia pozostanie ",SUM(AB406-AA406)))</f>
        <v>412- ponad ewidencje mieszkańców</v>
      </c>
      <c r="AD406" s="50" t="s">
        <v>88</v>
      </c>
      <c r="AE406" s="44" t="n">
        <v>15651</v>
      </c>
      <c r="AF406" s="44" t="n">
        <v>220</v>
      </c>
      <c r="AG406" s="44" t="n">
        <v>78</v>
      </c>
      <c r="AH406" s="42" t="n">
        <v>15651</v>
      </c>
      <c r="AI406" s="42" t="n">
        <v>4915</v>
      </c>
      <c r="AJ406" s="42" t="n">
        <v>70</v>
      </c>
      <c r="AK406" s="44" t="n">
        <v>0</v>
      </c>
      <c r="AL406" s="44" t="n">
        <v>710</v>
      </c>
    </row>
    <row r="407" s="51" customFormat="true" ht="57.75" hidden="false" customHeight="true" outlineLevel="0" collapsed="false">
      <c r="A407" s="42" t="s">
        <v>815</v>
      </c>
      <c r="B407" s="42" t="s">
        <v>816</v>
      </c>
      <c r="C407" s="43" t="s">
        <v>792</v>
      </c>
      <c r="D407" s="44" t="n">
        <v>27314</v>
      </c>
      <c r="E407" s="44" t="n">
        <f aca="false">D407*0.05</f>
        <v>1365.7</v>
      </c>
      <c r="F407" s="44" t="n">
        <f aca="false">D407-J407</f>
        <v>-1237</v>
      </c>
      <c r="G407" s="44" t="n">
        <f aca="false">F407*-1</f>
        <v>1237</v>
      </c>
      <c r="H407" s="45" t="n">
        <f aca="false">G407/D407</f>
        <v>0.0452881306289815</v>
      </c>
      <c r="I407" s="44" t="n">
        <f aca="false">IF(G407&gt;E407,1,0)</f>
        <v>0</v>
      </c>
      <c r="J407" s="44" t="n">
        <f aca="false">X407+AI407+AJ407</f>
        <v>28551</v>
      </c>
      <c r="K407" s="44"/>
      <c r="L407" s="46" t="n">
        <f aca="false">AG407/J407*100</f>
        <v>0</v>
      </c>
      <c r="M407" s="46" t="n">
        <f aca="false">(AE407+AI407+AJ407)/J407*100</f>
        <v>90.228013029316</v>
      </c>
      <c r="N407" s="46" t="n">
        <f aca="false">(AE407+AI407+AJ407+AF407)/J407*100</f>
        <v>91.4398795138524</v>
      </c>
      <c r="O407" s="46" t="n">
        <f aca="false">100-L407-N407</f>
        <v>8.5601204861476</v>
      </c>
      <c r="P407" s="46" t="n">
        <f aca="false">N407+L407+O407</f>
        <v>100</v>
      </c>
      <c r="Q407" s="44" t="n">
        <f aca="false">AE407+AI407+AJ407+AK407</f>
        <v>26322</v>
      </c>
      <c r="R407" s="47" t="n">
        <f aca="false">Q407/J407*100</f>
        <v>92.1929179363245</v>
      </c>
      <c r="S407" s="44" t="n">
        <f aca="false">AE407+AI407+AJ407+AA407</f>
        <v>26322</v>
      </c>
      <c r="T407" s="47" t="n">
        <f aca="false">S407/J407*100</f>
        <v>92.1929179363245</v>
      </c>
      <c r="U407" s="48" t="n">
        <f aca="false">(AE407+AI407+AJ407)/D407*100</f>
        <v>94.3142710697811</v>
      </c>
      <c r="V407" s="48"/>
      <c r="W407" s="49" t="s">
        <v>79</v>
      </c>
      <c r="X407" s="44" t="n">
        <v>24354</v>
      </c>
      <c r="Y407" s="44" t="str">
        <f aca="false">IF(AE407+AF407+AG407&lt;X407,CONCATENATE(SUM(X407-AE407-AF407-AG407),"- liczba niezewidencjonowanych"),CONCATENATE("za dużo o ",SUM(AE407+AF407+AG407-X407)))</f>
        <v>2444- liczba niezewidencjonowanych</v>
      </c>
      <c r="Z407" s="50" t="s">
        <v>62</v>
      </c>
      <c r="AA407" s="44" t="n">
        <f aca="false">SUM(AK407+AL407)</f>
        <v>561</v>
      </c>
      <c r="AB407" s="44" t="n">
        <f aca="false">SUM(AF407+AG407+(X407-AE407-AF407-AG407))</f>
        <v>2790</v>
      </c>
      <c r="AC407" s="44" t="str">
        <f aca="false">IF(AB407&lt;AA407,CONCATENATE(SUM(AA407-AB407),"- ponad ewidencje mieszkańców"),CONCATENATE("do podłączenia pozostanie ",SUM(AB407-AA407)))</f>
        <v>do podłączenia pozostanie 2229</v>
      </c>
      <c r="AD407" s="44"/>
      <c r="AE407" s="44" t="n">
        <v>21564</v>
      </c>
      <c r="AF407" s="44" t="n">
        <v>346</v>
      </c>
      <c r="AG407" s="44" t="n">
        <v>0</v>
      </c>
      <c r="AH407" s="44" t="n">
        <v>21035</v>
      </c>
      <c r="AI407" s="42" t="n">
        <v>3668</v>
      </c>
      <c r="AJ407" s="42" t="n">
        <v>529</v>
      </c>
      <c r="AK407" s="44" t="n">
        <v>561</v>
      </c>
      <c r="AL407" s="44" t="n">
        <v>0</v>
      </c>
    </row>
    <row r="408" s="51" customFormat="true" ht="36.75" hidden="false" customHeight="true" outlineLevel="0" collapsed="false">
      <c r="A408" s="42" t="s">
        <v>815</v>
      </c>
      <c r="B408" s="42"/>
      <c r="C408" s="43" t="s">
        <v>792</v>
      </c>
      <c r="D408" s="44"/>
      <c r="E408" s="44"/>
      <c r="F408" s="44"/>
      <c r="G408" s="44"/>
      <c r="H408" s="45"/>
      <c r="I408" s="44"/>
      <c r="J408" s="44"/>
      <c r="K408" s="44"/>
      <c r="L408" s="44"/>
      <c r="M408" s="44"/>
      <c r="N408" s="44"/>
      <c r="O408" s="44"/>
      <c r="P408" s="46"/>
      <c r="Q408" s="44"/>
      <c r="R408" s="44"/>
      <c r="S408" s="44"/>
      <c r="T408" s="44"/>
      <c r="U408" s="44"/>
      <c r="V408" s="44"/>
      <c r="W408" s="49" t="s">
        <v>79</v>
      </c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2"/>
      <c r="AJ408" s="42"/>
      <c r="AK408" s="44"/>
      <c r="AL408" s="44"/>
    </row>
    <row r="409" s="51" customFormat="true" ht="36.75" hidden="false" customHeight="true" outlineLevel="0" collapsed="false">
      <c r="A409" s="42" t="s">
        <v>817</v>
      </c>
      <c r="B409" s="42" t="s">
        <v>818</v>
      </c>
      <c r="C409" s="43" t="s">
        <v>792</v>
      </c>
      <c r="D409" s="44" t="n">
        <v>23067</v>
      </c>
      <c r="E409" s="44" t="n">
        <f aca="false">D409*0.05</f>
        <v>1153.35</v>
      </c>
      <c r="F409" s="44" t="n">
        <f aca="false">D409-J409</f>
        <v>-1100</v>
      </c>
      <c r="G409" s="44" t="n">
        <f aca="false">F409*-1</f>
        <v>1100</v>
      </c>
      <c r="H409" s="45" t="n">
        <f aca="false">G409/D409</f>
        <v>0.0476871721506915</v>
      </c>
      <c r="I409" s="44" t="n">
        <f aca="false">IF(G409&gt;E409,1,0)</f>
        <v>0</v>
      </c>
      <c r="J409" s="44" t="n">
        <f aca="false">X409+AI409+AJ409</f>
        <v>24167</v>
      </c>
      <c r="K409" s="44"/>
      <c r="L409" s="46" t="n">
        <f aca="false">AG409/J409*100</f>
        <v>0</v>
      </c>
      <c r="M409" s="46" t="n">
        <f aca="false">(AE409+AI409+AJ409)/J409*100</f>
        <v>99.7020730748541</v>
      </c>
      <c r="N409" s="46" t="n">
        <f aca="false">(AE409+AI409+AJ409+AF409)/J409*100</f>
        <v>100</v>
      </c>
      <c r="O409" s="46" t="n">
        <f aca="false">100-L409-N409</f>
        <v>0</v>
      </c>
      <c r="P409" s="46" t="n">
        <f aca="false">N409+L409+O409</f>
        <v>100</v>
      </c>
      <c r="Q409" s="44" t="n">
        <f aca="false">AE409+AI409+AJ409+AK409</f>
        <v>24095</v>
      </c>
      <c r="R409" s="47" t="n">
        <f aca="false">Q409/J409*100</f>
        <v>99.7020730748541</v>
      </c>
      <c r="S409" s="44" t="n">
        <f aca="false">AE409+AI409+AJ409+AA409</f>
        <v>24095</v>
      </c>
      <c r="T409" s="47" t="n">
        <f aca="false">S409/J409*100</f>
        <v>99.7020730748541</v>
      </c>
      <c r="U409" s="48" t="n">
        <f aca="false">(AE409+AI409+AJ409)/D409*100</f>
        <v>104.456582997356</v>
      </c>
      <c r="V409" s="52" t="s">
        <v>66</v>
      </c>
      <c r="W409" s="49" t="s">
        <v>70</v>
      </c>
      <c r="X409" s="44" t="n">
        <v>17797</v>
      </c>
      <c r="Y409" s="44" t="str">
        <f aca="false">IF(AE409+AF409+AG409&lt;X409,CONCATENATE(SUM(X409-AE409-AF409-AG409),"- liczba niezewidencjonowanych"),CONCATENATE("za dużo o ",SUM(AE409+AF409+AG409-X409)))</f>
        <v>za dużo o 0</v>
      </c>
      <c r="Z409" s="44"/>
      <c r="AA409" s="44" t="n">
        <f aca="false">SUM(AK409+AL409)</f>
        <v>0</v>
      </c>
      <c r="AB409" s="44" t="n">
        <f aca="false">SUM(AF409+AG409+(X409-AE409-AF409-AG409))</f>
        <v>72</v>
      </c>
      <c r="AC409" s="44" t="str">
        <f aca="false">IF(AB409&lt;AA409,CONCATENATE(SUM(AA409-AB409),"- ponad ewidencje mieszkańców"),CONCATENATE("do podłączenia pozostanie ",SUM(AB409-AA409)))</f>
        <v>do podłączenia pozostanie 72</v>
      </c>
      <c r="AD409" s="44"/>
      <c r="AE409" s="44" t="n">
        <v>17725</v>
      </c>
      <c r="AF409" s="44" t="n">
        <v>72</v>
      </c>
      <c r="AG409" s="44" t="n">
        <v>0</v>
      </c>
      <c r="AH409" s="42" t="n">
        <v>16625</v>
      </c>
      <c r="AI409" s="42" t="n">
        <v>5270</v>
      </c>
      <c r="AJ409" s="42" t="n">
        <v>1100</v>
      </c>
      <c r="AK409" s="42" t="n">
        <v>0</v>
      </c>
      <c r="AL409" s="44"/>
    </row>
    <row r="410" s="51" customFormat="true" ht="36.75" hidden="false" customHeight="true" outlineLevel="0" collapsed="false">
      <c r="A410" s="42" t="s">
        <v>819</v>
      </c>
      <c r="B410" s="42" t="s">
        <v>820</v>
      </c>
      <c r="C410" s="43" t="s">
        <v>792</v>
      </c>
      <c r="D410" s="44" t="n">
        <v>21708</v>
      </c>
      <c r="E410" s="44" t="n">
        <f aca="false">D410*0.05</f>
        <v>1085.4</v>
      </c>
      <c r="F410" s="44" t="n">
        <f aca="false">D410-J410</f>
        <v>173</v>
      </c>
      <c r="G410" s="44" t="n">
        <f aca="false">F410</f>
        <v>173</v>
      </c>
      <c r="H410" s="45" t="n">
        <f aca="false">G410/D410</f>
        <v>0.00796941219826792</v>
      </c>
      <c r="I410" s="44" t="n">
        <f aca="false">IF(G410&gt;E410,1,0)</f>
        <v>0</v>
      </c>
      <c r="J410" s="44" t="n">
        <f aca="false">X410+AI410+AJ410</f>
        <v>21535</v>
      </c>
      <c r="K410" s="44"/>
      <c r="L410" s="46" t="n">
        <f aca="false">AG410/J410*100</f>
        <v>1.39308103087996</v>
      </c>
      <c r="M410" s="46" t="n">
        <f aca="false">(AE410+AI410+AJ410)/J410*100</f>
        <v>84.6761086603204</v>
      </c>
      <c r="N410" s="46" t="n">
        <f aca="false">(AE410+AI410+AJ410+AF410)/J410*100</f>
        <v>98.60691896912</v>
      </c>
      <c r="O410" s="46" t="n">
        <f aca="false">100-L410-N410</f>
        <v>0</v>
      </c>
      <c r="P410" s="46" t="n">
        <f aca="false">N410+L410+O410</f>
        <v>100</v>
      </c>
      <c r="Q410" s="44" t="n">
        <f aca="false">AE410+AI410+AJ410+AK410</f>
        <v>20435</v>
      </c>
      <c r="R410" s="47" t="n">
        <f aca="false">Q410/J410*100</f>
        <v>94.8920362201068</v>
      </c>
      <c r="S410" s="44" t="n">
        <f aca="false">AE410+AI410+AJ410+AA410</f>
        <v>21235</v>
      </c>
      <c r="T410" s="47" t="n">
        <f aca="false">S410/J410*100</f>
        <v>98.60691896912</v>
      </c>
      <c r="U410" s="48" t="n">
        <f aca="false">(AE410+AI410+AJ410)/D410*100</f>
        <v>84.001289847061</v>
      </c>
      <c r="V410" s="48"/>
      <c r="W410" s="49" t="s">
        <v>70</v>
      </c>
      <c r="X410" s="44" t="n">
        <v>19070</v>
      </c>
      <c r="Y410" s="44" t="str">
        <f aca="false">IF(AE410+AF410+AG410&lt;X410,CONCATENATE(SUM(X410-AE410-AF410-AG410),"- liczba niezewidencjonowanych"),CONCATENATE("za dużo o ",SUM(AE410+AF410+AG410-X410)))</f>
        <v>za dużo o 0</v>
      </c>
      <c r="Z410" s="44"/>
      <c r="AA410" s="44" t="n">
        <f aca="false">SUM(AK410+AL410)</f>
        <v>3000</v>
      </c>
      <c r="AB410" s="44" t="n">
        <f aca="false">SUM(AF410+AG410+(X410-AE410-AF410-AG410))</f>
        <v>3300</v>
      </c>
      <c r="AC410" s="44" t="str">
        <f aca="false">IF(AB410&lt;AA410,CONCATENATE(SUM(AA410-AB410),"- ponad ewidencje mieszkańców"),CONCATENATE("do podłączenia pozostanie ",SUM(AB410-AA410)))</f>
        <v>do podłączenia pozostanie 300</v>
      </c>
      <c r="AD410" s="44"/>
      <c r="AE410" s="44" t="n">
        <v>15770</v>
      </c>
      <c r="AF410" s="44" t="n">
        <v>3000</v>
      </c>
      <c r="AG410" s="44" t="n">
        <v>300</v>
      </c>
      <c r="AH410" s="42" t="n">
        <v>16606</v>
      </c>
      <c r="AI410" s="42" t="n">
        <v>2306</v>
      </c>
      <c r="AJ410" s="42" t="n">
        <v>159</v>
      </c>
      <c r="AK410" s="44" t="n">
        <v>2200</v>
      </c>
      <c r="AL410" s="44" t="n">
        <v>800</v>
      </c>
    </row>
    <row r="411" s="51" customFormat="true" ht="36.75" hidden="false" customHeight="true" outlineLevel="0" collapsed="false">
      <c r="A411" s="42" t="s">
        <v>821</v>
      </c>
      <c r="B411" s="42" t="s">
        <v>822</v>
      </c>
      <c r="C411" s="43" t="s">
        <v>792</v>
      </c>
      <c r="D411" s="44" t="n">
        <v>17123</v>
      </c>
      <c r="E411" s="44" t="n">
        <f aca="false">D411*0.05</f>
        <v>856.15</v>
      </c>
      <c r="F411" s="44" t="n">
        <f aca="false">D411-J411</f>
        <v>-7281</v>
      </c>
      <c r="G411" s="44" t="n">
        <f aca="false">F411*-1</f>
        <v>7281</v>
      </c>
      <c r="H411" s="45" t="n">
        <f aca="false">G411/D411</f>
        <v>0.425217543654733</v>
      </c>
      <c r="I411" s="44" t="n">
        <f aca="false">IF(G411&gt;E411,1,0)</f>
        <v>1</v>
      </c>
      <c r="J411" s="44" t="n">
        <f aca="false">X411+AI411+AJ411</f>
        <v>24404</v>
      </c>
      <c r="K411" s="44"/>
      <c r="L411" s="46" t="n">
        <f aca="false">AG411/J411*100</f>
        <v>1.62268480576955</v>
      </c>
      <c r="M411" s="46" t="n">
        <f aca="false">(AE411+AI411+AJ411)/J411*100</f>
        <v>74.9139485330274</v>
      </c>
      <c r="N411" s="46" t="n">
        <f aca="false">(AE411+AI411+AJ411+AF411)/J411*100</f>
        <v>98.3773151942305</v>
      </c>
      <c r="O411" s="46" t="n">
        <f aca="false">100-L411-N411</f>
        <v>0</v>
      </c>
      <c r="P411" s="46" t="n">
        <f aca="false">N411+L411+O411</f>
        <v>100</v>
      </c>
      <c r="Q411" s="44" t="n">
        <f aca="false">AE411+AI411+AJ411+AK411</f>
        <v>18381</v>
      </c>
      <c r="R411" s="47" t="n">
        <f aca="false">Q411/J411*100</f>
        <v>75.3196197344698</v>
      </c>
      <c r="S411" s="44" t="n">
        <f aca="false">AE411+AI411+AJ411+AA411</f>
        <v>19114</v>
      </c>
      <c r="T411" s="47" t="n">
        <f aca="false">S411/J411*100</f>
        <v>78.3232257007048</v>
      </c>
      <c r="U411" s="48" t="n">
        <f aca="false">(AE411+AI411+AJ411)/D411*100</f>
        <v>106.768673713718</v>
      </c>
      <c r="V411" s="52" t="s">
        <v>66</v>
      </c>
      <c r="W411" s="49" t="s">
        <v>97</v>
      </c>
      <c r="X411" s="44" t="n">
        <v>12004</v>
      </c>
      <c r="Y411" s="44" t="str">
        <f aca="false">IF(AE411+AF411+AG411&lt;X411,CONCATENATE(SUM(X411-AE411-AF411-AG411),"- liczba niezewidencjonowanych"),CONCATENATE("za dużo o ",SUM(AE411+AF411+AG411-X411)))</f>
        <v>za dużo o 0</v>
      </c>
      <c r="Z411" s="44"/>
      <c r="AA411" s="44" t="n">
        <f aca="false">SUM(AK411+AL411)</f>
        <v>832</v>
      </c>
      <c r="AB411" s="44" t="n">
        <f aca="false">SUM(AF411+AG411+(X411-AE411-AF411-AG411))</f>
        <v>6122</v>
      </c>
      <c r="AC411" s="44" t="str">
        <f aca="false">IF(AB411&lt;AA411,CONCATENATE(SUM(AA411-AB411),"- ponad ewidencje mieszkańców"),CONCATENATE("do podłączenia pozostanie ",SUM(AB411-AA411)))</f>
        <v>do podłączenia pozostanie 5290</v>
      </c>
      <c r="AD411" s="44"/>
      <c r="AE411" s="44" t="n">
        <v>5882</v>
      </c>
      <c r="AF411" s="44" t="n">
        <v>5726</v>
      </c>
      <c r="AG411" s="44" t="n">
        <v>396</v>
      </c>
      <c r="AH411" s="42" t="n">
        <v>5882</v>
      </c>
      <c r="AI411" s="42" t="n">
        <v>12000</v>
      </c>
      <c r="AJ411" s="42" t="n">
        <v>400</v>
      </c>
      <c r="AK411" s="44" t="n">
        <v>99</v>
      </c>
      <c r="AL411" s="44" t="n">
        <v>733</v>
      </c>
    </row>
    <row r="412" s="51" customFormat="true" ht="36.75" hidden="false" customHeight="true" outlineLevel="0" collapsed="false">
      <c r="A412" s="42" t="s">
        <v>823</v>
      </c>
      <c r="B412" s="42" t="s">
        <v>824</v>
      </c>
      <c r="C412" s="43" t="s">
        <v>792</v>
      </c>
      <c r="D412" s="44" t="n">
        <v>13633</v>
      </c>
      <c r="E412" s="44" t="n">
        <f aca="false">D412*0.05</f>
        <v>681.65</v>
      </c>
      <c r="F412" s="44" t="n">
        <f aca="false">D412-J412</f>
        <v>0</v>
      </c>
      <c r="G412" s="44" t="n">
        <f aca="false">F412</f>
        <v>0</v>
      </c>
      <c r="H412" s="45" t="n">
        <f aca="false">G412/D412</f>
        <v>0</v>
      </c>
      <c r="I412" s="44" t="n">
        <f aca="false">IF(G412&gt;E412,1,0)</f>
        <v>0</v>
      </c>
      <c r="J412" s="44" t="n">
        <f aca="false">X412+AI412+AJ412</f>
        <v>13633</v>
      </c>
      <c r="K412" s="44"/>
      <c r="L412" s="46" t="n">
        <f aca="false">AG412/J412*100</f>
        <v>0</v>
      </c>
      <c r="M412" s="46" t="n">
        <f aca="false">(AE412+AI412+AJ412)/J412*100</f>
        <v>94.1098804371745</v>
      </c>
      <c r="N412" s="46" t="n">
        <f aca="false">(AE412+AI412+AJ412+AF412)/J412*100</f>
        <v>100</v>
      </c>
      <c r="O412" s="46" t="n">
        <f aca="false">100-L412-N412</f>
        <v>0</v>
      </c>
      <c r="P412" s="46" t="n">
        <f aca="false">N412+L412+O412</f>
        <v>100</v>
      </c>
      <c r="Q412" s="44" t="n">
        <f aca="false">AE412+AI412+AJ412+AK412</f>
        <v>13280</v>
      </c>
      <c r="R412" s="47" t="n">
        <f aca="false">Q412/J412*100</f>
        <v>97.4106946380107</v>
      </c>
      <c r="S412" s="44" t="n">
        <f aca="false">AE412+AI412+AJ412+AA412</f>
        <v>13280</v>
      </c>
      <c r="T412" s="47" t="n">
        <f aca="false">S412/J412*100</f>
        <v>97.4106946380107</v>
      </c>
      <c r="U412" s="48" t="n">
        <f aca="false">(AE412+AI412+AJ412)/D412*100</f>
        <v>94.1098804371745</v>
      </c>
      <c r="V412" s="48"/>
      <c r="W412" s="49" t="s">
        <v>79</v>
      </c>
      <c r="X412" s="44" t="n">
        <v>11686</v>
      </c>
      <c r="Y412" s="44" t="str">
        <f aca="false">IF(AE412+AF412+AG412&lt;X412,CONCATENATE(SUM(X412-AE412-AF412-AG412),"- liczba niezewidencjonowanych"),CONCATENATE("za dużo o ",SUM(AE412+AF412+AG412-X412)))</f>
        <v>za dużo o 0</v>
      </c>
      <c r="Z412" s="44"/>
      <c r="AA412" s="44" t="n">
        <f aca="false">SUM(AK412+AL412)</f>
        <v>450</v>
      </c>
      <c r="AB412" s="44" t="n">
        <f aca="false">SUM(AF412+AG412+(X412-AE412-AF412-AG412))</f>
        <v>803</v>
      </c>
      <c r="AC412" s="44" t="str">
        <f aca="false">IF(AB412&lt;AA412,CONCATENATE(SUM(AA412-AB412),"- ponad ewidencje mieszkańców"),CONCATENATE("do podłączenia pozostanie ",SUM(AB412-AA412)))</f>
        <v>do podłączenia pozostanie 353</v>
      </c>
      <c r="AD412" s="44"/>
      <c r="AE412" s="44" t="n">
        <v>10883</v>
      </c>
      <c r="AF412" s="44" t="n">
        <v>803</v>
      </c>
      <c r="AG412" s="44" t="n">
        <v>0</v>
      </c>
      <c r="AH412" s="42" t="n">
        <v>10883</v>
      </c>
      <c r="AI412" s="42" t="n">
        <v>447</v>
      </c>
      <c r="AJ412" s="42" t="n">
        <v>1500</v>
      </c>
      <c r="AK412" s="44" t="n">
        <v>450</v>
      </c>
      <c r="AL412" s="44" t="n">
        <v>0</v>
      </c>
    </row>
    <row r="413" s="51" customFormat="true" ht="36.75" hidden="false" customHeight="true" outlineLevel="0" collapsed="false">
      <c r="A413" s="42" t="s">
        <v>825</v>
      </c>
      <c r="B413" s="42" t="s">
        <v>826</v>
      </c>
      <c r="C413" s="43" t="s">
        <v>792</v>
      </c>
      <c r="D413" s="44" t="n">
        <v>12484</v>
      </c>
      <c r="E413" s="44" t="n">
        <f aca="false">D413*0.05</f>
        <v>624.2</v>
      </c>
      <c r="F413" s="44" t="n">
        <f aca="false">D413-J413</f>
        <v>29</v>
      </c>
      <c r="G413" s="44" t="n">
        <f aca="false">F413</f>
        <v>29</v>
      </c>
      <c r="H413" s="45" t="n">
        <f aca="false">G413/D413</f>
        <v>0.00232297340595963</v>
      </c>
      <c r="I413" s="44" t="n">
        <f aca="false">IF(G413&gt;E413,1,0)</f>
        <v>0</v>
      </c>
      <c r="J413" s="44" t="n">
        <f aca="false">X413+AI413+AJ413</f>
        <v>12455</v>
      </c>
      <c r="K413" s="44"/>
      <c r="L413" s="46" t="n">
        <f aca="false">AG413/J413*100</f>
        <v>0.0642312324367724</v>
      </c>
      <c r="M413" s="46" t="n">
        <f aca="false">(AE413+AI413+AJ413)/J413*100</f>
        <v>98.2416700120434</v>
      </c>
      <c r="N413" s="46" t="n">
        <f aca="false">(AE413+AI413+AJ413+AF413)/J413*100</f>
        <v>99.9357687675632</v>
      </c>
      <c r="O413" s="46" t="n">
        <f aca="false">100-L413-N413</f>
        <v>0</v>
      </c>
      <c r="P413" s="46" t="n">
        <f aca="false">N413+L413+O413</f>
        <v>100</v>
      </c>
      <c r="Q413" s="44" t="n">
        <f aca="false">AE413+AI413+AJ413+AK413</f>
        <v>12236</v>
      </c>
      <c r="R413" s="47" t="n">
        <f aca="false">Q413/J413*100</f>
        <v>98.2416700120434</v>
      </c>
      <c r="S413" s="44" t="n">
        <f aca="false">AE413+AI413+AJ413+AA413</f>
        <v>12236</v>
      </c>
      <c r="T413" s="47" t="n">
        <f aca="false">S413/J413*100</f>
        <v>98.2416700120434</v>
      </c>
      <c r="U413" s="48" t="n">
        <f aca="false">(AE413+AI413+AJ413)/D413*100</f>
        <v>98.0134572252483</v>
      </c>
      <c r="V413" s="48"/>
      <c r="W413" s="49" t="s">
        <v>79</v>
      </c>
      <c r="X413" s="44" t="n">
        <v>12280</v>
      </c>
      <c r="Y413" s="44" t="str">
        <f aca="false">IF(AE413+AF413+AG413&lt;X413,CONCATENATE(SUM(X413-AE413-AF413-AG413),"- liczba niezewidencjonowanych"),CONCATENATE("za dużo o ",SUM(AE413+AF413+AG413-X413)))</f>
        <v>za dużo o 0</v>
      </c>
      <c r="Z413" s="44"/>
      <c r="AA413" s="44" t="n">
        <f aca="false">SUM(AK413+AL413)</f>
        <v>0</v>
      </c>
      <c r="AB413" s="44" t="n">
        <f aca="false">SUM(AF413+AG413+(X413-AE413-AF413-AG413))</f>
        <v>219</v>
      </c>
      <c r="AC413" s="44" t="str">
        <f aca="false">IF(AB413&lt;AA413,CONCATENATE(SUM(AA413-AB413),"- ponad ewidencje mieszkańców"),CONCATENATE("do podłączenia pozostanie ",SUM(AB413-AA413)))</f>
        <v>do podłączenia pozostanie 219</v>
      </c>
      <c r="AD413" s="44"/>
      <c r="AE413" s="44" t="n">
        <v>12061</v>
      </c>
      <c r="AF413" s="44" t="n">
        <v>211</v>
      </c>
      <c r="AG413" s="44" t="n">
        <v>8</v>
      </c>
      <c r="AH413" s="42" t="n">
        <v>12061</v>
      </c>
      <c r="AI413" s="42" t="n">
        <v>0</v>
      </c>
      <c r="AJ413" s="42" t="n">
        <v>175</v>
      </c>
      <c r="AK413" s="42" t="n">
        <v>0</v>
      </c>
      <c r="AL413" s="44" t="n">
        <v>0</v>
      </c>
    </row>
    <row r="414" s="51" customFormat="true" ht="57.75" hidden="false" customHeight="true" outlineLevel="0" collapsed="false">
      <c r="A414" s="42" t="s">
        <v>827</v>
      </c>
      <c r="B414" s="42" t="s">
        <v>828</v>
      </c>
      <c r="C414" s="43" t="s">
        <v>792</v>
      </c>
      <c r="D414" s="44" t="n">
        <v>11015</v>
      </c>
      <c r="E414" s="44" t="n">
        <f aca="false">D414*0.05</f>
        <v>550.75</v>
      </c>
      <c r="F414" s="44" t="n">
        <f aca="false">D414-J414</f>
        <v>220</v>
      </c>
      <c r="G414" s="44" t="n">
        <f aca="false">F414</f>
        <v>220</v>
      </c>
      <c r="H414" s="45" t="n">
        <f aca="false">G414/D414</f>
        <v>0.0199727644121652</v>
      </c>
      <c r="I414" s="44" t="n">
        <f aca="false">IF(G414&gt;E414,1,0)</f>
        <v>0</v>
      </c>
      <c r="J414" s="44" t="n">
        <f aca="false">X414+AI414+AJ414</f>
        <v>10795</v>
      </c>
      <c r="K414" s="44"/>
      <c r="L414" s="46" t="n">
        <f aca="false">AG414/J414*100</f>
        <v>0.666975451597962</v>
      </c>
      <c r="M414" s="46" t="n">
        <f aca="false">(AE414+AI414+AJ414)/J414*100</f>
        <v>70.8754052802223</v>
      </c>
      <c r="N414" s="46" t="n">
        <f aca="false">(AE414+AI414+AJ414+AF414)/J414*100</f>
        <v>81.065308012969</v>
      </c>
      <c r="O414" s="46" t="n">
        <f aca="false">100-L414-N414</f>
        <v>18.2677165354331</v>
      </c>
      <c r="P414" s="46" t="n">
        <f aca="false">N414+L414+O414</f>
        <v>100</v>
      </c>
      <c r="Q414" s="44" t="n">
        <f aca="false">AE414+AI414+AJ414+AK414</f>
        <v>8154</v>
      </c>
      <c r="R414" s="47" t="n">
        <f aca="false">Q414/J414*100</f>
        <v>75.5349698934692</v>
      </c>
      <c r="S414" s="44" t="n">
        <f aca="false">AE414+AI414+AJ414+AA414</f>
        <v>10723</v>
      </c>
      <c r="T414" s="47" t="n">
        <f aca="false">S414/J414*100</f>
        <v>99.333024548402</v>
      </c>
      <c r="U414" s="48" t="n">
        <f aca="false">(AE414+AI414+AJ414)/D414*100</f>
        <v>69.4598275079437</v>
      </c>
      <c r="V414" s="48"/>
      <c r="W414" s="49" t="s">
        <v>76</v>
      </c>
      <c r="X414" s="44" t="n">
        <v>10770</v>
      </c>
      <c r="Y414" s="44" t="str">
        <f aca="false">IF(AE414+AF414+AG414&lt;X414,CONCATENATE(SUM(X414-AE414-AF414-AG414),"- liczba niezewidencjonowanych"),CONCATENATE("za dużo o ",SUM(AE414+AF414+AG414-X414)))</f>
        <v>1972- liczba niezewidencjonowanych</v>
      </c>
      <c r="Z414" s="50" t="s">
        <v>62</v>
      </c>
      <c r="AA414" s="44" t="n">
        <f aca="false">SUM(AK414+AL414)</f>
        <v>3072</v>
      </c>
      <c r="AB414" s="44" t="n">
        <f aca="false">SUM(AF414+AG414+(X414-AE414-AF414-AG414))</f>
        <v>3144</v>
      </c>
      <c r="AC414" s="44" t="str">
        <f aca="false">IF(AB414&lt;AA414,CONCATENATE(SUM(AA414-AB414),"- ponad ewidencje mieszkańców"),CONCATENATE("do podłączenia pozostanie ",SUM(AB414-AA414)))</f>
        <v>do podłączenia pozostanie 72</v>
      </c>
      <c r="AD414" s="44"/>
      <c r="AE414" s="44" t="n">
        <v>7626</v>
      </c>
      <c r="AF414" s="44" t="n">
        <v>1100</v>
      </c>
      <c r="AG414" s="44" t="n">
        <v>72</v>
      </c>
      <c r="AH414" s="44" t="n">
        <v>7626</v>
      </c>
      <c r="AI414" s="42" t="n">
        <v>0</v>
      </c>
      <c r="AJ414" s="42" t="n">
        <v>25</v>
      </c>
      <c r="AK414" s="44" t="n">
        <v>503</v>
      </c>
      <c r="AL414" s="44" t="n">
        <v>2569</v>
      </c>
    </row>
    <row r="415" s="51" customFormat="true" ht="36.75" hidden="false" customHeight="true" outlineLevel="0" collapsed="false">
      <c r="A415" s="42" t="s">
        <v>829</v>
      </c>
      <c r="B415" s="42" t="s">
        <v>830</v>
      </c>
      <c r="C415" s="43" t="s">
        <v>792</v>
      </c>
      <c r="D415" s="44" t="n">
        <v>10457</v>
      </c>
      <c r="E415" s="44" t="n">
        <f aca="false">D415*0.05</f>
        <v>522.85</v>
      </c>
      <c r="F415" s="44" t="n">
        <f aca="false">D415-J415</f>
        <v>-2457</v>
      </c>
      <c r="G415" s="44" t="n">
        <f aca="false">F415*-1</f>
        <v>2457</v>
      </c>
      <c r="H415" s="45" t="n">
        <f aca="false">G415/D415</f>
        <v>0.234962226259922</v>
      </c>
      <c r="I415" s="44" t="n">
        <f aca="false">IF(G415&gt;E415,1,0)</f>
        <v>1</v>
      </c>
      <c r="J415" s="44" t="n">
        <f aca="false">X415+AI415+AJ415</f>
        <v>12914</v>
      </c>
      <c r="K415" s="44"/>
      <c r="L415" s="46" t="n">
        <f aca="false">AG415/J415*100</f>
        <v>0.147127148830726</v>
      </c>
      <c r="M415" s="46" t="n">
        <f aca="false">(AE415+AI415+AJ415)/J415*100</f>
        <v>70.946259873006</v>
      </c>
      <c r="N415" s="46" t="n">
        <f aca="false">(AE415+AI415+AJ415+AF415)/J415*100</f>
        <v>99.8528728511693</v>
      </c>
      <c r="O415" s="46" t="n">
        <f aca="false">100-L415-N415</f>
        <v>0</v>
      </c>
      <c r="P415" s="46" t="n">
        <f aca="false">N415+L415+O415</f>
        <v>100</v>
      </c>
      <c r="Q415" s="44" t="n">
        <f aca="false">AE415+AI415+AJ415+AK415</f>
        <v>9162</v>
      </c>
      <c r="R415" s="47" t="n">
        <f aca="false">Q415/J415*100</f>
        <v>70.946259873006</v>
      </c>
      <c r="S415" s="44" t="n">
        <f aca="false">AE415+AI415+AJ415+AA415</f>
        <v>9162</v>
      </c>
      <c r="T415" s="47" t="n">
        <f aca="false">S415/J415*100</f>
        <v>70.946259873006</v>
      </c>
      <c r="U415" s="48" t="n">
        <f aca="false">(AE415+AI415+AJ415)/D415*100</f>
        <v>87.6159510375825</v>
      </c>
      <c r="V415" s="48"/>
      <c r="W415" s="49" t="s">
        <v>79</v>
      </c>
      <c r="X415" s="44" t="n">
        <v>12436</v>
      </c>
      <c r="Y415" s="44" t="str">
        <f aca="false">IF(AE415+AF415+AG415&lt;X415,CONCATENATE(SUM(X415-AE415-AF415-AG415),"- liczba niezewidencjonowanych"),CONCATENATE("za dużo o ",SUM(AE415+AF415+AG415-X415)))</f>
        <v>za dużo o 0</v>
      </c>
      <c r="Z415" s="44"/>
      <c r="AA415" s="44" t="n">
        <f aca="false">SUM(AK415+AL415)</f>
        <v>0</v>
      </c>
      <c r="AB415" s="44" t="n">
        <f aca="false">SUM(AF415+AG415+(X415-AE415-AF415-AG415))</f>
        <v>3752</v>
      </c>
      <c r="AC415" s="44" t="str">
        <f aca="false">IF(AB415&lt;AA415,CONCATENATE(SUM(AA415-AB415),"- ponad ewidencje mieszkańców"),CONCATENATE("do podłączenia pozostanie ",SUM(AB415-AA415)))</f>
        <v>do podłączenia pozostanie 3752</v>
      </c>
      <c r="AD415" s="44"/>
      <c r="AE415" s="44" t="n">
        <v>8684</v>
      </c>
      <c r="AF415" s="44" t="n">
        <v>3733</v>
      </c>
      <c r="AG415" s="44" t="n">
        <v>19</v>
      </c>
      <c r="AH415" s="44" t="n">
        <v>9979</v>
      </c>
      <c r="AI415" s="42" t="n">
        <v>363</v>
      </c>
      <c r="AJ415" s="42" t="n">
        <v>115</v>
      </c>
      <c r="AK415" s="42" t="n">
        <v>0</v>
      </c>
      <c r="AL415" s="44"/>
    </row>
    <row r="416" s="51" customFormat="true" ht="36.75" hidden="false" customHeight="true" outlineLevel="0" collapsed="false">
      <c r="A416" s="42" t="s">
        <v>831</v>
      </c>
      <c r="B416" s="42" t="s">
        <v>832</v>
      </c>
      <c r="C416" s="43" t="s">
        <v>792</v>
      </c>
      <c r="D416" s="44" t="n">
        <v>25153</v>
      </c>
      <c r="E416" s="44" t="n">
        <f aca="false">D416*0.05</f>
        <v>1257.65</v>
      </c>
      <c r="F416" s="44" t="n">
        <f aca="false">D416-J416</f>
        <v>-349</v>
      </c>
      <c r="G416" s="44" t="n">
        <f aca="false">F416*-1</f>
        <v>349</v>
      </c>
      <c r="H416" s="45" t="n">
        <f aca="false">G416/D416</f>
        <v>0.0138750844829643</v>
      </c>
      <c r="I416" s="44" t="n">
        <f aca="false">IF(G416&gt;E416,1,0)</f>
        <v>0</v>
      </c>
      <c r="J416" s="44" t="n">
        <f aca="false">X416+AI416+AJ416</f>
        <v>25502</v>
      </c>
      <c r="K416" s="44"/>
      <c r="L416" s="46" t="n">
        <f aca="false">AG416/J416*100</f>
        <v>0.125480354482001</v>
      </c>
      <c r="M416" s="46" t="n">
        <f aca="false">(AE416+AI416+AJ416)/J416*100</f>
        <v>63.5793271115991</v>
      </c>
      <c r="N416" s="46" t="n">
        <f aca="false">(AE416+AI416+AJ416+AF416)/J416*100</f>
        <v>99.874519645518</v>
      </c>
      <c r="O416" s="46" t="n">
        <f aca="false">100-L416-N416</f>
        <v>0</v>
      </c>
      <c r="P416" s="46" t="n">
        <f aca="false">N416+L416+O416</f>
        <v>100</v>
      </c>
      <c r="Q416" s="44" t="n">
        <f aca="false">AE416+AI416+AJ416+AK416</f>
        <v>16274</v>
      </c>
      <c r="R416" s="47" t="n">
        <f aca="false">Q416/J416*100</f>
        <v>63.8146027762528</v>
      </c>
      <c r="S416" s="44" t="n">
        <f aca="false">AE416+AI416+AJ416+AA416</f>
        <v>25502</v>
      </c>
      <c r="T416" s="47" t="n">
        <f aca="false">S416/J416*100</f>
        <v>100</v>
      </c>
      <c r="U416" s="48" t="n">
        <f aca="false">(AE416+AI416+AJ416)/D416*100</f>
        <v>64.4614956466426</v>
      </c>
      <c r="V416" s="48"/>
      <c r="W416" s="49" t="s">
        <v>76</v>
      </c>
      <c r="X416" s="44" t="n">
        <v>14214</v>
      </c>
      <c r="Y416" s="44" t="str">
        <f aca="false">IF(AE416+AF416+AG416&lt;X416,CONCATENATE(SUM(X416-AE416-AF416-AG416),"- liczba niezewidencjonowanych"),CONCATENATE("za dużo o ",SUM(AE416+AF416+AG416-X416)))</f>
        <v>za dużo o 0</v>
      </c>
      <c r="Z416" s="44"/>
      <c r="AA416" s="44" t="n">
        <f aca="false">SUM(AK416+AL416)</f>
        <v>9288</v>
      </c>
      <c r="AB416" s="44" t="n">
        <f aca="false">SUM(AF416+AG416+(X416-AE416-AF416-AG416))</f>
        <v>9288</v>
      </c>
      <c r="AC416" s="44" t="str">
        <f aca="false">IF(AB416&lt;AA416,CONCATENATE(SUM(AA416-AB416),"- ponad ewidencje mieszkańców"),CONCATENATE("do podłączenia pozostanie ",SUM(AB416-AA416)))</f>
        <v>do podłączenia pozostanie 0</v>
      </c>
      <c r="AD416" s="44"/>
      <c r="AE416" s="44" t="n">
        <v>4926</v>
      </c>
      <c r="AF416" s="44" t="n">
        <v>9256</v>
      </c>
      <c r="AG416" s="44" t="n">
        <v>32</v>
      </c>
      <c r="AH416" s="48" t="n">
        <v>4621</v>
      </c>
      <c r="AI416" s="48" t="n">
        <v>10939</v>
      </c>
      <c r="AJ416" s="48" t="n">
        <v>349</v>
      </c>
      <c r="AK416" s="44" t="n">
        <v>60</v>
      </c>
      <c r="AL416" s="44" t="n">
        <v>9228</v>
      </c>
    </row>
    <row r="417" s="51" customFormat="true" ht="57.75" hidden="false" customHeight="true" outlineLevel="0" collapsed="false">
      <c r="A417" s="42" t="s">
        <v>833</v>
      </c>
      <c r="B417" s="42" t="s">
        <v>834</v>
      </c>
      <c r="C417" s="43" t="s">
        <v>792</v>
      </c>
      <c r="D417" s="44" t="n">
        <v>3373</v>
      </c>
      <c r="E417" s="44" t="n">
        <f aca="false">D417*0.05</f>
        <v>168.65</v>
      </c>
      <c r="F417" s="44" t="n">
        <f aca="false">D417-J417</f>
        <v>6</v>
      </c>
      <c r="G417" s="44" t="n">
        <f aca="false">F417</f>
        <v>6</v>
      </c>
      <c r="H417" s="45" t="n">
        <f aca="false">G417/D417</f>
        <v>0.00177883190038541</v>
      </c>
      <c r="I417" s="44" t="n">
        <f aca="false">IF(G417&gt;E417,1,0)</f>
        <v>0</v>
      </c>
      <c r="J417" s="44" t="n">
        <f aca="false">X417+AI417+AJ417</f>
        <v>3367</v>
      </c>
      <c r="K417" s="44"/>
      <c r="L417" s="46" t="n">
        <f aca="false">AG417/J417*100</f>
        <v>0</v>
      </c>
      <c r="M417" s="46" t="n">
        <f aca="false">(AE417+AI417+AJ417)/J417*100</f>
        <v>97.9209979209979</v>
      </c>
      <c r="N417" s="46" t="n">
        <f aca="false">(AE417+AI417+AJ417+AF417)/J417*100</f>
        <v>97.9209979209979</v>
      </c>
      <c r="O417" s="46" t="n">
        <f aca="false">100-L417-N417</f>
        <v>2.07900207900208</v>
      </c>
      <c r="P417" s="46" t="n">
        <f aca="false">N417+L417+O417</f>
        <v>100</v>
      </c>
      <c r="Q417" s="44" t="n">
        <f aca="false">AE417+AI417+AJ417+AK417</f>
        <v>3297</v>
      </c>
      <c r="R417" s="47" t="n">
        <f aca="false">Q417/J417*100</f>
        <v>97.9209979209979</v>
      </c>
      <c r="S417" s="44" t="n">
        <f aca="false">AE417+AI417+AJ417+AA417</f>
        <v>3297</v>
      </c>
      <c r="T417" s="47" t="n">
        <f aca="false">S417/J417*100</f>
        <v>97.9209979209979</v>
      </c>
      <c r="U417" s="48" t="n">
        <f aca="false">(AE417+AI417+AJ417)/D417*100</f>
        <v>97.7468129261785</v>
      </c>
      <c r="V417" s="48"/>
      <c r="W417" s="49" t="s">
        <v>70</v>
      </c>
      <c r="X417" s="44" t="n">
        <v>3297</v>
      </c>
      <c r="Y417" s="44" t="str">
        <f aca="false">IF(AE417+AF417+AG417&lt;X417,CONCATENATE(SUM(X417-AE417-AF417-AG417),"- liczba niezewidencjonowanych"),CONCATENATE("za dużo o ",SUM(AE417+AF417+AG417-X417)))</f>
        <v>70- liczba niezewidencjonowanych</v>
      </c>
      <c r="Z417" s="50" t="s">
        <v>62</v>
      </c>
      <c r="AA417" s="44" t="n">
        <f aca="false">SUM(AK417+AL417)</f>
        <v>0</v>
      </c>
      <c r="AB417" s="44" t="n">
        <f aca="false">SUM(AF417+AG417+(X417-AE417-AF417-AG417))</f>
        <v>70</v>
      </c>
      <c r="AC417" s="44" t="str">
        <f aca="false">IF(AB417&lt;AA417,CONCATENATE(SUM(AA417-AB417),"- ponad ewidencje mieszkańców"),CONCATENATE("do podłączenia pozostanie ",SUM(AB417-AA417)))</f>
        <v>do podłączenia pozostanie 70</v>
      </c>
      <c r="AD417" s="44"/>
      <c r="AE417" s="44" t="n">
        <v>3227</v>
      </c>
      <c r="AF417" s="44" t="n">
        <v>0</v>
      </c>
      <c r="AG417" s="44" t="n">
        <v>0</v>
      </c>
      <c r="AH417" s="42" t="n">
        <v>3227</v>
      </c>
      <c r="AI417" s="42"/>
      <c r="AJ417" s="42" t="n">
        <v>70</v>
      </c>
      <c r="AK417" s="42" t="n">
        <v>0</v>
      </c>
      <c r="AL417" s="44"/>
    </row>
    <row r="418" s="51" customFormat="true" ht="36.75" hidden="false" customHeight="true" outlineLevel="0" collapsed="false">
      <c r="A418" s="42" t="s">
        <v>835</v>
      </c>
      <c r="B418" s="42" t="s">
        <v>836</v>
      </c>
      <c r="C418" s="43" t="s">
        <v>792</v>
      </c>
      <c r="D418" s="44" t="n">
        <v>4000</v>
      </c>
      <c r="E418" s="44" t="n">
        <f aca="false">D418*0.05</f>
        <v>200</v>
      </c>
      <c r="F418" s="44" t="n">
        <f aca="false">D418-J418</f>
        <v>-76</v>
      </c>
      <c r="G418" s="44" t="n">
        <f aca="false">F418*-1</f>
        <v>76</v>
      </c>
      <c r="H418" s="45" t="n">
        <f aca="false">G418/D418</f>
        <v>0.019</v>
      </c>
      <c r="I418" s="44" t="n">
        <f aca="false">IF(G418&gt;E418,1,0)</f>
        <v>0</v>
      </c>
      <c r="J418" s="44" t="n">
        <f aca="false">X418+AI418+AJ418</f>
        <v>4076</v>
      </c>
      <c r="K418" s="44"/>
      <c r="L418" s="46" t="n">
        <f aca="false">AG418/J418*100</f>
        <v>0.613346418056919</v>
      </c>
      <c r="M418" s="46" t="n">
        <f aca="false">(AE418+AI418+AJ418)/J418*100</f>
        <v>96.4425907752699</v>
      </c>
      <c r="N418" s="46" t="n">
        <f aca="false">(AE418+AI418+AJ418+AF418)/J418*100</f>
        <v>99.3866535819431</v>
      </c>
      <c r="O418" s="46" t="n">
        <f aca="false">100-L418-N418</f>
        <v>0</v>
      </c>
      <c r="P418" s="46" t="n">
        <f aca="false">N418+L418+O418</f>
        <v>100</v>
      </c>
      <c r="Q418" s="44" t="n">
        <f aca="false">AE418+AI418+AJ418+AK418</f>
        <v>3931</v>
      </c>
      <c r="R418" s="47" t="n">
        <f aca="false">Q418/J418*100</f>
        <v>96.4425907752699</v>
      </c>
      <c r="S418" s="44" t="n">
        <f aca="false">AE418+AI418+AJ418+AA418</f>
        <v>3951</v>
      </c>
      <c r="T418" s="47" t="n">
        <f aca="false">S418/J418*100</f>
        <v>96.9332679097154</v>
      </c>
      <c r="U418" s="48" t="n">
        <f aca="false">(AE418+AI418+AJ418)/D418*100</f>
        <v>98.275</v>
      </c>
      <c r="V418" s="48"/>
      <c r="W418" s="49" t="s">
        <v>70</v>
      </c>
      <c r="X418" s="44" t="n">
        <v>3954</v>
      </c>
      <c r="Y418" s="44" t="str">
        <f aca="false">IF(AE418+AF418+AG418&lt;X418,CONCATENATE(SUM(X418-AE418-AF418-AG418),"- liczba niezewidencjonowanych"),CONCATENATE("za dużo o ",SUM(AE418+AF418+AG418-X418)))</f>
        <v>za dużo o 0</v>
      </c>
      <c r="Z418" s="44"/>
      <c r="AA418" s="44" t="n">
        <f aca="false">SUM(AK418+AL418)</f>
        <v>20</v>
      </c>
      <c r="AB418" s="44" t="n">
        <f aca="false">SUM(AF418+AG418+(X418-AE418-AF418-AG418))</f>
        <v>145</v>
      </c>
      <c r="AC418" s="44" t="str">
        <f aca="false">IF(AB418&lt;AA418,CONCATENATE(SUM(AA418-AB418),"- ponad ewidencje mieszkańców"),CONCATENATE("do podłączenia pozostanie ",SUM(AB418-AA418)))</f>
        <v>do podłączenia pozostanie 125</v>
      </c>
      <c r="AD418" s="44"/>
      <c r="AE418" s="44" t="n">
        <v>3809</v>
      </c>
      <c r="AF418" s="44" t="n">
        <v>120</v>
      </c>
      <c r="AG418" s="44" t="n">
        <v>25</v>
      </c>
      <c r="AH418" s="42" t="n">
        <v>3832</v>
      </c>
      <c r="AI418" s="42" t="n">
        <v>62</v>
      </c>
      <c r="AJ418" s="42" t="n">
        <v>60</v>
      </c>
      <c r="AK418" s="42" t="n">
        <v>0</v>
      </c>
      <c r="AL418" s="44" t="n">
        <v>20</v>
      </c>
    </row>
    <row r="419" s="51" customFormat="true" ht="36.75" hidden="false" customHeight="true" outlineLevel="0" collapsed="false">
      <c r="A419" s="42" t="s">
        <v>837</v>
      </c>
      <c r="B419" s="42" t="s">
        <v>838</v>
      </c>
      <c r="C419" s="43" t="s">
        <v>792</v>
      </c>
      <c r="D419" s="44" t="n">
        <v>10311</v>
      </c>
      <c r="E419" s="44" t="n">
        <f aca="false">D419*0.05</f>
        <v>515.55</v>
      </c>
      <c r="F419" s="44" t="n">
        <f aca="false">D419-J419</f>
        <v>918</v>
      </c>
      <c r="G419" s="44" t="n">
        <f aca="false">F419</f>
        <v>918</v>
      </c>
      <c r="H419" s="45" t="n">
        <f aca="false">G419/D419</f>
        <v>0.0890311318009892</v>
      </c>
      <c r="I419" s="44" t="n">
        <f aca="false">IF(G419&gt;E419,1,0)</f>
        <v>1</v>
      </c>
      <c r="J419" s="44" t="n">
        <f aca="false">X419+AI419+AJ419</f>
        <v>9393</v>
      </c>
      <c r="K419" s="44"/>
      <c r="L419" s="46" t="n">
        <f aca="false">AG419/J419*100</f>
        <v>0</v>
      </c>
      <c r="M419" s="46" t="n">
        <f aca="false">(AE419+AI419+AJ419)/J419*100</f>
        <v>92.5263494091345</v>
      </c>
      <c r="N419" s="46" t="n">
        <f aca="false">(AE419+AI419+AJ419+AF419)/J419*100</f>
        <v>100</v>
      </c>
      <c r="O419" s="46" t="n">
        <f aca="false">100-L419-N419</f>
        <v>0</v>
      </c>
      <c r="P419" s="46" t="n">
        <f aca="false">N419+L419+O419</f>
        <v>100</v>
      </c>
      <c r="Q419" s="44" t="n">
        <f aca="false">AE419+AI419+AJ419+AK419</f>
        <v>8731</v>
      </c>
      <c r="R419" s="47" t="n">
        <f aca="false">Q419/J419*100</f>
        <v>92.952198445651</v>
      </c>
      <c r="S419" s="44" t="n">
        <f aca="false">AE419+AI419+AJ419+AA419</f>
        <v>8731</v>
      </c>
      <c r="T419" s="47" t="n">
        <f aca="false">S419/J419*100</f>
        <v>92.952198445651</v>
      </c>
      <c r="U419" s="48" t="n">
        <f aca="false">(AE419+AI419+AJ419)/D419*100</f>
        <v>84.2886237998254</v>
      </c>
      <c r="V419" s="48"/>
      <c r="W419" s="49" t="s">
        <v>97</v>
      </c>
      <c r="X419" s="44" t="n">
        <v>8082</v>
      </c>
      <c r="Y419" s="44" t="str">
        <f aca="false">IF(AE419+AF419+AG419&lt;X419,CONCATENATE(SUM(X419-AE419-AF419-AG419),"- liczba niezewidencjonowanych"),CONCATENATE("za dużo o ",SUM(AE419+AF419+AG419-X419)))</f>
        <v>za dużo o 0</v>
      </c>
      <c r="Z419" s="44"/>
      <c r="AA419" s="44" t="n">
        <f aca="false">SUM(AK419+AL419)</f>
        <v>40</v>
      </c>
      <c r="AB419" s="44" t="n">
        <f aca="false">SUM(AF419+AG419+(X419-AE419-AF419-AG419))</f>
        <v>702</v>
      </c>
      <c r="AC419" s="44" t="str">
        <f aca="false">IF(AB419&lt;AA419,CONCATENATE(SUM(AA419-AB419),"- ponad ewidencje mieszkańców"),CONCATENATE("do podłączenia pozostanie ",SUM(AB419-AA419)))</f>
        <v>do podłączenia pozostanie 662</v>
      </c>
      <c r="AD419" s="44"/>
      <c r="AE419" s="44" t="n">
        <v>7380</v>
      </c>
      <c r="AF419" s="44" t="n">
        <v>702</v>
      </c>
      <c r="AG419" s="44" t="n">
        <v>0</v>
      </c>
      <c r="AH419" s="42" t="n">
        <v>7380</v>
      </c>
      <c r="AI419" s="42" t="n">
        <v>1071</v>
      </c>
      <c r="AJ419" s="42" t="n">
        <v>240</v>
      </c>
      <c r="AK419" s="44" t="n">
        <v>40</v>
      </c>
      <c r="AL419" s="44" t="n">
        <v>0</v>
      </c>
    </row>
    <row r="420" s="51" customFormat="true" ht="48.75" hidden="false" customHeight="true" outlineLevel="0" collapsed="false">
      <c r="A420" s="42" t="s">
        <v>839</v>
      </c>
      <c r="B420" s="42" t="s">
        <v>840</v>
      </c>
      <c r="C420" s="43" t="s">
        <v>792</v>
      </c>
      <c r="D420" s="44" t="n">
        <v>8838</v>
      </c>
      <c r="E420" s="44" t="n">
        <f aca="false">D420*0.05</f>
        <v>441.9</v>
      </c>
      <c r="F420" s="44" t="n">
        <f aca="false">D420-J420</f>
        <v>-3111</v>
      </c>
      <c r="G420" s="44" t="n">
        <f aca="false">F420*-1</f>
        <v>3111</v>
      </c>
      <c r="H420" s="45" t="n">
        <f aca="false">G420/D420</f>
        <v>0.352002715546504</v>
      </c>
      <c r="I420" s="44" t="n">
        <f aca="false">IF(G420&gt;E420,1,0)</f>
        <v>1</v>
      </c>
      <c r="J420" s="44" t="n">
        <f aca="false">X420+AA420-AB420+AI420+AJ420</f>
        <v>11949</v>
      </c>
      <c r="K420" s="44" t="s">
        <v>69</v>
      </c>
      <c r="L420" s="46" t="n">
        <f aca="false">AG420/J420*100</f>
        <v>0.460289563980249</v>
      </c>
      <c r="M420" s="46" t="n">
        <f aca="false">(AE420+AI420+AJ420)/J420*100</f>
        <v>69.0350656958741</v>
      </c>
      <c r="N420" s="46" t="n">
        <f aca="false">(AE420+AI420+AJ420+AF420)/J420*100</f>
        <v>80.59251820236</v>
      </c>
      <c r="O420" s="46" t="n">
        <f aca="false">100-L420-N420</f>
        <v>18.9471922336597</v>
      </c>
      <c r="P420" s="46" t="n">
        <f aca="false">N420+L420+O420</f>
        <v>100</v>
      </c>
      <c r="Q420" s="44" t="n">
        <f aca="false">AE420+AI420+AJ420+AK420</f>
        <v>8249</v>
      </c>
      <c r="R420" s="47" t="n">
        <f aca="false">Q420/J420*100</f>
        <v>69.0350656958741</v>
      </c>
      <c r="S420" s="44" t="n">
        <f aca="false">AE420+AI420+AJ420+AA420</f>
        <v>11949</v>
      </c>
      <c r="T420" s="47" t="n">
        <f aca="false">S420/J420*100</f>
        <v>100</v>
      </c>
      <c r="U420" s="48" t="n">
        <f aca="false">(AE420+AI420+AJ420)/D420*100</f>
        <v>93.3355962887531</v>
      </c>
      <c r="V420" s="48"/>
      <c r="W420" s="49" t="s">
        <v>79</v>
      </c>
      <c r="X420" s="44" t="n">
        <v>8775</v>
      </c>
      <c r="Y420" s="44" t="str">
        <f aca="false">IF(AE420+AF420+AG420&lt;X420,CONCATENATE(SUM(X420-AE420-AF420-AG420),"- liczba niezewidencjonowanych"),CONCATENATE("za dużo o ",SUM(AE420+AF420+AG420-X420)))</f>
        <v>za dużo o 0</v>
      </c>
      <c r="Z420" s="44"/>
      <c r="AA420" s="44" t="n">
        <f aca="false">SUM(AK420+AL420)</f>
        <v>3700</v>
      </c>
      <c r="AB420" s="44" t="n">
        <f aca="false">SUM(AF420+AG420+(X420-AE420-AF420-AG420))</f>
        <v>1436</v>
      </c>
      <c r="AC420" s="44" t="str">
        <f aca="false">IF(AB420&lt;AA420,CONCATENATE(SUM(AA420-AB420),"- ponad ewidencje mieszkańców"),CONCATENATE("do podłączenia pozostanie ",SUM(AB420-AA420)))</f>
        <v>2264- ponad ewidencje mieszkańców</v>
      </c>
      <c r="AD420" s="50" t="s">
        <v>88</v>
      </c>
      <c r="AE420" s="44" t="n">
        <v>7339</v>
      </c>
      <c r="AF420" s="44" t="n">
        <v>1381</v>
      </c>
      <c r="AG420" s="44" t="n">
        <v>55</v>
      </c>
      <c r="AH420" s="42" t="n">
        <v>7339</v>
      </c>
      <c r="AI420" s="42" t="n">
        <v>430</v>
      </c>
      <c r="AJ420" s="42" t="n">
        <v>480</v>
      </c>
      <c r="AK420" s="42" t="n">
        <v>0</v>
      </c>
      <c r="AL420" s="44" t="n">
        <v>3700</v>
      </c>
    </row>
    <row r="421" s="51" customFormat="true" ht="48.75" hidden="false" customHeight="true" outlineLevel="0" collapsed="false">
      <c r="A421" s="42" t="s">
        <v>841</v>
      </c>
      <c r="B421" s="42" t="s">
        <v>842</v>
      </c>
      <c r="C421" s="43" t="s">
        <v>792</v>
      </c>
      <c r="D421" s="44" t="n">
        <v>6289</v>
      </c>
      <c r="E421" s="44" t="n">
        <f aca="false">D421*0.05</f>
        <v>314.45</v>
      </c>
      <c r="F421" s="44" t="n">
        <f aca="false">D421-J421</f>
        <v>-51</v>
      </c>
      <c r="G421" s="44" t="n">
        <f aca="false">F421*-1</f>
        <v>51</v>
      </c>
      <c r="H421" s="45" t="n">
        <f aca="false">G421/D421</f>
        <v>0.00810939736047066</v>
      </c>
      <c r="I421" s="44" t="n">
        <f aca="false">IF(G421&gt;E421,1,0)</f>
        <v>0</v>
      </c>
      <c r="J421" s="44" t="n">
        <f aca="false">X421+AA421-AB421+AI421+AJ421</f>
        <v>6340</v>
      </c>
      <c r="K421" s="44" t="s">
        <v>69</v>
      </c>
      <c r="L421" s="46" t="n">
        <f aca="false">AG421/J421*100</f>
        <v>1.46687697160883</v>
      </c>
      <c r="M421" s="46" t="n">
        <f aca="false">(AE421+AI421+AJ421)/J421*100</f>
        <v>90.2839116719243</v>
      </c>
      <c r="N421" s="46" t="n">
        <f aca="false">(AE421+AI421+AJ421+AF421)/J421*100</f>
        <v>94.8422712933754</v>
      </c>
      <c r="O421" s="46" t="n">
        <f aca="false">100-L421-N421</f>
        <v>3.69085173501578</v>
      </c>
      <c r="P421" s="46" t="n">
        <f aca="false">N421+L421+O421</f>
        <v>100</v>
      </c>
      <c r="Q421" s="44" t="n">
        <f aca="false">AE421+AI421+AJ421+AK421</f>
        <v>5724</v>
      </c>
      <c r="R421" s="47" t="n">
        <f aca="false">Q421/J421*100</f>
        <v>90.2839116719243</v>
      </c>
      <c r="S421" s="44" t="n">
        <f aca="false">AE421+AI421+AJ421+AA421</f>
        <v>6340</v>
      </c>
      <c r="T421" s="47" t="n">
        <f aca="false">S421/J421*100</f>
        <v>100</v>
      </c>
      <c r="U421" s="48" t="n">
        <f aca="false">(AE421+AI421+AJ421)/D421*100</f>
        <v>91.0160597869296</v>
      </c>
      <c r="V421" s="48"/>
      <c r="W421" s="49" t="s">
        <v>76</v>
      </c>
      <c r="X421" s="44" t="n">
        <v>6056</v>
      </c>
      <c r="Y421" s="44" t="str">
        <f aca="false">IF(AE421+AF421+AG421&lt;X421,CONCATENATE(SUM(X421-AE421-AF421-AG421),"- liczba niezewidencjonowanych"),CONCATENATE("za dużo o ",SUM(AE421+AF421+AG421-X421)))</f>
        <v>za dużo o 0</v>
      </c>
      <c r="Z421" s="44"/>
      <c r="AA421" s="44" t="n">
        <f aca="false">SUM(AK421+AL421)</f>
        <v>616</v>
      </c>
      <c r="AB421" s="44" t="n">
        <f aca="false">SUM(AF421+AG421+(X421-AE421-AF421-AG421))</f>
        <v>382</v>
      </c>
      <c r="AC421" s="44" t="str">
        <f aca="false">IF(AB421&lt;AA421,CONCATENATE(SUM(AA421-AB421),"- ponad ewidencje mieszkańców"),CONCATENATE("do podłączenia pozostanie ",SUM(AB421-AA421)))</f>
        <v>234- ponad ewidencje mieszkańców</v>
      </c>
      <c r="AD421" s="50" t="s">
        <v>88</v>
      </c>
      <c r="AE421" s="44" t="n">
        <v>5674</v>
      </c>
      <c r="AF421" s="44" t="n">
        <v>289</v>
      </c>
      <c r="AG421" s="44" t="n">
        <v>93</v>
      </c>
      <c r="AH421" s="42" t="n">
        <v>5674</v>
      </c>
      <c r="AI421" s="42"/>
      <c r="AJ421" s="42" t="n">
        <v>50</v>
      </c>
      <c r="AK421" s="42" t="n">
        <v>0</v>
      </c>
      <c r="AL421" s="44" t="n">
        <v>616</v>
      </c>
    </row>
    <row r="422" s="51" customFormat="true" ht="36.75" hidden="false" customHeight="true" outlineLevel="0" collapsed="false">
      <c r="A422" s="42" t="s">
        <v>843</v>
      </c>
      <c r="B422" s="42" t="s">
        <v>844</v>
      </c>
      <c r="C422" s="43" t="s">
        <v>792</v>
      </c>
      <c r="D422" s="44" t="n">
        <v>3576</v>
      </c>
      <c r="E422" s="44" t="n">
        <f aca="false">D422*0.05</f>
        <v>178.8</v>
      </c>
      <c r="F422" s="44" t="n">
        <f aca="false">D422-J422</f>
        <v>0</v>
      </c>
      <c r="G422" s="44" t="n">
        <f aca="false">F422</f>
        <v>0</v>
      </c>
      <c r="H422" s="45" t="n">
        <f aca="false">G422/D422</f>
        <v>0</v>
      </c>
      <c r="I422" s="44" t="n">
        <f aca="false">IF(G422&gt;E422,1,0)</f>
        <v>0</v>
      </c>
      <c r="J422" s="44" t="n">
        <f aca="false">X422+AI422+AJ422</f>
        <v>3576</v>
      </c>
      <c r="K422" s="44"/>
      <c r="L422" s="46" t="n">
        <f aca="false">AG422/J422*100</f>
        <v>2.3489932885906</v>
      </c>
      <c r="M422" s="46" t="n">
        <f aca="false">(AE422+AI422+AJ422)/J422*100</f>
        <v>35.3747203579418</v>
      </c>
      <c r="N422" s="46" t="n">
        <f aca="false">(AE422+AI422+AJ422+AF422)/J422*100</f>
        <v>97.6510067114094</v>
      </c>
      <c r="O422" s="46" t="n">
        <f aca="false">100-L422-N422</f>
        <v>0</v>
      </c>
      <c r="P422" s="46" t="n">
        <f aca="false">N422+L422+O422</f>
        <v>100</v>
      </c>
      <c r="Q422" s="44" t="n">
        <f aca="false">AE422+AI422+AJ422+AK422</f>
        <v>1265</v>
      </c>
      <c r="R422" s="47" t="n">
        <f aca="false">Q422/J422*100</f>
        <v>35.3747203579418</v>
      </c>
      <c r="S422" s="44" t="n">
        <f aca="false">AE422+AI422+AJ422+AA422</f>
        <v>2273</v>
      </c>
      <c r="T422" s="47" t="n">
        <f aca="false">S422/J422*100</f>
        <v>63.5626398210291</v>
      </c>
      <c r="U422" s="48" t="n">
        <f aca="false">(AE422+AI422+AJ422)/D422*100</f>
        <v>35.3747203579418</v>
      </c>
      <c r="V422" s="48"/>
      <c r="W422" s="49" t="s">
        <v>97</v>
      </c>
      <c r="X422" s="44" t="n">
        <v>3576</v>
      </c>
      <c r="Y422" s="44" t="str">
        <f aca="false">IF(AE422+AF422+AG422&lt;X422,CONCATENATE(SUM(X422-AE422-AF422-AG422),"- liczba niezewidencjonowanych"),CONCATENATE("za dużo o ",SUM(AE422+AF422+AG422-X422)))</f>
        <v>za dużo o 0</v>
      </c>
      <c r="Z422" s="44"/>
      <c r="AA422" s="44" t="n">
        <f aca="false">SUM(AK422+AL422)</f>
        <v>1008</v>
      </c>
      <c r="AB422" s="44" t="n">
        <f aca="false">SUM(AF422+AG422+(X422-AE422-AF422-AG422))</f>
        <v>2311</v>
      </c>
      <c r="AC422" s="44" t="str">
        <f aca="false">IF(AB422&lt;AA422,CONCATENATE(SUM(AA422-AB422),"- ponad ewidencje mieszkańców"),CONCATENATE("do podłączenia pozostanie ",SUM(AB422-AA422)))</f>
        <v>do podłączenia pozostanie 1303</v>
      </c>
      <c r="AD422" s="44"/>
      <c r="AE422" s="44" t="n">
        <v>1265</v>
      </c>
      <c r="AF422" s="44" t="n">
        <v>2227</v>
      </c>
      <c r="AG422" s="44" t="n">
        <v>84</v>
      </c>
      <c r="AH422" s="42" t="n">
        <v>1265</v>
      </c>
      <c r="AI422" s="42" t="n">
        <v>0</v>
      </c>
      <c r="AJ422" s="42" t="n">
        <v>0</v>
      </c>
      <c r="AK422" s="42" t="n">
        <v>0</v>
      </c>
      <c r="AL422" s="44" t="n">
        <v>1008</v>
      </c>
    </row>
    <row r="423" s="51" customFormat="true" ht="48.75" hidden="false" customHeight="true" outlineLevel="0" collapsed="false">
      <c r="A423" s="42" t="s">
        <v>845</v>
      </c>
      <c r="B423" s="42" t="s">
        <v>846</v>
      </c>
      <c r="C423" s="43" t="s">
        <v>792</v>
      </c>
      <c r="D423" s="44" t="n">
        <v>2276</v>
      </c>
      <c r="E423" s="44" t="n">
        <f aca="false">D423*0.05</f>
        <v>113.8</v>
      </c>
      <c r="F423" s="44" t="n">
        <f aca="false">D423-J423</f>
        <v>-190</v>
      </c>
      <c r="G423" s="44" t="n">
        <f aca="false">F423*-1</f>
        <v>190</v>
      </c>
      <c r="H423" s="45" t="n">
        <f aca="false">G423/D423</f>
        <v>0.0834797891036907</v>
      </c>
      <c r="I423" s="44" t="n">
        <f aca="false">IF(G423&gt;E423,1,0)</f>
        <v>1</v>
      </c>
      <c r="J423" s="44" t="n">
        <f aca="false">X423+AA423-AB423+AI423+AJ423</f>
        <v>2466</v>
      </c>
      <c r="K423" s="44" t="s">
        <v>69</v>
      </c>
      <c r="L423" s="46" t="n">
        <f aca="false">AG423/J423*100</f>
        <v>0</v>
      </c>
      <c r="M423" s="46" t="n">
        <f aca="false">(AE423+AI423+AJ423)/J423*100</f>
        <v>92.2952149229522</v>
      </c>
      <c r="N423" s="46" t="n">
        <f aca="false">(AE423+AI423+AJ423+AF423)/J423*100</f>
        <v>92.2952149229522</v>
      </c>
      <c r="O423" s="46" t="n">
        <f aca="false">100-L423-N423</f>
        <v>7.70478507704785</v>
      </c>
      <c r="P423" s="46" t="n">
        <f aca="false">N423+L423+O423</f>
        <v>100</v>
      </c>
      <c r="Q423" s="44" t="n">
        <f aca="false">AE423+AI423+AJ423+AK423</f>
        <v>2276</v>
      </c>
      <c r="R423" s="47" t="n">
        <f aca="false">Q423/J423*100</f>
        <v>92.2952149229522</v>
      </c>
      <c r="S423" s="44" t="n">
        <f aca="false">AE423+AI423+AJ423+AA423</f>
        <v>2466</v>
      </c>
      <c r="T423" s="47" t="n">
        <f aca="false">S423/J423*100</f>
        <v>100</v>
      </c>
      <c r="U423" s="48" t="n">
        <f aca="false">(AE423+AI423+AJ423)/D423*100</f>
        <v>100</v>
      </c>
      <c r="V423" s="48"/>
      <c r="W423" s="49" t="s">
        <v>76</v>
      </c>
      <c r="X423" s="44" t="n">
        <v>2132</v>
      </c>
      <c r="Y423" s="44" t="str">
        <f aca="false">IF(AE423+AF423+AG423&lt;X423,CONCATENATE(SUM(X423-AE423-AF423-AG423),"- liczba niezewidencjonowanych"),CONCATENATE("za dużo o ",SUM(AE423+AF423+AG423-X423)))</f>
        <v>za dużo o 0</v>
      </c>
      <c r="Z423" s="44"/>
      <c r="AA423" s="44" t="n">
        <f aca="false">SUM(AK423+AL423)</f>
        <v>190</v>
      </c>
      <c r="AB423" s="44" t="n">
        <f aca="false">SUM(AF423+AG423+(X423-AE423-AF423-AG423))</f>
        <v>0</v>
      </c>
      <c r="AC423" s="44" t="str">
        <f aca="false">IF(AB423&lt;AA423,CONCATENATE(SUM(AA423-AB423),"- ponad ewidencje mieszkańców"),CONCATENATE("do podłączenia pozostanie ",SUM(AB423-AA423)))</f>
        <v>190- ponad ewidencje mieszkańców</v>
      </c>
      <c r="AD423" s="50" t="s">
        <v>88</v>
      </c>
      <c r="AE423" s="44" t="n">
        <v>2132</v>
      </c>
      <c r="AF423" s="44" t="n">
        <v>0</v>
      </c>
      <c r="AG423" s="44" t="n">
        <v>0</v>
      </c>
      <c r="AH423" s="42" t="n">
        <v>2132</v>
      </c>
      <c r="AI423" s="42" t="n">
        <v>0</v>
      </c>
      <c r="AJ423" s="42" t="n">
        <v>144</v>
      </c>
      <c r="AK423" s="42" t="n">
        <v>0</v>
      </c>
      <c r="AL423" s="44" t="n">
        <v>190</v>
      </c>
    </row>
    <row r="424" s="51" customFormat="true" ht="45.75" hidden="false" customHeight="true" outlineLevel="0" collapsed="false">
      <c r="A424" s="42" t="s">
        <v>847</v>
      </c>
      <c r="B424" s="42" t="s">
        <v>848</v>
      </c>
      <c r="C424" s="43" t="s">
        <v>792</v>
      </c>
      <c r="D424" s="44" t="n">
        <v>3287</v>
      </c>
      <c r="E424" s="44" t="n">
        <f aca="false">D424*0.05</f>
        <v>164.35</v>
      </c>
      <c r="F424" s="44" t="n">
        <f aca="false">D424-J424</f>
        <v>-1453</v>
      </c>
      <c r="G424" s="44" t="n">
        <f aca="false">F424*-1</f>
        <v>1453</v>
      </c>
      <c r="H424" s="45" t="n">
        <f aca="false">G424/D424</f>
        <v>0.442044417401886</v>
      </c>
      <c r="I424" s="44" t="n">
        <f aca="false">IF(G424&gt;E424,1,0)</f>
        <v>1</v>
      </c>
      <c r="J424" s="44" t="n">
        <f aca="false">X424+AI424+AJ424</f>
        <v>4740</v>
      </c>
      <c r="K424" s="44"/>
      <c r="L424" s="46" t="n">
        <f aca="false">AG424/J424*100</f>
        <v>2.10970464135021</v>
      </c>
      <c r="M424" s="46" t="n">
        <f aca="false">(AE424+AI424+AJ424)/J424*100</f>
        <v>69.1350210970464</v>
      </c>
      <c r="N424" s="46" t="n">
        <f aca="false">(AE424+AI424+AJ424+AF424)/J424*100</f>
        <v>97.8902953586498</v>
      </c>
      <c r="O424" s="46" t="n">
        <f aca="false">100-L424-N424</f>
        <v>0</v>
      </c>
      <c r="P424" s="46" t="n">
        <f aca="false">N424+L424+O424</f>
        <v>100</v>
      </c>
      <c r="Q424" s="44" t="n">
        <f aca="false">AE424+AI424+AJ424+AK424</f>
        <v>3367</v>
      </c>
      <c r="R424" s="47" t="n">
        <f aca="false">Q424/J424*100</f>
        <v>71.0337552742616</v>
      </c>
      <c r="S424" s="44" t="n">
        <f aca="false">AE424+AI424+AJ424+AA424</f>
        <v>4717</v>
      </c>
      <c r="T424" s="47" t="n">
        <f aca="false">S424/J424*100</f>
        <v>99.5147679324895</v>
      </c>
      <c r="U424" s="48" t="n">
        <f aca="false">(AE424+AI424+AJ424)/D424*100</f>
        <v>99.6957712199574</v>
      </c>
      <c r="V424" s="48"/>
      <c r="W424" s="49" t="s">
        <v>76</v>
      </c>
      <c r="X424" s="44" t="n">
        <v>4390</v>
      </c>
      <c r="Y424" s="44" t="str">
        <f aca="false">IF(AE424+AF424+AG424&lt;X424,CONCATENATE(SUM(X424-AE424-AF424-AG424),"- liczba niezewidencjonowanych"),CONCATENATE("za dużo o ",SUM(AE424+AF424+AG424-X424)))</f>
        <v>za dużo o 0</v>
      </c>
      <c r="Z424" s="44"/>
      <c r="AA424" s="44" t="n">
        <f aca="false">SUM(AK424+AL424)</f>
        <v>1440</v>
      </c>
      <c r="AB424" s="44" t="n">
        <f aca="false">SUM(AF424+AG424+(X424-AE424-AF424-AG424))</f>
        <v>1463</v>
      </c>
      <c r="AC424" s="44" t="str">
        <f aca="false">IF(AB424&lt;AA424,CONCATENATE(SUM(AA424-AB424),"- ponad ewidencje mieszkańców"),CONCATENATE("do podłączenia pozostanie ",SUM(AB424-AA424)))</f>
        <v>do podłączenia pozostanie 23</v>
      </c>
      <c r="AD424" s="44"/>
      <c r="AE424" s="44" t="n">
        <v>2927</v>
      </c>
      <c r="AF424" s="44" t="n">
        <v>1363</v>
      </c>
      <c r="AG424" s="44" t="n">
        <v>100</v>
      </c>
      <c r="AH424" s="42" t="n">
        <v>2937</v>
      </c>
      <c r="AI424" s="42" t="n">
        <v>0</v>
      </c>
      <c r="AJ424" s="42" t="n">
        <v>350</v>
      </c>
      <c r="AK424" s="44" t="n">
        <v>90</v>
      </c>
      <c r="AL424" s="44" t="n">
        <v>1350</v>
      </c>
    </row>
    <row r="425" s="51" customFormat="true" ht="48.75" hidden="false" customHeight="true" outlineLevel="0" collapsed="false">
      <c r="A425" s="42" t="s">
        <v>849</v>
      </c>
      <c r="B425" s="42" t="s">
        <v>850</v>
      </c>
      <c r="C425" s="43" t="s">
        <v>792</v>
      </c>
      <c r="D425" s="44" t="n">
        <v>2963</v>
      </c>
      <c r="E425" s="44" t="n">
        <f aca="false">D425*0.05</f>
        <v>148.15</v>
      </c>
      <c r="F425" s="44" t="n">
        <f aca="false">D425-J425</f>
        <v>-751</v>
      </c>
      <c r="G425" s="44" t="n">
        <f aca="false">F425*-1</f>
        <v>751</v>
      </c>
      <c r="H425" s="45" t="n">
        <f aca="false">G425/D425</f>
        <v>0.253459331758353</v>
      </c>
      <c r="I425" s="44" t="n">
        <f aca="false">IF(G425&gt;E425,1,0)</f>
        <v>1</v>
      </c>
      <c r="J425" s="44" t="n">
        <f aca="false">X425+AA425-AB425+AI425+AJ425</f>
        <v>3714</v>
      </c>
      <c r="K425" s="44" t="s">
        <v>69</v>
      </c>
      <c r="L425" s="46" t="n">
        <f aca="false">AG425/J425*100</f>
        <v>0</v>
      </c>
      <c r="M425" s="46" t="n">
        <f aca="false">(AE425+AI425+AJ425)/J425*100</f>
        <v>79.7792137856758</v>
      </c>
      <c r="N425" s="46" t="n">
        <f aca="false">(AE425+AI425+AJ425+AF425)/J425*100</f>
        <v>79.7792137856758</v>
      </c>
      <c r="O425" s="46" t="n">
        <f aca="false">100-L425-N425</f>
        <v>20.2207862143242</v>
      </c>
      <c r="P425" s="46" t="n">
        <f aca="false">N425+L425+O425</f>
        <v>100</v>
      </c>
      <c r="Q425" s="44" t="n">
        <f aca="false">AE425+AI425+AJ425+AK425</f>
        <v>3064</v>
      </c>
      <c r="R425" s="47" t="n">
        <f aca="false">Q425/J425*100</f>
        <v>82.4986537425956</v>
      </c>
      <c r="S425" s="44" t="n">
        <f aca="false">AE425+AI425+AJ425+AA425</f>
        <v>3714</v>
      </c>
      <c r="T425" s="47" t="n">
        <f aca="false">S425/J425*100</f>
        <v>100</v>
      </c>
      <c r="U425" s="48" t="n">
        <f aca="false">(AE425+AI425+AJ425)/D425*100</f>
        <v>100</v>
      </c>
      <c r="V425" s="48"/>
      <c r="W425" s="49" t="s">
        <v>76</v>
      </c>
      <c r="X425" s="44" t="n">
        <v>2673</v>
      </c>
      <c r="Y425" s="44" t="str">
        <f aca="false">IF(AE425+AF425+AG425&lt;X425,CONCATENATE(SUM(X425-AE425-AF425-AG425),"- liczba niezewidencjonowanych"),CONCATENATE("za dużo o ",SUM(AE425+AF425+AG425-X425)))</f>
        <v>za dużo o 0</v>
      </c>
      <c r="Z425" s="44"/>
      <c r="AA425" s="44" t="n">
        <f aca="false">SUM(AK425+AL425)</f>
        <v>751</v>
      </c>
      <c r="AB425" s="44" t="n">
        <f aca="false">SUM(AF425+AG425+(X425-AE425-AF425-AG425))</f>
        <v>0</v>
      </c>
      <c r="AC425" s="44" t="str">
        <f aca="false">IF(AB425&lt;AA425,CONCATENATE(SUM(AA425-AB425),"- ponad ewidencje mieszkańców"),CONCATENATE("do podłączenia pozostanie ",SUM(AB425-AA425)))</f>
        <v>751- ponad ewidencje mieszkańców</v>
      </c>
      <c r="AD425" s="50" t="s">
        <v>88</v>
      </c>
      <c r="AE425" s="44" t="n">
        <v>2673</v>
      </c>
      <c r="AF425" s="44" t="n">
        <v>0</v>
      </c>
      <c r="AG425" s="44" t="n">
        <v>0</v>
      </c>
      <c r="AH425" s="42" t="n">
        <v>2673</v>
      </c>
      <c r="AI425" s="42" t="n">
        <v>0</v>
      </c>
      <c r="AJ425" s="42" t="n">
        <v>290</v>
      </c>
      <c r="AK425" s="44" t="n">
        <v>101</v>
      </c>
      <c r="AL425" s="44" t="n">
        <v>650</v>
      </c>
    </row>
    <row r="426" s="51" customFormat="true" ht="36.75" hidden="false" customHeight="true" outlineLevel="0" collapsed="false">
      <c r="A426" s="42" t="s">
        <v>851</v>
      </c>
      <c r="B426" s="42" t="s">
        <v>852</v>
      </c>
      <c r="C426" s="43" t="s">
        <v>792</v>
      </c>
      <c r="D426" s="44" t="n">
        <v>4624</v>
      </c>
      <c r="E426" s="44" t="n">
        <f aca="false">D426*0.05</f>
        <v>231.2</v>
      </c>
      <c r="F426" s="44" t="n">
        <f aca="false">D426-J426</f>
        <v>-56</v>
      </c>
      <c r="G426" s="44" t="n">
        <f aca="false">F426*-1</f>
        <v>56</v>
      </c>
      <c r="H426" s="45" t="n">
        <f aca="false">G426/D426</f>
        <v>0.0121107266435986</v>
      </c>
      <c r="I426" s="44" t="n">
        <f aca="false">IF(G426&gt;E426,1,0)</f>
        <v>0</v>
      </c>
      <c r="J426" s="44" t="n">
        <f aca="false">X426+AI426+AJ426</f>
        <v>4680</v>
      </c>
      <c r="K426" s="44"/>
      <c r="L426" s="46" t="n">
        <f aca="false">AG426/J426*100</f>
        <v>0.961538461538462</v>
      </c>
      <c r="M426" s="46" t="n">
        <f aca="false">(AE426+AI426+AJ426)/J426*100</f>
        <v>94.7649572649573</v>
      </c>
      <c r="N426" s="46" t="n">
        <f aca="false">(AE426+AI426+AJ426+AF426)/J426*100</f>
        <v>99.0384615384616</v>
      </c>
      <c r="O426" s="46" t="n">
        <f aca="false">100-L426-N426</f>
        <v>0</v>
      </c>
      <c r="P426" s="46" t="n">
        <f aca="false">N426+L426+O426</f>
        <v>100</v>
      </c>
      <c r="Q426" s="44" t="n">
        <f aca="false">AE426+AI426+AJ426+AK426</f>
        <v>4435</v>
      </c>
      <c r="R426" s="47" t="n">
        <f aca="false">Q426/J426*100</f>
        <v>94.7649572649573</v>
      </c>
      <c r="S426" s="44" t="n">
        <f aca="false">AE426+AI426+AJ426+AA426</f>
        <v>4495</v>
      </c>
      <c r="T426" s="47" t="n">
        <f aca="false">S426/J426*100</f>
        <v>96.0470085470086</v>
      </c>
      <c r="U426" s="48" t="n">
        <f aca="false">(AE426+AI426+AJ426)/D426*100</f>
        <v>95.9126297577855</v>
      </c>
      <c r="V426" s="48"/>
      <c r="W426" s="49" t="s">
        <v>97</v>
      </c>
      <c r="X426" s="44" t="n">
        <v>3180</v>
      </c>
      <c r="Y426" s="44" t="str">
        <f aca="false">IF(AE426+AF426+AG426&lt;X426,CONCATENATE(SUM(X426-AE426-AF426-AG426),"- liczba niezewidencjonowanych"),CONCATENATE("za dużo o ",SUM(AE426+AF426+AG426-X426)))</f>
        <v>za dużo o 0</v>
      </c>
      <c r="Z426" s="44"/>
      <c r="AA426" s="44" t="n">
        <f aca="false">SUM(AK426+AL426)</f>
        <v>60</v>
      </c>
      <c r="AB426" s="44" t="n">
        <f aca="false">SUM(AF426+AG426+(X426-AE426-AF426-AG426))</f>
        <v>245</v>
      </c>
      <c r="AC426" s="44" t="str">
        <f aca="false">IF(AB426&lt;AA426,CONCATENATE(SUM(AA426-AB426),"- ponad ewidencje mieszkańców"),CONCATENATE("do podłączenia pozostanie ",SUM(AB426-AA426)))</f>
        <v>do podłączenia pozostanie 185</v>
      </c>
      <c r="AD426" s="44"/>
      <c r="AE426" s="44" t="n">
        <v>2935</v>
      </c>
      <c r="AF426" s="44" t="n">
        <v>200</v>
      </c>
      <c r="AG426" s="44" t="n">
        <v>45</v>
      </c>
      <c r="AH426" s="42" t="n">
        <v>2935</v>
      </c>
      <c r="AI426" s="42" t="n">
        <v>0</v>
      </c>
      <c r="AJ426" s="42" t="n">
        <v>1500</v>
      </c>
      <c r="AK426" s="42" t="n">
        <v>0</v>
      </c>
      <c r="AL426" s="44" t="n">
        <v>60</v>
      </c>
    </row>
    <row r="427" s="51" customFormat="true" ht="36.75" hidden="false" customHeight="true" outlineLevel="0" collapsed="false">
      <c r="A427" s="42" t="s">
        <v>853</v>
      </c>
      <c r="B427" s="42" t="s">
        <v>854</v>
      </c>
      <c r="C427" s="43" t="s">
        <v>792</v>
      </c>
      <c r="D427" s="44" t="n">
        <v>2900</v>
      </c>
      <c r="E427" s="44" t="n">
        <f aca="false">D427*0.05</f>
        <v>145</v>
      </c>
      <c r="F427" s="44" t="n">
        <f aca="false">D427-J427</f>
        <v>-11</v>
      </c>
      <c r="G427" s="44" t="n">
        <f aca="false">F427*-1</f>
        <v>11</v>
      </c>
      <c r="H427" s="45" t="n">
        <f aca="false">G427/D427</f>
        <v>0.00379310344827586</v>
      </c>
      <c r="I427" s="44" t="n">
        <f aca="false">IF(G427&gt;E427,1,0)</f>
        <v>0</v>
      </c>
      <c r="J427" s="44" t="n">
        <f aca="false">X427+AI427+AJ427</f>
        <v>2911</v>
      </c>
      <c r="K427" s="44"/>
      <c r="L427" s="46" t="n">
        <f aca="false">AG427/J427*100</f>
        <v>0.549639299209894</v>
      </c>
      <c r="M427" s="46" t="n">
        <f aca="false">(AE427+AI427+AJ427)/J427*100</f>
        <v>74.6478873239437</v>
      </c>
      <c r="N427" s="46" t="n">
        <f aca="false">(AE427+AI427+AJ427+AF427)/J427*100</f>
        <v>99.4503607007901</v>
      </c>
      <c r="O427" s="46" t="n">
        <f aca="false">100-L427-N427</f>
        <v>0</v>
      </c>
      <c r="P427" s="46" t="n">
        <f aca="false">N427+L427+O427</f>
        <v>100</v>
      </c>
      <c r="Q427" s="44" t="n">
        <f aca="false">AE427+AI427+AJ427+AK427</f>
        <v>2180</v>
      </c>
      <c r="R427" s="47" t="n">
        <f aca="false">Q427/J427*100</f>
        <v>74.888354517348</v>
      </c>
      <c r="S427" s="44" t="n">
        <f aca="false">AE427+AI427+AJ427+AA427</f>
        <v>2902</v>
      </c>
      <c r="T427" s="47" t="n">
        <f aca="false">S427/J427*100</f>
        <v>99.6908278941944</v>
      </c>
      <c r="U427" s="48" t="n">
        <f aca="false">(AE427+AI427+AJ427)/D427*100</f>
        <v>74.9310344827586</v>
      </c>
      <c r="V427" s="48"/>
      <c r="W427" s="49" t="s">
        <v>76</v>
      </c>
      <c r="X427" s="44" t="n">
        <v>1018</v>
      </c>
      <c r="Y427" s="44" t="str">
        <f aca="false">IF(AE427+AF427+AG427&lt;X427,CONCATENATE(SUM(X427-AE427-AF427-AG427),"- liczba niezewidencjonowanych"),CONCATENATE("za dużo o ",SUM(AE427+AF427+AG427-X427)))</f>
        <v>za dużo o 0</v>
      </c>
      <c r="Z427" s="44"/>
      <c r="AA427" s="44" t="n">
        <f aca="false">SUM(AK427+AL427)</f>
        <v>729</v>
      </c>
      <c r="AB427" s="44" t="n">
        <f aca="false">SUM(AF427+AG427+(X427-AE427-AF427-AG427))</f>
        <v>738</v>
      </c>
      <c r="AC427" s="44" t="str">
        <f aca="false">IF(AB427&lt;AA427,CONCATENATE(SUM(AA427-AB427),"- ponad ewidencje mieszkańców"),CONCATENATE("do podłączenia pozostanie ",SUM(AB427-AA427)))</f>
        <v>do podłączenia pozostanie 9</v>
      </c>
      <c r="AD427" s="44"/>
      <c r="AE427" s="44" t="n">
        <v>280</v>
      </c>
      <c r="AF427" s="44" t="n">
        <v>722</v>
      </c>
      <c r="AG427" s="44" t="n">
        <v>16</v>
      </c>
      <c r="AH427" s="42" t="n">
        <v>280</v>
      </c>
      <c r="AI427" s="42" t="n">
        <v>1591</v>
      </c>
      <c r="AJ427" s="42" t="n">
        <v>302</v>
      </c>
      <c r="AK427" s="42" t="n">
        <v>7</v>
      </c>
      <c r="AL427" s="44" t="n">
        <v>722</v>
      </c>
    </row>
    <row r="428" s="51" customFormat="true" ht="36.75" hidden="false" customHeight="true" outlineLevel="0" collapsed="false">
      <c r="A428" s="42" t="s">
        <v>855</v>
      </c>
      <c r="B428" s="42" t="s">
        <v>856</v>
      </c>
      <c r="C428" s="43" t="s">
        <v>792</v>
      </c>
      <c r="D428" s="42" t="n">
        <v>3676</v>
      </c>
      <c r="E428" s="44" t="n">
        <f aca="false">D428*0.05</f>
        <v>183.8</v>
      </c>
      <c r="F428" s="44" t="n">
        <f aca="false">D428-J428</f>
        <v>46</v>
      </c>
      <c r="G428" s="44" t="n">
        <f aca="false">F428</f>
        <v>46</v>
      </c>
      <c r="H428" s="45" t="n">
        <f aca="false">G428/D428</f>
        <v>0.0125136017410229</v>
      </c>
      <c r="I428" s="44" t="n">
        <f aca="false">IF(G428&gt;E428,1,0)</f>
        <v>0</v>
      </c>
      <c r="J428" s="44" t="n">
        <f aca="false">X428+AI428+AJ428</f>
        <v>3630</v>
      </c>
      <c r="K428" s="44"/>
      <c r="L428" s="46" t="n">
        <f aca="false">AG428/J428*100</f>
        <v>0</v>
      </c>
      <c r="M428" s="46" t="n">
        <f aca="false">(AE428+AI428+AJ428)/J428*100</f>
        <v>97.8512396694215</v>
      </c>
      <c r="N428" s="46" t="n">
        <f aca="false">(AE428+AI428+AJ428+AF428)/J428*100</f>
        <v>100</v>
      </c>
      <c r="O428" s="46" t="n">
        <f aca="false">100-L428-N428</f>
        <v>0</v>
      </c>
      <c r="P428" s="46" t="n">
        <f aca="false">N428+L428+O428</f>
        <v>100</v>
      </c>
      <c r="Q428" s="44" t="n">
        <f aca="false">AE428+AI428+AJ428+AK428</f>
        <v>3552</v>
      </c>
      <c r="R428" s="47" t="n">
        <f aca="false">Q428/J428*100</f>
        <v>97.8512396694215</v>
      </c>
      <c r="S428" s="44" t="n">
        <f aca="false">AE428+AI428+AJ428+AA428</f>
        <v>3582</v>
      </c>
      <c r="T428" s="47" t="n">
        <f aca="false">S428/J428*100</f>
        <v>98.6776859504132</v>
      </c>
      <c r="U428" s="48" t="n">
        <f aca="false">(AE428+AI428+AJ428)/D428*100</f>
        <v>96.626768226333</v>
      </c>
      <c r="V428" s="48"/>
      <c r="W428" s="49" t="s">
        <v>70</v>
      </c>
      <c r="X428" s="44" t="n">
        <v>3630</v>
      </c>
      <c r="Y428" s="44" t="str">
        <f aca="false">IF(AE428+AF428+AG428&lt;X428,CONCATENATE(SUM(X428-AE428-AF428-AG428),"- liczba niezewidencjonowanych"),CONCATENATE("za dużo o ",SUM(AE428+AF428+AG428-X428)))</f>
        <v>za dużo o 0</v>
      </c>
      <c r="Z428" s="44"/>
      <c r="AA428" s="44" t="n">
        <f aca="false">SUM(AK428+AL428)</f>
        <v>30</v>
      </c>
      <c r="AB428" s="44" t="n">
        <f aca="false">SUM(AF428+AG428+(X428-AE428-AF428-AG428))</f>
        <v>78</v>
      </c>
      <c r="AC428" s="44" t="str">
        <f aca="false">IF(AB428&lt;AA428,CONCATENATE(SUM(AA428-AB428),"- ponad ewidencje mieszkańców"),CONCATENATE("do podłączenia pozostanie ",SUM(AB428-AA428)))</f>
        <v>do podłączenia pozostanie 48</v>
      </c>
      <c r="AD428" s="44"/>
      <c r="AE428" s="44" t="n">
        <v>3552</v>
      </c>
      <c r="AF428" s="44" t="n">
        <v>78</v>
      </c>
      <c r="AG428" s="44" t="n">
        <v>0</v>
      </c>
      <c r="AH428" s="44" t="n">
        <v>3552</v>
      </c>
      <c r="AI428" s="44" t="n">
        <v>0</v>
      </c>
      <c r="AJ428" s="44" t="n">
        <v>0</v>
      </c>
      <c r="AK428" s="42" t="n">
        <v>0</v>
      </c>
      <c r="AL428" s="44" t="n">
        <v>30</v>
      </c>
    </row>
    <row r="429" s="51" customFormat="true" ht="36.75" hidden="false" customHeight="true" outlineLevel="0" collapsed="false">
      <c r="A429" s="42" t="s">
        <v>857</v>
      </c>
      <c r="B429" s="42" t="s">
        <v>858</v>
      </c>
      <c r="C429" s="43" t="s">
        <v>792</v>
      </c>
      <c r="D429" s="44" t="n">
        <v>8395</v>
      </c>
      <c r="E429" s="44" t="n">
        <f aca="false">D429*0.05</f>
        <v>419.75</v>
      </c>
      <c r="F429" s="44" t="n">
        <f aca="false">D429-J429</f>
        <v>21</v>
      </c>
      <c r="G429" s="44" t="n">
        <f aca="false">F429</f>
        <v>21</v>
      </c>
      <c r="H429" s="45" t="n">
        <f aca="false">G429/D429</f>
        <v>0.00250148898153663</v>
      </c>
      <c r="I429" s="44" t="n">
        <f aca="false">IF(G429&gt;E429,1,0)</f>
        <v>0</v>
      </c>
      <c r="J429" s="44" t="n">
        <f aca="false">X429+AI429+AJ429</f>
        <v>8374</v>
      </c>
      <c r="K429" s="44"/>
      <c r="L429" s="46" t="n">
        <f aca="false">AG429/J429*100</f>
        <v>0.943396226415094</v>
      </c>
      <c r="M429" s="46" t="n">
        <f aca="false">(AE429+AI429+AJ429)/J429*100</f>
        <v>91.7124432768092</v>
      </c>
      <c r="N429" s="46" t="n">
        <f aca="false">(AE429+AI429+AJ429+AF429)/J429*100</f>
        <v>99.0566037735849</v>
      </c>
      <c r="O429" s="46" t="n">
        <f aca="false">100-L429-N429</f>
        <v>0</v>
      </c>
      <c r="P429" s="46" t="n">
        <f aca="false">N429+L429+O429</f>
        <v>100</v>
      </c>
      <c r="Q429" s="44" t="n">
        <f aca="false">AE429+AI429+AJ429+AK429</f>
        <v>7680</v>
      </c>
      <c r="R429" s="47" t="n">
        <f aca="false">Q429/J429*100</f>
        <v>91.7124432768092</v>
      </c>
      <c r="S429" s="44" t="n">
        <f aca="false">AE429+AI429+AJ429+AA429</f>
        <v>7680</v>
      </c>
      <c r="T429" s="47" t="n">
        <f aca="false">S429/J429*100</f>
        <v>91.7124432768092</v>
      </c>
      <c r="U429" s="48" t="n">
        <f aca="false">(AE429+AI429+AJ429)/D429*100</f>
        <v>91.4830256104824</v>
      </c>
      <c r="V429" s="48"/>
      <c r="W429" s="49" t="s">
        <v>97</v>
      </c>
      <c r="X429" s="44" t="n">
        <v>8324</v>
      </c>
      <c r="Y429" s="44" t="str">
        <f aca="false">IF(AE429+AF429+AG429&lt;X429,CONCATENATE(SUM(X429-AE429-AF429-AG429),"- liczba niezewidencjonowanych"),CONCATENATE("za dużo o ",SUM(AE429+AF429+AG429-X429)))</f>
        <v>za dużo o 0</v>
      </c>
      <c r="Z429" s="44"/>
      <c r="AA429" s="44" t="n">
        <f aca="false">SUM(AK429+AL429)</f>
        <v>0</v>
      </c>
      <c r="AB429" s="44" t="n">
        <f aca="false">SUM(AF429+AG429+(X429-AE429-AF429-AG429))</f>
        <v>694</v>
      </c>
      <c r="AC429" s="44" t="str">
        <f aca="false">IF(AB429&lt;AA429,CONCATENATE(SUM(AA429-AB429),"- ponad ewidencje mieszkańców"),CONCATENATE("do podłączenia pozostanie ",SUM(AB429-AA429)))</f>
        <v>do podłączenia pozostanie 694</v>
      </c>
      <c r="AD429" s="44"/>
      <c r="AE429" s="44" t="n">
        <v>7630</v>
      </c>
      <c r="AF429" s="44" t="n">
        <v>615</v>
      </c>
      <c r="AG429" s="44" t="n">
        <v>79</v>
      </c>
      <c r="AH429" s="42" t="n">
        <v>760</v>
      </c>
      <c r="AI429" s="42" t="n">
        <v>0</v>
      </c>
      <c r="AJ429" s="42" t="n">
        <v>50</v>
      </c>
      <c r="AK429" s="42" t="n">
        <v>0</v>
      </c>
      <c r="AL429" s="44"/>
    </row>
    <row r="430" s="51" customFormat="true" ht="48.75" hidden="false" customHeight="true" outlineLevel="0" collapsed="false">
      <c r="A430" s="42" t="s">
        <v>859</v>
      </c>
      <c r="B430" s="42" t="s">
        <v>860</v>
      </c>
      <c r="C430" s="43" t="s">
        <v>792</v>
      </c>
      <c r="D430" s="44" t="n">
        <v>4046</v>
      </c>
      <c r="E430" s="44" t="n">
        <f aca="false">D430*0.05</f>
        <v>202.3</v>
      </c>
      <c r="F430" s="44" t="n">
        <f aca="false">D430-J430</f>
        <v>6</v>
      </c>
      <c r="G430" s="44" t="n">
        <f aca="false">F430</f>
        <v>6</v>
      </c>
      <c r="H430" s="45" t="n">
        <f aca="false">G430/D430</f>
        <v>0.00148294611962432</v>
      </c>
      <c r="I430" s="44" t="n">
        <f aca="false">IF(G430&gt;E430,1,0)</f>
        <v>0</v>
      </c>
      <c r="J430" s="44" t="n">
        <f aca="false">X430+AA430-AB430+AI430+AJ430</f>
        <v>4040</v>
      </c>
      <c r="K430" s="44" t="s">
        <v>69</v>
      </c>
      <c r="L430" s="46" t="n">
        <f aca="false">AG430/J430*100</f>
        <v>0.272277227722772</v>
      </c>
      <c r="M430" s="46" t="n">
        <f aca="false">(AE430+AI430+AJ430)/J430*100</f>
        <v>96.8811881188119</v>
      </c>
      <c r="N430" s="46" t="n">
        <f aca="false">(AE430+AI430+AJ430+AF430)/J430*100</f>
        <v>98.4405940594059</v>
      </c>
      <c r="O430" s="46" t="n">
        <f aca="false">100-L430-N430</f>
        <v>1.28712871287129</v>
      </c>
      <c r="P430" s="46" t="n">
        <f aca="false">N430+L430+O430</f>
        <v>100</v>
      </c>
      <c r="Q430" s="44" t="n">
        <f aca="false">AE430+AI430+AJ430+AK430</f>
        <v>3914</v>
      </c>
      <c r="R430" s="47" t="n">
        <f aca="false">Q430/J430*100</f>
        <v>96.8811881188119</v>
      </c>
      <c r="S430" s="44" t="n">
        <f aca="false">AE430+AI430+AJ430+AA430</f>
        <v>4040</v>
      </c>
      <c r="T430" s="47" t="n">
        <f aca="false">S430/J430*100</f>
        <v>100</v>
      </c>
      <c r="U430" s="48" t="n">
        <f aca="false">(AE430+AI430+AJ430)/D430*100</f>
        <v>96.7375185368265</v>
      </c>
      <c r="V430" s="48"/>
      <c r="W430" s="49" t="s">
        <v>76</v>
      </c>
      <c r="X430" s="44" t="n">
        <v>3724</v>
      </c>
      <c r="Y430" s="44" t="str">
        <f aca="false">IF(AE430+AF430+AG430&lt;X430,CONCATENATE(SUM(X430-AE430-AF430-AG430),"- liczba niezewidencjonowanych"),CONCATENATE("za dużo o ",SUM(AE430+AF430+AG430-X430)))</f>
        <v>za dużo o 0</v>
      </c>
      <c r="Z430" s="44"/>
      <c r="AA430" s="44" t="n">
        <f aca="false">SUM(AK430+AL430)</f>
        <v>126</v>
      </c>
      <c r="AB430" s="44" t="n">
        <f aca="false">SUM(AF430+AG430+(X430-AE430-AF430-AG430))</f>
        <v>74</v>
      </c>
      <c r="AC430" s="44" t="str">
        <f aca="false">IF(AB430&lt;AA430,CONCATENATE(SUM(AA430-AB430),"- ponad ewidencje mieszkańców"),CONCATENATE("do podłączenia pozostanie ",SUM(AB430-AA430)))</f>
        <v>52- ponad ewidencje mieszkańców</v>
      </c>
      <c r="AD430" s="50" t="s">
        <v>88</v>
      </c>
      <c r="AE430" s="44" t="n">
        <v>3650</v>
      </c>
      <c r="AF430" s="44" t="n">
        <v>63</v>
      </c>
      <c r="AG430" s="44" t="n">
        <v>11</v>
      </c>
      <c r="AH430" s="44" t="n">
        <v>3650</v>
      </c>
      <c r="AI430" s="44" t="n">
        <v>0</v>
      </c>
      <c r="AJ430" s="44" t="n">
        <v>264</v>
      </c>
      <c r="AK430" s="42" t="n">
        <v>0</v>
      </c>
      <c r="AL430" s="44" t="n">
        <v>126</v>
      </c>
    </row>
    <row r="431" s="51" customFormat="true" ht="36.75" hidden="false" customHeight="true" outlineLevel="0" collapsed="false">
      <c r="A431" s="42" t="s">
        <v>859</v>
      </c>
      <c r="B431" s="42"/>
      <c r="C431" s="43" t="s">
        <v>792</v>
      </c>
      <c r="D431" s="44"/>
      <c r="E431" s="44"/>
      <c r="F431" s="44"/>
      <c r="G431" s="44"/>
      <c r="H431" s="45"/>
      <c r="I431" s="44"/>
      <c r="J431" s="44"/>
      <c r="K431" s="44"/>
      <c r="L431" s="44"/>
      <c r="M431" s="44"/>
      <c r="N431" s="44"/>
      <c r="O431" s="44"/>
      <c r="P431" s="46"/>
      <c r="Q431" s="44"/>
      <c r="R431" s="44"/>
      <c r="S431" s="44"/>
      <c r="T431" s="44"/>
      <c r="U431" s="44"/>
      <c r="V431" s="44"/>
      <c r="W431" s="49" t="s">
        <v>76</v>
      </c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2"/>
      <c r="AI431" s="42"/>
      <c r="AJ431" s="42"/>
      <c r="AK431" s="44"/>
      <c r="AL431" s="44"/>
    </row>
    <row r="432" s="51" customFormat="true" ht="36.75" hidden="false" customHeight="true" outlineLevel="0" collapsed="false">
      <c r="A432" s="42" t="s">
        <v>859</v>
      </c>
      <c r="B432" s="42"/>
      <c r="C432" s="43" t="s">
        <v>792</v>
      </c>
      <c r="D432" s="42"/>
      <c r="E432" s="44"/>
      <c r="F432" s="44"/>
      <c r="G432" s="44"/>
      <c r="H432" s="45"/>
      <c r="I432" s="44"/>
      <c r="J432" s="44"/>
      <c r="K432" s="44"/>
      <c r="L432" s="44"/>
      <c r="M432" s="44"/>
      <c r="N432" s="44"/>
      <c r="O432" s="44"/>
      <c r="P432" s="46"/>
      <c r="Q432" s="44"/>
      <c r="R432" s="44"/>
      <c r="S432" s="44"/>
      <c r="T432" s="44"/>
      <c r="U432" s="44"/>
      <c r="V432" s="44"/>
      <c r="W432" s="49" t="s">
        <v>76</v>
      </c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</row>
    <row r="433" s="51" customFormat="true" ht="36.75" hidden="false" customHeight="true" outlineLevel="0" collapsed="false">
      <c r="A433" s="42" t="s">
        <v>861</v>
      </c>
      <c r="B433" s="42" t="s">
        <v>862</v>
      </c>
      <c r="C433" s="43" t="s">
        <v>792</v>
      </c>
      <c r="D433" s="44" t="n">
        <v>2700</v>
      </c>
      <c r="E433" s="44" t="n">
        <f aca="false">D433*0.05</f>
        <v>135</v>
      </c>
      <c r="F433" s="44" t="n">
        <f aca="false">D433-J433</f>
        <v>-15</v>
      </c>
      <c r="G433" s="44" t="n">
        <f aca="false">F433*-1</f>
        <v>15</v>
      </c>
      <c r="H433" s="45" t="n">
        <f aca="false">G433/D433</f>
        <v>0.00555555555555556</v>
      </c>
      <c r="I433" s="44" t="n">
        <f aca="false">IF(G433&gt;E433,1,0)</f>
        <v>0</v>
      </c>
      <c r="J433" s="44" t="n">
        <f aca="false">X433+AI433+AJ433</f>
        <v>2715</v>
      </c>
      <c r="K433" s="44"/>
      <c r="L433" s="46" t="n">
        <f aca="false">AG433/J433*100</f>
        <v>0</v>
      </c>
      <c r="M433" s="46" t="n">
        <f aca="false">(AE433+AI433+AJ433)/J433*100</f>
        <v>98.158379373849</v>
      </c>
      <c r="N433" s="46" t="n">
        <f aca="false">(AE433+AI433+AJ433+AF433)/J433*100</f>
        <v>100</v>
      </c>
      <c r="O433" s="46" t="n">
        <f aca="false">100-L433-N433</f>
        <v>0</v>
      </c>
      <c r="P433" s="46" t="n">
        <f aca="false">N433+L433+O433</f>
        <v>100</v>
      </c>
      <c r="Q433" s="44" t="n">
        <f aca="false">AE433+AI433+AJ433+AK433</f>
        <v>2665</v>
      </c>
      <c r="R433" s="47" t="n">
        <f aca="false">Q433/J433*100</f>
        <v>98.158379373849</v>
      </c>
      <c r="S433" s="44" t="n">
        <f aca="false">AE433+AI433+AJ433+AA433</f>
        <v>2715</v>
      </c>
      <c r="T433" s="47" t="n">
        <f aca="false">S433/J433*100</f>
        <v>100</v>
      </c>
      <c r="U433" s="48" t="n">
        <f aca="false">(AE433+AI433+AJ433)/D433*100</f>
        <v>98.7037037037037</v>
      </c>
      <c r="V433" s="48"/>
      <c r="W433" s="49" t="s">
        <v>76</v>
      </c>
      <c r="X433" s="44" t="n">
        <v>2620</v>
      </c>
      <c r="Y433" s="44" t="str">
        <f aca="false">IF(AE433+AF433+AG433&lt;X433,CONCATENATE(SUM(X433-AE433-AF433-AG433),"- liczba niezewidencjonowanych"),CONCATENATE("za dużo o ",SUM(AE433+AF433+AG433-X433)))</f>
        <v>za dużo o 0</v>
      </c>
      <c r="Z433" s="44"/>
      <c r="AA433" s="44" t="n">
        <f aca="false">SUM(AK433+AL433)</f>
        <v>50</v>
      </c>
      <c r="AB433" s="44" t="n">
        <f aca="false">SUM(AF433+AG433+(X433-AE433-AF433-AG433))</f>
        <v>50</v>
      </c>
      <c r="AC433" s="44" t="str">
        <f aca="false">IF(AB433&lt;AA433,CONCATENATE(SUM(AA433-AB433),"- ponad ewidencje mieszkańców"),CONCATENATE("do podłączenia pozostanie ",SUM(AB433-AA433)))</f>
        <v>do podłączenia pozostanie 0</v>
      </c>
      <c r="AD433" s="44"/>
      <c r="AE433" s="44" t="n">
        <v>2570</v>
      </c>
      <c r="AF433" s="44" t="n">
        <v>50</v>
      </c>
      <c r="AG433" s="44" t="n">
        <v>0</v>
      </c>
      <c r="AH433" s="42" t="n">
        <v>2620</v>
      </c>
      <c r="AI433" s="42" t="n">
        <v>0</v>
      </c>
      <c r="AJ433" s="42" t="n">
        <v>95</v>
      </c>
      <c r="AK433" s="42" t="n">
        <v>0</v>
      </c>
      <c r="AL433" s="44" t="n">
        <v>50</v>
      </c>
    </row>
    <row r="434" s="51" customFormat="true" ht="36.75" hidden="false" customHeight="true" outlineLevel="0" collapsed="false">
      <c r="A434" s="42" t="s">
        <v>863</v>
      </c>
      <c r="B434" s="42" t="s">
        <v>864</v>
      </c>
      <c r="C434" s="43" t="s">
        <v>792</v>
      </c>
      <c r="D434" s="44" t="n">
        <v>6343</v>
      </c>
      <c r="E434" s="44" t="n">
        <f aca="false">D434*0.05</f>
        <v>317.15</v>
      </c>
      <c r="F434" s="44" t="n">
        <f aca="false">D434-J434</f>
        <v>148</v>
      </c>
      <c r="G434" s="44" t="n">
        <f aca="false">F434</f>
        <v>148</v>
      </c>
      <c r="H434" s="45" t="n">
        <f aca="false">G434/D434</f>
        <v>0.0233328078196437</v>
      </c>
      <c r="I434" s="44" t="n">
        <f aca="false">IF(G434&gt;E434,1,0)</f>
        <v>0</v>
      </c>
      <c r="J434" s="44" t="n">
        <f aca="false">X434+AI434+AJ434</f>
        <v>6195</v>
      </c>
      <c r="K434" s="44"/>
      <c r="L434" s="46" t="n">
        <f aca="false">AG434/J434*100</f>
        <v>0.161420500403551</v>
      </c>
      <c r="M434" s="46" t="n">
        <f aca="false">(AE434+AI434+AJ434)/J434*100</f>
        <v>99.8385794995965</v>
      </c>
      <c r="N434" s="46" t="n">
        <f aca="false">(AE434+AI434+AJ434+AF434)/J434*100</f>
        <v>99.8385794995965</v>
      </c>
      <c r="O434" s="46" t="n">
        <f aca="false">100-L434-N434</f>
        <v>0</v>
      </c>
      <c r="P434" s="46" t="n">
        <f aca="false">N434+L434+O434</f>
        <v>100</v>
      </c>
      <c r="Q434" s="44" t="n">
        <f aca="false">AE434+AI434+AJ434+AK434</f>
        <v>6185</v>
      </c>
      <c r="R434" s="47" t="n">
        <f aca="false">Q434/J434*100</f>
        <v>99.8385794995965</v>
      </c>
      <c r="S434" s="44" t="n">
        <f aca="false">AE434+AI434+AJ434+AA434</f>
        <v>6185</v>
      </c>
      <c r="T434" s="47" t="n">
        <f aca="false">S434/J434*100</f>
        <v>99.8385794995965</v>
      </c>
      <c r="U434" s="48" t="n">
        <f aca="false">(AE434+AI434+AJ434)/D434*100</f>
        <v>97.5090651111461</v>
      </c>
      <c r="V434" s="48"/>
      <c r="W434" s="49" t="s">
        <v>70</v>
      </c>
      <c r="X434" s="44" t="n">
        <v>6195</v>
      </c>
      <c r="Y434" s="44" t="str">
        <f aca="false">IF(AE434+AF434+AG434&lt;X434,CONCATENATE(SUM(X434-AE434-AF434-AG434),"- liczba niezewidencjonowanych"),CONCATENATE("za dużo o ",SUM(AE434+AF434+AG434-X434)))</f>
        <v>za dużo o 0</v>
      </c>
      <c r="Z434" s="44"/>
      <c r="AA434" s="44" t="n">
        <f aca="false">SUM(AK434+AL434)</f>
        <v>0</v>
      </c>
      <c r="AB434" s="44" t="n">
        <f aca="false">SUM(AF434+AG434+(X434-AE434-AF434-AG434))</f>
        <v>10</v>
      </c>
      <c r="AC434" s="44" t="str">
        <f aca="false">IF(AB434&lt;AA434,CONCATENATE(SUM(AA434-AB434),"- ponad ewidencje mieszkańców"),CONCATENATE("do podłączenia pozostanie ",SUM(AB434-AA434)))</f>
        <v>do podłączenia pozostanie 10</v>
      </c>
      <c r="AD434" s="44"/>
      <c r="AE434" s="44" t="n">
        <v>6185</v>
      </c>
      <c r="AF434" s="44" t="n">
        <v>0</v>
      </c>
      <c r="AG434" s="44" t="n">
        <v>10</v>
      </c>
      <c r="AH434" s="42" t="n">
        <v>6185</v>
      </c>
      <c r="AI434" s="42" t="n">
        <v>0</v>
      </c>
      <c r="AJ434" s="42" t="n">
        <v>0</v>
      </c>
      <c r="AK434" s="42" t="n">
        <v>0</v>
      </c>
      <c r="AL434" s="44" t="n">
        <v>0</v>
      </c>
    </row>
    <row r="435" s="51" customFormat="true" ht="36.75" hidden="false" customHeight="true" outlineLevel="0" collapsed="false">
      <c r="A435" s="42" t="s">
        <v>865</v>
      </c>
      <c r="B435" s="42" t="s">
        <v>866</v>
      </c>
      <c r="C435" s="43" t="s">
        <v>792</v>
      </c>
      <c r="D435" s="44" t="n">
        <v>4675</v>
      </c>
      <c r="E435" s="44" t="n">
        <f aca="false">D435*0.05</f>
        <v>233.75</v>
      </c>
      <c r="F435" s="44" t="n">
        <f aca="false">D435-J435</f>
        <v>-19</v>
      </c>
      <c r="G435" s="44" t="n">
        <f aca="false">F435*-1</f>
        <v>19</v>
      </c>
      <c r="H435" s="45" t="n">
        <f aca="false">G435/D435</f>
        <v>0.00406417112299465</v>
      </c>
      <c r="I435" s="44" t="n">
        <f aca="false">IF(G435&gt;E435,1,0)</f>
        <v>0</v>
      </c>
      <c r="J435" s="44" t="n">
        <f aca="false">X435+AI435+AJ435</f>
        <v>4694</v>
      </c>
      <c r="K435" s="44"/>
      <c r="L435" s="46" t="n">
        <f aca="false">AG435/J435*100</f>
        <v>0.489987217724755</v>
      </c>
      <c r="M435" s="46" t="n">
        <f aca="false">(AE435+AI435+AJ435)/J435*100</f>
        <v>95.2066467831274</v>
      </c>
      <c r="N435" s="46" t="n">
        <f aca="false">(AE435+AI435+AJ435+AF435)/J435*100</f>
        <v>99.5100127822753</v>
      </c>
      <c r="O435" s="46" t="n">
        <f aca="false">100-L435-N435</f>
        <v>0</v>
      </c>
      <c r="P435" s="46" t="n">
        <f aca="false">N435+L435+O435</f>
        <v>100</v>
      </c>
      <c r="Q435" s="44" t="n">
        <f aca="false">AE435+AI435+AJ435+AK435</f>
        <v>4469</v>
      </c>
      <c r="R435" s="47" t="n">
        <f aca="false">Q435/J435*100</f>
        <v>95.2066467831274</v>
      </c>
      <c r="S435" s="44" t="n">
        <f aca="false">AE435+AI435+AJ435+AA435</f>
        <v>4549</v>
      </c>
      <c r="T435" s="47" t="n">
        <f aca="false">S435/J435*100</f>
        <v>96.9109501491265</v>
      </c>
      <c r="U435" s="48" t="n">
        <f aca="false">(AE435+AI435+AJ435)/D435*100</f>
        <v>95.5935828877005</v>
      </c>
      <c r="V435" s="48"/>
      <c r="W435" s="49" t="s">
        <v>70</v>
      </c>
      <c r="X435" s="44" t="n">
        <v>4694</v>
      </c>
      <c r="Y435" s="44" t="str">
        <f aca="false">IF(AE435+AF435+AG435&lt;X435,CONCATENATE(SUM(X435-AE435-AF435-AG435),"- liczba niezewidencjonowanych"),CONCATENATE("za dużo o ",SUM(AE435+AF435+AG435-X435)))</f>
        <v>za dużo o 0</v>
      </c>
      <c r="Z435" s="44"/>
      <c r="AA435" s="44" t="n">
        <f aca="false">SUM(AK435+AL435)</f>
        <v>80</v>
      </c>
      <c r="AB435" s="44" t="n">
        <f aca="false">SUM(AF435+AG435+(X435-AE435-AF435-AG435))</f>
        <v>225</v>
      </c>
      <c r="AC435" s="44" t="str">
        <f aca="false">IF(AB435&lt;AA435,CONCATENATE(SUM(AA435-AB435),"- ponad ewidencje mieszkańców"),CONCATENATE("do podłączenia pozostanie ",SUM(AB435-AA435)))</f>
        <v>do podłączenia pozostanie 145</v>
      </c>
      <c r="AD435" s="44"/>
      <c r="AE435" s="44" t="n">
        <v>4469</v>
      </c>
      <c r="AF435" s="44" t="n">
        <v>202</v>
      </c>
      <c r="AG435" s="44" t="n">
        <v>23</v>
      </c>
      <c r="AH435" s="42" t="n">
        <v>4469</v>
      </c>
      <c r="AI435" s="42" t="n">
        <v>0</v>
      </c>
      <c r="AJ435" s="42" t="n">
        <v>0</v>
      </c>
      <c r="AK435" s="44" t="n">
        <v>0</v>
      </c>
      <c r="AL435" s="44" t="n">
        <v>80</v>
      </c>
    </row>
    <row r="436" s="51" customFormat="true" ht="36.75" hidden="false" customHeight="true" outlineLevel="0" collapsed="false">
      <c r="A436" s="42" t="s">
        <v>867</v>
      </c>
      <c r="B436" s="42" t="s">
        <v>868</v>
      </c>
      <c r="C436" s="43" t="s">
        <v>792</v>
      </c>
      <c r="D436" s="42" t="n">
        <v>5137</v>
      </c>
      <c r="E436" s="44" t="n">
        <f aca="false">D436*0.05</f>
        <v>256.85</v>
      </c>
      <c r="F436" s="44" t="n">
        <f aca="false">D436-J436</f>
        <v>-110</v>
      </c>
      <c r="G436" s="44" t="n">
        <f aca="false">F436*-1</f>
        <v>110</v>
      </c>
      <c r="H436" s="45" t="n">
        <f aca="false">G436/D436</f>
        <v>0.0214132762312634</v>
      </c>
      <c r="I436" s="44" t="n">
        <f aca="false">IF(G436&gt;E436,1,0)</f>
        <v>0</v>
      </c>
      <c r="J436" s="44" t="n">
        <f aca="false">X436+AI436+AJ436</f>
        <v>5247</v>
      </c>
      <c r="K436" s="44"/>
      <c r="L436" s="46" t="n">
        <f aca="false">AG436/J436*100</f>
        <v>0.171526586620926</v>
      </c>
      <c r="M436" s="46" t="n">
        <f aca="false">(AE436+AI436+AJ436)/J436*100</f>
        <v>97.5223937488088</v>
      </c>
      <c r="N436" s="46" t="n">
        <f aca="false">(AE436+AI436+AJ436+AF436)/J436*100</f>
        <v>99.8284734133791</v>
      </c>
      <c r="O436" s="46" t="n">
        <f aca="false">100-L436-N436</f>
        <v>0</v>
      </c>
      <c r="P436" s="46" t="n">
        <f aca="false">N436+L436+O436</f>
        <v>100</v>
      </c>
      <c r="Q436" s="44" t="n">
        <f aca="false">AE436+AI436+AJ436+AK436</f>
        <v>5117</v>
      </c>
      <c r="R436" s="47" t="n">
        <f aca="false">Q436/J436*100</f>
        <v>97.5223937488088</v>
      </c>
      <c r="S436" s="44" t="n">
        <f aca="false">AE436+AI436+AJ436+AA436</f>
        <v>5117</v>
      </c>
      <c r="T436" s="47" t="n">
        <f aca="false">S436/J436*100</f>
        <v>97.5223937488088</v>
      </c>
      <c r="U436" s="48" t="n">
        <f aca="false">(AE436+AI436+AJ436)/D436*100</f>
        <v>99.6106677048861</v>
      </c>
      <c r="V436" s="48"/>
      <c r="W436" s="49" t="s">
        <v>70</v>
      </c>
      <c r="X436" s="44" t="n">
        <v>5147</v>
      </c>
      <c r="Y436" s="44" t="str">
        <f aca="false">IF(AE436+AF436+AG436&lt;X436,CONCATENATE(SUM(X436-AE436-AF436-AG436),"- liczba niezewidencjonowanych"),CONCATENATE("za dużo o ",SUM(AE436+AF436+AG436-X436)))</f>
        <v>za dużo o 0</v>
      </c>
      <c r="Z436" s="44"/>
      <c r="AA436" s="44" t="n">
        <f aca="false">SUM(AK436+AL436)</f>
        <v>0</v>
      </c>
      <c r="AB436" s="44" t="n">
        <f aca="false">SUM(AF436+AG436+(X436-AE436-AF436-AG436))</f>
        <v>130</v>
      </c>
      <c r="AC436" s="44" t="str">
        <f aca="false">IF(AB436&lt;AA436,CONCATENATE(SUM(AA436-AB436),"- ponad ewidencje mieszkańców"),CONCATENATE("do podłączenia pozostanie ",SUM(AB436-AA436)))</f>
        <v>do podłączenia pozostanie 130</v>
      </c>
      <c r="AD436" s="44"/>
      <c r="AE436" s="44" t="n">
        <v>5017</v>
      </c>
      <c r="AF436" s="44" t="n">
        <v>121</v>
      </c>
      <c r="AG436" s="44" t="n">
        <v>9</v>
      </c>
      <c r="AH436" s="42" t="n">
        <v>5017</v>
      </c>
      <c r="AI436" s="42" t="n">
        <v>0</v>
      </c>
      <c r="AJ436" s="42" t="n">
        <v>100</v>
      </c>
      <c r="AK436" s="42" t="n">
        <v>0</v>
      </c>
      <c r="AL436" s="44" t="n">
        <v>0</v>
      </c>
    </row>
    <row r="437" s="51" customFormat="true" ht="59.25" hidden="false" customHeight="true" outlineLevel="0" collapsed="false">
      <c r="A437" s="42" t="s">
        <v>869</v>
      </c>
      <c r="B437" s="42" t="s">
        <v>870</v>
      </c>
      <c r="C437" s="43" t="s">
        <v>792</v>
      </c>
      <c r="D437" s="44" t="n">
        <v>3410</v>
      </c>
      <c r="E437" s="44" t="n">
        <f aca="false">D437*0.05</f>
        <v>170.5</v>
      </c>
      <c r="F437" s="44" t="n">
        <f aca="false">D437-J437</f>
        <v>-350</v>
      </c>
      <c r="G437" s="44" t="n">
        <f aca="false">F437*-1</f>
        <v>350</v>
      </c>
      <c r="H437" s="45" t="n">
        <f aca="false">G437/D437</f>
        <v>0.102639296187683</v>
      </c>
      <c r="I437" s="44" t="n">
        <f aca="false">IF(G437&gt;E437,1,0)</f>
        <v>1</v>
      </c>
      <c r="J437" s="44" t="n">
        <f aca="false">X437+AI437+AJ437+SUM(AE437+AF437+AG437-X437)</f>
        <v>3760</v>
      </c>
      <c r="K437" s="44" t="s">
        <v>232</v>
      </c>
      <c r="L437" s="46" t="n">
        <f aca="false">AG437/J437*100</f>
        <v>9.20212765957447</v>
      </c>
      <c r="M437" s="46" t="n">
        <f aca="false">(AE437+AI437+AJ437)/J437*100</f>
        <v>65.2393617021277</v>
      </c>
      <c r="N437" s="46" t="n">
        <f aca="false">(AE437+AI437+AJ437+AF437)/J437*100</f>
        <v>90.7978723404255</v>
      </c>
      <c r="O437" s="46" t="n">
        <f aca="false">100-L437-N437</f>
        <v>0</v>
      </c>
      <c r="P437" s="46" t="n">
        <f aca="false">N437+L437+O437</f>
        <v>100</v>
      </c>
      <c r="Q437" s="44" t="n">
        <f aca="false">AE437+AI437+AJ437+AK437</f>
        <v>2499</v>
      </c>
      <c r="R437" s="47" t="n">
        <f aca="false">Q437/J437*100</f>
        <v>66.4627659574468</v>
      </c>
      <c r="S437" s="44" t="n">
        <f aca="false">AE437+AI437+AJ437+AA437</f>
        <v>2499</v>
      </c>
      <c r="T437" s="47" t="n">
        <f aca="false">S437/J437*100</f>
        <v>66.4627659574468</v>
      </c>
      <c r="U437" s="48" t="n">
        <f aca="false">(AE437+AI437+AJ437)/D437*100</f>
        <v>71.9354838709677</v>
      </c>
      <c r="V437" s="48"/>
      <c r="W437" s="49" t="s">
        <v>97</v>
      </c>
      <c r="X437" s="44" t="n">
        <v>3397</v>
      </c>
      <c r="Y437" s="44" t="str">
        <f aca="false">IF(AE437+AF437+AG437&lt;X437,CONCATENATE(SUM(X437-AE437-AF437-AG437),"- liczba niezewidencjonowanych"),CONCATENATE("za dużo o ",SUM(AE437+AF437+AG437-X437)))</f>
        <v>za dużo o 346</v>
      </c>
      <c r="Z437" s="50" t="s">
        <v>233</v>
      </c>
      <c r="AA437" s="44" t="n">
        <f aca="false">SUM(AK437+AL437)</f>
        <v>46</v>
      </c>
      <c r="AB437" s="44" t="n">
        <f aca="false">SUM(AF437+AG437+(X437-AE437-AF437-AG437))</f>
        <v>961</v>
      </c>
      <c r="AC437" s="44" t="str">
        <f aca="false">IF(AB437&lt;AA437,CONCATENATE(SUM(AA437-AB437),"- ponad ewidencje mieszkańców"),CONCATENATE("do podłączenia pozostanie ",SUM(AB437-AA437)))</f>
        <v>do podłączenia pozostanie 915</v>
      </c>
      <c r="AD437" s="44"/>
      <c r="AE437" s="44" t="n">
        <v>2436</v>
      </c>
      <c r="AF437" s="44" t="n">
        <v>961</v>
      </c>
      <c r="AG437" s="44" t="n">
        <v>346</v>
      </c>
      <c r="AH437" s="42" t="n">
        <v>2436</v>
      </c>
      <c r="AI437" s="42" t="n">
        <v>0</v>
      </c>
      <c r="AJ437" s="42" t="n">
        <v>17</v>
      </c>
      <c r="AK437" s="44" t="n">
        <v>46</v>
      </c>
      <c r="AL437" s="44" t="n">
        <v>0</v>
      </c>
    </row>
    <row r="438" s="51" customFormat="true" ht="57.75" hidden="false" customHeight="true" outlineLevel="0" collapsed="false">
      <c r="A438" s="42" t="s">
        <v>871</v>
      </c>
      <c r="B438" s="42" t="s">
        <v>872</v>
      </c>
      <c r="C438" s="43" t="s">
        <v>792</v>
      </c>
      <c r="D438" s="44" t="n">
        <v>4451</v>
      </c>
      <c r="E438" s="44" t="n">
        <f aca="false">D438*0.05</f>
        <v>222.55</v>
      </c>
      <c r="F438" s="44" t="n">
        <f aca="false">D438-J438</f>
        <v>11</v>
      </c>
      <c r="G438" s="44" t="n">
        <f aca="false">F438</f>
        <v>11</v>
      </c>
      <c r="H438" s="45" t="n">
        <f aca="false">G438/D438</f>
        <v>0.00247135475174118</v>
      </c>
      <c r="I438" s="44" t="n">
        <f aca="false">IF(G438&gt;E438,1,0)</f>
        <v>0</v>
      </c>
      <c r="J438" s="44" t="n">
        <f aca="false">X438+AI438+AJ438</f>
        <v>4440</v>
      </c>
      <c r="K438" s="44"/>
      <c r="L438" s="46" t="n">
        <f aca="false">AG438/J438*100</f>
        <v>12.5</v>
      </c>
      <c r="M438" s="46" t="n">
        <f aca="false">(AE438+AI438+AJ438)/J438*100</f>
        <v>78.2657657657658</v>
      </c>
      <c r="N438" s="46" t="n">
        <f aca="false">(AE438+AI438+AJ438+AF438)/J438*100</f>
        <v>86.5315315315315</v>
      </c>
      <c r="O438" s="46" t="n">
        <f aca="false">100-L438-N438</f>
        <v>0.968468468468458</v>
      </c>
      <c r="P438" s="46" t="n">
        <f aca="false">N438+L438+O438</f>
        <v>100</v>
      </c>
      <c r="Q438" s="44" t="n">
        <f aca="false">AE438+AI438+AJ438+AK438</f>
        <v>3475</v>
      </c>
      <c r="R438" s="47" t="n">
        <f aca="false">Q438/J438*100</f>
        <v>78.2657657657658</v>
      </c>
      <c r="S438" s="44" t="n">
        <f aca="false">AE438+AI438+AJ438+AA438</f>
        <v>3475</v>
      </c>
      <c r="T438" s="47" t="n">
        <f aca="false">S438/J438*100</f>
        <v>78.2657657657658</v>
      </c>
      <c r="U438" s="48" t="n">
        <f aca="false">(AE438+AI438+AJ438)/D438*100</f>
        <v>78.0723432936419</v>
      </c>
      <c r="V438" s="48"/>
      <c r="W438" s="49" t="s">
        <v>97</v>
      </c>
      <c r="X438" s="44" t="n">
        <v>4160</v>
      </c>
      <c r="Y438" s="44" t="str">
        <f aca="false">IF(AE438+AF438+AG438&lt;X438,CONCATENATE(SUM(X438-AE438-AF438-AG438),"- liczba niezewidencjonowanych"),CONCATENATE("za dużo o ",SUM(AE438+AF438+AG438-X438)))</f>
        <v>43- liczba niezewidencjonowanych</v>
      </c>
      <c r="Z438" s="50" t="s">
        <v>62</v>
      </c>
      <c r="AA438" s="44" t="n">
        <f aca="false">SUM(AK438+AL438)</f>
        <v>0</v>
      </c>
      <c r="AB438" s="44" t="n">
        <f aca="false">SUM(AF438+AG438+(X438-AE438-AF438-AG438))</f>
        <v>965</v>
      </c>
      <c r="AC438" s="44" t="str">
        <f aca="false">IF(AB438&lt;AA438,CONCATENATE(SUM(AA438-AB438),"- ponad ewidencje mieszkańców"),CONCATENATE("do podłączenia pozostanie ",SUM(AB438-AA438)))</f>
        <v>do podłączenia pozostanie 965</v>
      </c>
      <c r="AD438" s="44"/>
      <c r="AE438" s="44" t="n">
        <v>3195</v>
      </c>
      <c r="AF438" s="44" t="n">
        <v>367</v>
      </c>
      <c r="AG438" s="44" t="n">
        <v>555</v>
      </c>
      <c r="AH438" s="42" t="n">
        <v>4743</v>
      </c>
      <c r="AI438" s="42" t="n">
        <v>30</v>
      </c>
      <c r="AJ438" s="42" t="n">
        <v>250</v>
      </c>
      <c r="AK438" s="42" t="n">
        <v>0</v>
      </c>
      <c r="AL438" s="44"/>
    </row>
    <row r="439" s="51" customFormat="true" ht="36.75" hidden="false" customHeight="true" outlineLevel="0" collapsed="false">
      <c r="A439" s="42" t="s">
        <v>873</v>
      </c>
      <c r="B439" s="42" t="s">
        <v>874</v>
      </c>
      <c r="C439" s="43" t="s">
        <v>792</v>
      </c>
      <c r="D439" s="44" t="n">
        <v>7523</v>
      </c>
      <c r="E439" s="44" t="n">
        <f aca="false">D439*0.05</f>
        <v>376.15</v>
      </c>
      <c r="F439" s="44" t="n">
        <f aca="false">D439-J439</f>
        <v>1604</v>
      </c>
      <c r="G439" s="44" t="n">
        <f aca="false">F439</f>
        <v>1604</v>
      </c>
      <c r="H439" s="45" t="n">
        <f aca="false">G439/D439</f>
        <v>0.213212814036953</v>
      </c>
      <c r="I439" s="44" t="n">
        <f aca="false">IF(G439&gt;E439,1,0)</f>
        <v>1</v>
      </c>
      <c r="J439" s="44" t="n">
        <f aca="false">X439+AI439+AJ439</f>
        <v>5919</v>
      </c>
      <c r="K439" s="44"/>
      <c r="L439" s="46" t="n">
        <f aca="false">AG439/J439*100</f>
        <v>0.625105592160838</v>
      </c>
      <c r="M439" s="46" t="n">
        <f aca="false">(AE439+AI439+AJ439)/J439*100</f>
        <v>95.5735766176719</v>
      </c>
      <c r="N439" s="46" t="n">
        <f aca="false">(AE439+AI439+AJ439+AF439)/J439*100</f>
        <v>99.3748944078392</v>
      </c>
      <c r="O439" s="46" t="n">
        <f aca="false">100-L439-N439</f>
        <v>0</v>
      </c>
      <c r="P439" s="46" t="n">
        <f aca="false">N439+L439+O439</f>
        <v>100</v>
      </c>
      <c r="Q439" s="44" t="n">
        <f aca="false">AE439+AI439+AJ439+AK439</f>
        <v>5657</v>
      </c>
      <c r="R439" s="47" t="n">
        <f aca="false">Q439/J439*100</f>
        <v>95.5735766176719</v>
      </c>
      <c r="S439" s="44" t="n">
        <f aca="false">AE439+AI439+AJ439+AA439</f>
        <v>5835</v>
      </c>
      <c r="T439" s="47" t="n">
        <f aca="false">S439/J439*100</f>
        <v>98.5808413583376</v>
      </c>
      <c r="U439" s="48" t="n">
        <f aca="false">(AE439+AI439+AJ439)/D439*100</f>
        <v>75.1960653994417</v>
      </c>
      <c r="V439" s="48"/>
      <c r="W439" s="49" t="s">
        <v>70</v>
      </c>
      <c r="X439" s="44" t="n">
        <v>5809</v>
      </c>
      <c r="Y439" s="44" t="str">
        <f aca="false">IF(AE439+AF439+AG439&lt;X439,CONCATENATE(SUM(X439-AE439-AF439-AG439),"- liczba niezewidencjonowanych"),CONCATENATE("za dużo o ",SUM(AE439+AF439+AG439-X439)))</f>
        <v>za dużo o 0</v>
      </c>
      <c r="Z439" s="44"/>
      <c r="AA439" s="44" t="n">
        <f aca="false">SUM(AK439+AL439)</f>
        <v>178</v>
      </c>
      <c r="AB439" s="44" t="n">
        <f aca="false">SUM(AF439+AG439+(X439-AE439-AF439-AG439))</f>
        <v>262</v>
      </c>
      <c r="AC439" s="44" t="str">
        <f aca="false">IF(AB439&lt;AA439,CONCATENATE(SUM(AA439-AB439),"- ponad ewidencje mieszkańców"),CONCATENATE("do podłączenia pozostanie ",SUM(AB439-AA439)))</f>
        <v>do podłączenia pozostanie 84</v>
      </c>
      <c r="AD439" s="44"/>
      <c r="AE439" s="44" t="n">
        <v>5547</v>
      </c>
      <c r="AF439" s="44" t="n">
        <v>225</v>
      </c>
      <c r="AG439" s="44" t="n">
        <v>37</v>
      </c>
      <c r="AH439" s="42" t="n">
        <v>5587</v>
      </c>
      <c r="AI439" s="42" t="n">
        <v>0</v>
      </c>
      <c r="AJ439" s="42" t="n">
        <v>110</v>
      </c>
      <c r="AK439" s="42" t="n">
        <v>0</v>
      </c>
      <c r="AL439" s="44" t="n">
        <v>178</v>
      </c>
    </row>
    <row r="440" s="51" customFormat="true" ht="57.75" hidden="false" customHeight="true" outlineLevel="0" collapsed="false">
      <c r="A440" s="42" t="s">
        <v>875</v>
      </c>
      <c r="B440" s="42" t="s">
        <v>876</v>
      </c>
      <c r="C440" s="43" t="s">
        <v>792</v>
      </c>
      <c r="D440" s="44" t="n">
        <v>4427</v>
      </c>
      <c r="E440" s="44" t="n">
        <f aca="false">D440*0.05</f>
        <v>221.35</v>
      </c>
      <c r="F440" s="44" t="n">
        <f aca="false">D440-J440</f>
        <v>17</v>
      </c>
      <c r="G440" s="44" t="n">
        <f aca="false">F440</f>
        <v>17</v>
      </c>
      <c r="H440" s="45" t="n">
        <f aca="false">G440/D440</f>
        <v>0.00384007228371358</v>
      </c>
      <c r="I440" s="44" t="n">
        <f aca="false">IF(G440&gt;E440,1,0)</f>
        <v>0</v>
      </c>
      <c r="J440" s="44" t="n">
        <f aca="false">X440+AI440+AJ440</f>
        <v>4410</v>
      </c>
      <c r="K440" s="44"/>
      <c r="L440" s="46" t="n">
        <f aca="false">AG440/J440*100</f>
        <v>0</v>
      </c>
      <c r="M440" s="46" t="n">
        <f aca="false">(AE440+AI440+AJ440)/J440*100</f>
        <v>47.3015873015873</v>
      </c>
      <c r="N440" s="46" t="n">
        <f aca="false">(AE440+AI440+AJ440+AF440)/J440*100</f>
        <v>56.8707482993197</v>
      </c>
      <c r="O440" s="46" t="n">
        <f aca="false">100-L440-N440</f>
        <v>43.1292517006803</v>
      </c>
      <c r="P440" s="46" t="n">
        <f aca="false">N440+L440+O440</f>
        <v>100</v>
      </c>
      <c r="Q440" s="44" t="n">
        <f aca="false">AE440+AI440+AJ440+AK440</f>
        <v>2476</v>
      </c>
      <c r="R440" s="47" t="n">
        <f aca="false">Q440/J440*100</f>
        <v>56.1451247165533</v>
      </c>
      <c r="S440" s="44" t="n">
        <f aca="false">AE440+AI440+AJ440+AA440</f>
        <v>4403</v>
      </c>
      <c r="T440" s="47" t="n">
        <f aca="false">S440/J440*100</f>
        <v>99.8412698412699</v>
      </c>
      <c r="U440" s="48" t="n">
        <f aca="false">(AE440+AI440+AJ440)/D440*100</f>
        <v>47.1199457872148</v>
      </c>
      <c r="V440" s="48"/>
      <c r="W440" s="49" t="s">
        <v>76</v>
      </c>
      <c r="X440" s="44" t="n">
        <v>4410</v>
      </c>
      <c r="Y440" s="44" t="str">
        <f aca="false">IF(AE440+AF440+AG440&lt;X440,CONCATENATE(SUM(X440-AE440-AF440-AG440),"- liczba niezewidencjonowanych"),CONCATENATE("za dużo o ",SUM(AE440+AF440+AG440-X440)))</f>
        <v>1902- liczba niezewidencjonowanych</v>
      </c>
      <c r="Z440" s="50" t="s">
        <v>62</v>
      </c>
      <c r="AA440" s="44" t="n">
        <f aca="false">SUM(AK440+AL440)</f>
        <v>2317</v>
      </c>
      <c r="AB440" s="44" t="n">
        <f aca="false">SUM(AF440+AG440+(X440-AE440-AF440-AG440))</f>
        <v>2324</v>
      </c>
      <c r="AC440" s="44" t="str">
        <f aca="false">IF(AB440&lt;AA440,CONCATENATE(SUM(AA440-AB440),"- ponad ewidencje mieszkańców"),CONCATENATE("do podłączenia pozostanie ",SUM(AB440-AA440)))</f>
        <v>do podłączenia pozostanie 7</v>
      </c>
      <c r="AD440" s="44"/>
      <c r="AE440" s="44" t="n">
        <v>2086</v>
      </c>
      <c r="AF440" s="44" t="n">
        <v>422</v>
      </c>
      <c r="AG440" s="44" t="n">
        <v>0</v>
      </c>
      <c r="AH440" s="42" t="n">
        <v>2086</v>
      </c>
      <c r="AI440" s="42" t="n">
        <v>0</v>
      </c>
      <c r="AJ440" s="42" t="n">
        <v>0</v>
      </c>
      <c r="AK440" s="44" t="n">
        <v>390</v>
      </c>
      <c r="AL440" s="44" t="n">
        <v>1927</v>
      </c>
    </row>
    <row r="441" s="51" customFormat="true" ht="36.75" hidden="false" customHeight="true" outlineLevel="0" collapsed="false">
      <c r="A441" s="42" t="s">
        <v>877</v>
      </c>
      <c r="B441" s="42" t="s">
        <v>878</v>
      </c>
      <c r="C441" s="43" t="s">
        <v>792</v>
      </c>
      <c r="D441" s="44" t="n">
        <v>2473</v>
      </c>
      <c r="E441" s="44" t="n">
        <f aca="false">D441*0.05</f>
        <v>123.65</v>
      </c>
      <c r="F441" s="44" t="n">
        <f aca="false">D441-J441</f>
        <v>-39</v>
      </c>
      <c r="G441" s="44" t="n">
        <f aca="false">F441*-1</f>
        <v>39</v>
      </c>
      <c r="H441" s="45" t="n">
        <f aca="false">G441/D441</f>
        <v>0.0157703194500607</v>
      </c>
      <c r="I441" s="44" t="n">
        <f aca="false">IF(G441&gt;E441,1,0)</f>
        <v>0</v>
      </c>
      <c r="J441" s="44" t="n">
        <f aca="false">X441+AI441+AJ441</f>
        <v>2512</v>
      </c>
      <c r="K441" s="44"/>
      <c r="L441" s="46" t="n">
        <f aca="false">AG441/J441*100</f>
        <v>0.955414012738854</v>
      </c>
      <c r="M441" s="46" t="n">
        <f aca="false">(AE441+AI441+AJ441)/J441*100</f>
        <v>95.1035031847134</v>
      </c>
      <c r="N441" s="46" t="n">
        <f aca="false">(AE441+AI441+AJ441+AF441)/J441*100</f>
        <v>99.0445859872611</v>
      </c>
      <c r="O441" s="46" t="n">
        <f aca="false">100-L441-N441</f>
        <v>0</v>
      </c>
      <c r="P441" s="46" t="n">
        <f aca="false">N441+L441+O441</f>
        <v>100</v>
      </c>
      <c r="Q441" s="44" t="n">
        <f aca="false">AE441+AI441+AJ441+AK441</f>
        <v>2389</v>
      </c>
      <c r="R441" s="47" t="n">
        <f aca="false">Q441/J441*100</f>
        <v>95.1035031847134</v>
      </c>
      <c r="S441" s="44" t="n">
        <f aca="false">AE441+AI441+AJ441+AA441</f>
        <v>2469</v>
      </c>
      <c r="T441" s="47" t="n">
        <f aca="false">S441/J441*100</f>
        <v>98.2882165605096</v>
      </c>
      <c r="U441" s="48" t="n">
        <f aca="false">(AE441+AI441+AJ441)/D441*100</f>
        <v>96.6033158107562</v>
      </c>
      <c r="V441" s="48"/>
      <c r="W441" s="49" t="s">
        <v>70</v>
      </c>
      <c r="X441" s="44" t="n">
        <v>2473</v>
      </c>
      <c r="Y441" s="44" t="str">
        <f aca="false">IF(AE441+AF441+AG441&lt;X441,CONCATENATE(SUM(X441-AE441-AF441-AG441),"- liczba niezewidencjonowanych"),CONCATENATE("za dużo o ",SUM(AE441+AF441+AG441-X441)))</f>
        <v>za dużo o 0</v>
      </c>
      <c r="Z441" s="44"/>
      <c r="AA441" s="44" t="n">
        <f aca="false">SUM(AK441+AL441)</f>
        <v>80</v>
      </c>
      <c r="AB441" s="44" t="n">
        <f aca="false">SUM(AF441+AG441+(X441-AE441-AF441-AG441))</f>
        <v>123</v>
      </c>
      <c r="AC441" s="44" t="str">
        <f aca="false">IF(AB441&lt;AA441,CONCATENATE(SUM(AA441-AB441),"- ponad ewidencje mieszkańców"),CONCATENATE("do podłączenia pozostanie ",SUM(AB441-AA441)))</f>
        <v>do podłączenia pozostanie 43</v>
      </c>
      <c r="AD441" s="44"/>
      <c r="AE441" s="44" t="n">
        <v>2350</v>
      </c>
      <c r="AF441" s="44" t="n">
        <v>99</v>
      </c>
      <c r="AG441" s="44" t="n">
        <v>24</v>
      </c>
      <c r="AH441" s="42" t="n">
        <v>2350</v>
      </c>
      <c r="AI441" s="42" t="n">
        <v>0</v>
      </c>
      <c r="AJ441" s="42" t="n">
        <v>39</v>
      </c>
      <c r="AK441" s="42" t="n">
        <v>0</v>
      </c>
      <c r="AL441" s="44" t="n">
        <v>80</v>
      </c>
    </row>
    <row r="442" s="51" customFormat="true" ht="57.75" hidden="false" customHeight="true" outlineLevel="0" collapsed="false">
      <c r="A442" s="42" t="s">
        <v>879</v>
      </c>
      <c r="B442" s="42" t="s">
        <v>880</v>
      </c>
      <c r="C442" s="43" t="s">
        <v>792</v>
      </c>
      <c r="D442" s="44" t="n">
        <v>2576</v>
      </c>
      <c r="E442" s="44" t="n">
        <f aca="false">D442*0.05</f>
        <v>128.8</v>
      </c>
      <c r="F442" s="44" t="n">
        <f aca="false">D442-J442</f>
        <v>-198</v>
      </c>
      <c r="G442" s="44" t="n">
        <f aca="false">F442*-1</f>
        <v>198</v>
      </c>
      <c r="H442" s="45" t="n">
        <f aca="false">G442/D442</f>
        <v>0.0768633540372671</v>
      </c>
      <c r="I442" s="44" t="n">
        <f aca="false">IF(G442&gt;E442,1,0)</f>
        <v>1</v>
      </c>
      <c r="J442" s="44" t="n">
        <f aca="false">X442+AI442+AJ442</f>
        <v>2774</v>
      </c>
      <c r="K442" s="44"/>
      <c r="L442" s="46" t="n">
        <f aca="false">AG442/J442*100</f>
        <v>0</v>
      </c>
      <c r="M442" s="46" t="n">
        <f aca="false">(AE442+AI442+AJ442)/J442*100</f>
        <v>97.2242249459265</v>
      </c>
      <c r="N442" s="46" t="n">
        <f aca="false">(AE442+AI442+AJ442+AF442)/J442*100</f>
        <v>97.2242249459265</v>
      </c>
      <c r="O442" s="46" t="n">
        <f aca="false">100-L442-N442</f>
        <v>2.77577505407353</v>
      </c>
      <c r="P442" s="46" t="n">
        <f aca="false">N442+L442+O442</f>
        <v>100</v>
      </c>
      <c r="Q442" s="44" t="n">
        <f aca="false">AE442+AI442+AJ442+AK442</f>
        <v>2697</v>
      </c>
      <c r="R442" s="47" t="n">
        <f aca="false">Q442/J442*100</f>
        <v>97.2242249459265</v>
      </c>
      <c r="S442" s="44" t="n">
        <f aca="false">AE442+AI442+AJ442+AA442</f>
        <v>2697</v>
      </c>
      <c r="T442" s="47" t="n">
        <f aca="false">S442/J442*100</f>
        <v>97.2242249459265</v>
      </c>
      <c r="U442" s="48" t="n">
        <f aca="false">(AE442+AI442+AJ442)/D442*100</f>
        <v>104.697204968944</v>
      </c>
      <c r="V442" s="52" t="s">
        <v>66</v>
      </c>
      <c r="W442" s="49" t="s">
        <v>97</v>
      </c>
      <c r="X442" s="44" t="n">
        <v>2620</v>
      </c>
      <c r="Y442" s="44" t="str">
        <f aca="false">IF(AE442+AF442+AG442&lt;X442,CONCATENATE(SUM(X442-AE442-AF442-AG442),"- liczba niezewidencjonowanych"),CONCATENATE("za dużo o ",SUM(AE442+AF442+AG442-X442)))</f>
        <v>77- liczba niezewidencjonowanych</v>
      </c>
      <c r="Z442" s="50" t="s">
        <v>62</v>
      </c>
      <c r="AA442" s="44" t="n">
        <f aca="false">SUM(AK442+AL442)</f>
        <v>0</v>
      </c>
      <c r="AB442" s="44" t="n">
        <f aca="false">SUM(AF442+AG442+(X442-AE442-AF442-AG442))</f>
        <v>77</v>
      </c>
      <c r="AC442" s="44" t="str">
        <f aca="false">IF(AB442&lt;AA442,CONCATENATE(SUM(AA442-AB442),"- ponad ewidencje mieszkańców"),CONCATENATE("do podłączenia pozostanie ",SUM(AB442-AA442)))</f>
        <v>do podłączenia pozostanie 77</v>
      </c>
      <c r="AD442" s="44"/>
      <c r="AE442" s="44" t="n">
        <v>2543</v>
      </c>
      <c r="AF442" s="44" t="n">
        <v>0</v>
      </c>
      <c r="AG442" s="44" t="n">
        <v>0</v>
      </c>
      <c r="AH442" s="44" t="n">
        <v>2466</v>
      </c>
      <c r="AI442" s="44" t="n">
        <v>77</v>
      </c>
      <c r="AJ442" s="44" t="n">
        <v>77</v>
      </c>
      <c r="AK442" s="42" t="n">
        <v>0</v>
      </c>
      <c r="AL442" s="44"/>
    </row>
    <row r="443" s="51" customFormat="true" ht="48.75" hidden="false" customHeight="true" outlineLevel="0" collapsed="false">
      <c r="A443" s="42" t="s">
        <v>881</v>
      </c>
      <c r="B443" s="42" t="s">
        <v>882</v>
      </c>
      <c r="C443" s="43" t="s">
        <v>792</v>
      </c>
      <c r="D443" s="44" t="n">
        <v>3979</v>
      </c>
      <c r="E443" s="44" t="n">
        <f aca="false">D443*0.05</f>
        <v>198.95</v>
      </c>
      <c r="F443" s="44" t="n">
        <f aca="false">D443-J443</f>
        <v>-813</v>
      </c>
      <c r="G443" s="44" t="n">
        <f aca="false">F443*-1</f>
        <v>813</v>
      </c>
      <c r="H443" s="45" t="n">
        <f aca="false">G443/D443</f>
        <v>0.204322694144257</v>
      </c>
      <c r="I443" s="44" t="n">
        <f aca="false">IF(G443&gt;E443,1,0)</f>
        <v>1</v>
      </c>
      <c r="J443" s="44" t="n">
        <f aca="false">X443+AA443-AB443+AI443+AJ443</f>
        <v>4792</v>
      </c>
      <c r="K443" s="44" t="s">
        <v>69</v>
      </c>
      <c r="L443" s="46" t="n">
        <f aca="false">AG443/J443*100</f>
        <v>0.313021702838063</v>
      </c>
      <c r="M443" s="46" t="n">
        <f aca="false">(AE443+AI443+AJ443)/J443*100</f>
        <v>67.2161936560935</v>
      </c>
      <c r="N443" s="46" t="n">
        <f aca="false">(AE443+AI443+AJ443+AF443)/J443*100</f>
        <v>68.0926544240401</v>
      </c>
      <c r="O443" s="46" t="n">
        <f aca="false">100-L443-N443</f>
        <v>31.5943238731219</v>
      </c>
      <c r="P443" s="46" t="n">
        <f aca="false">N443+L443+O443</f>
        <v>100</v>
      </c>
      <c r="Q443" s="44" t="n">
        <f aca="false">AE443+AI443+AJ443+AK443</f>
        <v>3221</v>
      </c>
      <c r="R443" s="47" t="n">
        <f aca="false">Q443/J443*100</f>
        <v>67.2161936560935</v>
      </c>
      <c r="S443" s="44" t="n">
        <f aca="false">AE443+AI443+AJ443+AA443</f>
        <v>4792</v>
      </c>
      <c r="T443" s="47" t="n">
        <f aca="false">S443/J443*100</f>
        <v>100</v>
      </c>
      <c r="U443" s="48" t="n">
        <f aca="false">(AE443+AI443+AJ443)/D443*100</f>
        <v>80.9499874340286</v>
      </c>
      <c r="V443" s="48"/>
      <c r="W443" s="49" t="s">
        <v>97</v>
      </c>
      <c r="X443" s="44" t="n">
        <v>3278</v>
      </c>
      <c r="Y443" s="44" t="str">
        <f aca="false">IF(AE443+AF443+AG443&lt;X443,CONCATENATE(SUM(X443-AE443-AF443-AG443),"- liczba niezewidencjonowanych"),CONCATENATE("za dużo o ",SUM(AE443+AF443+AG443-X443)))</f>
        <v>za dużo o 0</v>
      </c>
      <c r="Z443" s="44"/>
      <c r="AA443" s="44" t="n">
        <f aca="false">SUM(AK443+AL443)</f>
        <v>1571</v>
      </c>
      <c r="AB443" s="44" t="n">
        <f aca="false">SUM(AF443+AG443+(X443-AE443-AF443-AG443))</f>
        <v>57</v>
      </c>
      <c r="AC443" s="44" t="str">
        <f aca="false">IF(AB443&lt;AA443,CONCATENATE(SUM(AA443-AB443),"- ponad ewidencje mieszkańców"),CONCATENATE("do podłączenia pozostanie ",SUM(AB443-AA443)))</f>
        <v>1514- ponad ewidencje mieszkańców</v>
      </c>
      <c r="AD443" s="50" t="s">
        <v>88</v>
      </c>
      <c r="AE443" s="44" t="n">
        <v>3221</v>
      </c>
      <c r="AF443" s="44" t="n">
        <v>42</v>
      </c>
      <c r="AG443" s="44" t="n">
        <v>15</v>
      </c>
      <c r="AH443" s="42" t="n">
        <v>3221</v>
      </c>
      <c r="AI443" s="42" t="n">
        <v>0</v>
      </c>
      <c r="AJ443" s="42" t="n">
        <v>0</v>
      </c>
      <c r="AK443" s="42" t="n">
        <v>0</v>
      </c>
      <c r="AL443" s="44" t="n">
        <v>1571</v>
      </c>
    </row>
    <row r="444" s="51" customFormat="true" ht="48.75" hidden="false" customHeight="true" outlineLevel="0" collapsed="false">
      <c r="A444" s="42" t="s">
        <v>883</v>
      </c>
      <c r="B444" s="42" t="s">
        <v>884</v>
      </c>
      <c r="C444" s="43" t="s">
        <v>792</v>
      </c>
      <c r="D444" s="44" t="n">
        <v>2089</v>
      </c>
      <c r="E444" s="44" t="n">
        <f aca="false">D444*0.05</f>
        <v>104.45</v>
      </c>
      <c r="F444" s="44" t="n">
        <f aca="false">D444-J444</f>
        <v>-250</v>
      </c>
      <c r="G444" s="44" t="n">
        <f aca="false">F444*-1</f>
        <v>250</v>
      </c>
      <c r="H444" s="45" t="n">
        <f aca="false">G444/D444</f>
        <v>0.119674485399713</v>
      </c>
      <c r="I444" s="44" t="n">
        <f aca="false">IF(G444&gt;E444,1,0)</f>
        <v>1</v>
      </c>
      <c r="J444" s="44" t="n">
        <f aca="false">X444+AA444-AB444+AI444+AJ444</f>
        <v>2339</v>
      </c>
      <c r="K444" s="44" t="s">
        <v>69</v>
      </c>
      <c r="L444" s="46" t="n">
        <f aca="false">AG444/J444*100</f>
        <v>0.855066267635742</v>
      </c>
      <c r="M444" s="46" t="n">
        <f aca="false">(AE444+AI444+AJ444)/J444*100</f>
        <v>89.3116716545532</v>
      </c>
      <c r="N444" s="46" t="n">
        <f aca="false">(AE444+AI444+AJ444+AF444)/J444*100</f>
        <v>90.3377511757161</v>
      </c>
      <c r="O444" s="46" t="n">
        <f aca="false">100-L444-N444</f>
        <v>8.80718255664813</v>
      </c>
      <c r="P444" s="46" t="n">
        <f aca="false">N444+L444+O444</f>
        <v>100</v>
      </c>
      <c r="Q444" s="44" t="n">
        <f aca="false">AE444+AI444+AJ444+AK444</f>
        <v>2089</v>
      </c>
      <c r="R444" s="47" t="n">
        <f aca="false">Q444/J444*100</f>
        <v>89.3116716545532</v>
      </c>
      <c r="S444" s="44" t="n">
        <f aca="false">AE444+AI444+AJ444+AA444</f>
        <v>2339</v>
      </c>
      <c r="T444" s="47" t="n">
        <f aca="false">S444/J444*100</f>
        <v>100</v>
      </c>
      <c r="U444" s="48" t="n">
        <f aca="false">(AE444+AI444+AJ444)/D444*100</f>
        <v>100</v>
      </c>
      <c r="V444" s="48"/>
      <c r="W444" s="49" t="s">
        <v>76</v>
      </c>
      <c r="X444" s="44" t="n">
        <v>1905</v>
      </c>
      <c r="Y444" s="44" t="str">
        <f aca="false">IF(AE444+AF444+AG444&lt;X444,CONCATENATE(SUM(X444-AE444-AF444-AG444),"- liczba niezewidencjonowanych"),CONCATENATE("za dużo o ",SUM(AE444+AF444+AG444-X444)))</f>
        <v>za dużo o 0</v>
      </c>
      <c r="Z444" s="44"/>
      <c r="AA444" s="44" t="n">
        <f aca="false">SUM(AK444+AL444)</f>
        <v>250</v>
      </c>
      <c r="AB444" s="44" t="n">
        <f aca="false">SUM(AF444+AG444+(X444-AE444-AF444-AG444))</f>
        <v>44</v>
      </c>
      <c r="AC444" s="44" t="str">
        <f aca="false">IF(AB444&lt;AA444,CONCATENATE(SUM(AA444-AB444),"- ponad ewidencje mieszkańców"),CONCATENATE("do podłączenia pozostanie ",SUM(AB444-AA444)))</f>
        <v>206- ponad ewidencje mieszkańców</v>
      </c>
      <c r="AD444" s="50" t="s">
        <v>88</v>
      </c>
      <c r="AE444" s="44" t="n">
        <v>1861</v>
      </c>
      <c r="AF444" s="44" t="n">
        <v>24</v>
      </c>
      <c r="AG444" s="44" t="n">
        <v>20</v>
      </c>
      <c r="AH444" s="42" t="n">
        <v>1861</v>
      </c>
      <c r="AI444" s="42" t="n">
        <v>182</v>
      </c>
      <c r="AJ444" s="42" t="n">
        <v>46</v>
      </c>
      <c r="AK444" s="42" t="n">
        <v>0</v>
      </c>
      <c r="AL444" s="44" t="n">
        <v>250</v>
      </c>
    </row>
    <row r="445" s="51" customFormat="true" ht="48.75" hidden="false" customHeight="true" outlineLevel="0" collapsed="false">
      <c r="A445" s="42" t="s">
        <v>885</v>
      </c>
      <c r="B445" s="42" t="s">
        <v>886</v>
      </c>
      <c r="C445" s="43" t="s">
        <v>792</v>
      </c>
      <c r="D445" s="44" t="n">
        <v>3757</v>
      </c>
      <c r="E445" s="44" t="n">
        <f aca="false">D445*0.05</f>
        <v>187.85</v>
      </c>
      <c r="F445" s="44" t="n">
        <f aca="false">D445-J445</f>
        <v>163</v>
      </c>
      <c r="G445" s="44" t="n">
        <f aca="false">F445</f>
        <v>163</v>
      </c>
      <c r="H445" s="45" t="n">
        <f aca="false">G445/D445</f>
        <v>0.0433856800638808</v>
      </c>
      <c r="I445" s="44" t="n">
        <f aca="false">IF(G445&gt;E445,1,0)</f>
        <v>0</v>
      </c>
      <c r="J445" s="44" t="n">
        <f aca="false">X445+AA445-AB445+AI445+AJ445</f>
        <v>3594</v>
      </c>
      <c r="K445" s="44" t="s">
        <v>69</v>
      </c>
      <c r="L445" s="46" t="n">
        <f aca="false">AG445/J445*100</f>
        <v>0</v>
      </c>
      <c r="M445" s="46" t="n">
        <f aca="false">(AE445+AI445+AJ445)/J445*100</f>
        <v>67.5848636616583</v>
      </c>
      <c r="N445" s="46" t="n">
        <f aca="false">(AE445+AI445+AJ445+AF445)/J445*100</f>
        <v>98.9705063995548</v>
      </c>
      <c r="O445" s="46" t="n">
        <f aca="false">100-L445-N445</f>
        <v>1.02949360044519</v>
      </c>
      <c r="P445" s="46" t="n">
        <f aca="false">N445+L445+O445</f>
        <v>100</v>
      </c>
      <c r="Q445" s="44" t="n">
        <f aca="false">AE445+AI445+AJ445+AK445</f>
        <v>2429</v>
      </c>
      <c r="R445" s="47" t="n">
        <f aca="false">Q445/J445*100</f>
        <v>67.5848636616583</v>
      </c>
      <c r="S445" s="44" t="n">
        <f aca="false">AE445+AI445+AJ445+AA445</f>
        <v>3594</v>
      </c>
      <c r="T445" s="47" t="n">
        <f aca="false">S445/J445*100</f>
        <v>100</v>
      </c>
      <c r="U445" s="48" t="n">
        <f aca="false">(AE445+AI445+AJ445)/D445*100</f>
        <v>64.6526483896726</v>
      </c>
      <c r="V445" s="48"/>
      <c r="W445" s="49" t="s">
        <v>76</v>
      </c>
      <c r="X445" s="44" t="n">
        <v>3557</v>
      </c>
      <c r="Y445" s="44" t="str">
        <f aca="false">IF(AE445+AF445+AG445&lt;X445,CONCATENATE(SUM(X445-AE445-AF445-AG445),"- liczba niezewidencjonowanych"),CONCATENATE("za dużo o ",SUM(AE445+AF445+AG445-X445)))</f>
        <v>za dużo o 0</v>
      </c>
      <c r="Z445" s="44"/>
      <c r="AA445" s="44" t="n">
        <f aca="false">SUM(AK445+AL445)</f>
        <v>1165</v>
      </c>
      <c r="AB445" s="44" t="n">
        <f aca="false">SUM(AF445+AG445+(X445-AE445-AF445-AG445))</f>
        <v>1128</v>
      </c>
      <c r="AC445" s="44" t="str">
        <f aca="false">IF(AB445&lt;AA445,CONCATENATE(SUM(AA445-AB445),"- ponad ewidencje mieszkańców"),CONCATENATE("do podłączenia pozostanie ",SUM(AB445-AA445)))</f>
        <v>37- ponad ewidencje mieszkańców</v>
      </c>
      <c r="AD445" s="50" t="s">
        <v>88</v>
      </c>
      <c r="AE445" s="44" t="n">
        <v>2429</v>
      </c>
      <c r="AF445" s="44" t="n">
        <v>1128</v>
      </c>
      <c r="AG445" s="44" t="n">
        <v>0</v>
      </c>
      <c r="AH445" s="42" t="n">
        <v>2429</v>
      </c>
      <c r="AI445" s="42" t="n">
        <v>0</v>
      </c>
      <c r="AJ445" s="42" t="n">
        <v>0</v>
      </c>
      <c r="AK445" s="42" t="n">
        <v>0</v>
      </c>
      <c r="AL445" s="44" t="n">
        <v>1165</v>
      </c>
    </row>
    <row r="446" s="51" customFormat="true" ht="48.75" hidden="false" customHeight="true" outlineLevel="0" collapsed="false">
      <c r="A446" s="42" t="s">
        <v>887</v>
      </c>
      <c r="B446" s="42" t="s">
        <v>888</v>
      </c>
      <c r="C446" s="43" t="s">
        <v>792</v>
      </c>
      <c r="D446" s="44" t="n">
        <v>2376</v>
      </c>
      <c r="E446" s="44" t="n">
        <f aca="false">D446*0.05</f>
        <v>118.8</v>
      </c>
      <c r="F446" s="44" t="n">
        <f aca="false">D446-J446</f>
        <v>-12</v>
      </c>
      <c r="G446" s="44" t="n">
        <f aca="false">F446*-1</f>
        <v>12</v>
      </c>
      <c r="H446" s="45" t="n">
        <f aca="false">G446/D446</f>
        <v>0.00505050505050505</v>
      </c>
      <c r="I446" s="44" t="n">
        <f aca="false">IF(G446&gt;E446,1,0)</f>
        <v>0</v>
      </c>
      <c r="J446" s="44" t="n">
        <f aca="false">X446+AA446-AB446+AI446+AJ446</f>
        <v>2388</v>
      </c>
      <c r="K446" s="44" t="s">
        <v>69</v>
      </c>
      <c r="L446" s="46" t="n">
        <f aca="false">AG446/J446*100</f>
        <v>1.00502512562814</v>
      </c>
      <c r="M446" s="46" t="n">
        <f aca="false">(AE446+AI446+AJ446)/J446*100</f>
        <v>71.608040201005</v>
      </c>
      <c r="N446" s="46" t="n">
        <f aca="false">(AE446+AI446+AJ446+AF446)/J446*100</f>
        <v>72.1943048576214</v>
      </c>
      <c r="O446" s="46" t="n">
        <f aca="false">100-L446-N446</f>
        <v>26.8006700167504</v>
      </c>
      <c r="P446" s="46" t="n">
        <f aca="false">N446+L446+O446</f>
        <v>100</v>
      </c>
      <c r="Q446" s="44" t="n">
        <f aca="false">AE446+AI446+AJ446+AK446</f>
        <v>2049</v>
      </c>
      <c r="R446" s="47" t="n">
        <f aca="false">Q446/J446*100</f>
        <v>85.8040201005025</v>
      </c>
      <c r="S446" s="44" t="n">
        <f aca="false">AE446+AI446+AJ446+AA446</f>
        <v>2388</v>
      </c>
      <c r="T446" s="47" t="n">
        <f aca="false">S446/J446*100</f>
        <v>100</v>
      </c>
      <c r="U446" s="48" t="n">
        <f aca="false">(AE446+AI446+AJ446)/D446*100</f>
        <v>71.969696969697</v>
      </c>
      <c r="V446" s="48"/>
      <c r="W446" s="49" t="s">
        <v>97</v>
      </c>
      <c r="X446" s="44" t="n">
        <v>2049</v>
      </c>
      <c r="Y446" s="44" t="str">
        <f aca="false">IF(AE446+AF446+AG446&lt;X446,CONCATENATE(SUM(X446-AE446-AF446-AG446),"- liczba niezewidencjonowanych"),CONCATENATE("za dużo o ",SUM(AE446+AF446+AG446-X446)))</f>
        <v>301- liczba niezewidencjonowanych</v>
      </c>
      <c r="Z446" s="50" t="s">
        <v>62</v>
      </c>
      <c r="AA446" s="44" t="n">
        <f aca="false">SUM(AK446+AL446)</f>
        <v>678</v>
      </c>
      <c r="AB446" s="44" t="n">
        <f aca="false">SUM(AF446+AG446+(X446-AE446-AF446-AG446))</f>
        <v>339</v>
      </c>
      <c r="AC446" s="44" t="str">
        <f aca="false">IF(AB446&lt;AA446,CONCATENATE(SUM(AA446-AB446),"- ponad ewidencje mieszkańców"),CONCATENATE("do podłączenia pozostanie ",SUM(AB446-AA446)))</f>
        <v>339- ponad ewidencje mieszkańców</v>
      </c>
      <c r="AD446" s="50" t="s">
        <v>88</v>
      </c>
      <c r="AE446" s="44" t="n">
        <v>1710</v>
      </c>
      <c r="AF446" s="44" t="n">
        <v>14</v>
      </c>
      <c r="AG446" s="44" t="n">
        <v>24</v>
      </c>
      <c r="AH446" s="42" t="n">
        <v>1710</v>
      </c>
      <c r="AI446" s="42" t="n">
        <v>0</v>
      </c>
      <c r="AJ446" s="42" t="n">
        <v>0</v>
      </c>
      <c r="AK446" s="44" t="n">
        <v>339</v>
      </c>
      <c r="AL446" s="44" t="n">
        <v>339</v>
      </c>
    </row>
    <row r="447" s="51" customFormat="true" ht="36.75" hidden="false" customHeight="true" outlineLevel="0" collapsed="false">
      <c r="A447" s="42" t="s">
        <v>889</v>
      </c>
      <c r="B447" s="42" t="s">
        <v>890</v>
      </c>
      <c r="C447" s="43" t="s">
        <v>792</v>
      </c>
      <c r="D447" s="44" t="n">
        <v>2656</v>
      </c>
      <c r="E447" s="44" t="n">
        <f aca="false">D447*0.05</f>
        <v>132.8</v>
      </c>
      <c r="F447" s="44" t="n">
        <f aca="false">D447-J447</f>
        <v>0</v>
      </c>
      <c r="G447" s="44" t="n">
        <f aca="false">F447</f>
        <v>0</v>
      </c>
      <c r="H447" s="45" t="n">
        <f aca="false">G447/D447</f>
        <v>0</v>
      </c>
      <c r="I447" s="44" t="n">
        <f aca="false">IF(G447&gt;E447,1,0)</f>
        <v>0</v>
      </c>
      <c r="J447" s="44" t="n">
        <f aca="false">X447+AI447+AJ447</f>
        <v>2656</v>
      </c>
      <c r="K447" s="44"/>
      <c r="L447" s="46" t="n">
        <f aca="false">AG447/J447*100</f>
        <v>0.150602409638554</v>
      </c>
      <c r="M447" s="46" t="n">
        <f aca="false">(AE447+AI447+AJ447)/J447*100</f>
        <v>99.2846385542169</v>
      </c>
      <c r="N447" s="46" t="n">
        <f aca="false">(AE447+AI447+AJ447+AF447)/J447*100</f>
        <v>99.8493975903615</v>
      </c>
      <c r="O447" s="46" t="n">
        <f aca="false">100-L447-N447</f>
        <v>0</v>
      </c>
      <c r="P447" s="46" t="n">
        <f aca="false">N447+L447+O447</f>
        <v>100</v>
      </c>
      <c r="Q447" s="44" t="n">
        <f aca="false">AE447+AI447+AJ447+AK447</f>
        <v>2637</v>
      </c>
      <c r="R447" s="47" t="n">
        <f aca="false">Q447/J447*100</f>
        <v>99.2846385542169</v>
      </c>
      <c r="S447" s="44" t="n">
        <f aca="false">AE447+AI447+AJ447+AA447</f>
        <v>2637</v>
      </c>
      <c r="T447" s="47" t="n">
        <f aca="false">S447/J447*100</f>
        <v>99.2846385542169</v>
      </c>
      <c r="U447" s="48" t="n">
        <f aca="false">(AE447+AI447+AJ447)/D447*100</f>
        <v>99.2846385542169</v>
      </c>
      <c r="V447" s="48"/>
      <c r="W447" s="49" t="s">
        <v>70</v>
      </c>
      <c r="X447" s="44" t="n">
        <v>2547</v>
      </c>
      <c r="Y447" s="44" t="str">
        <f aca="false">IF(AE447+AF447+AG447&lt;X447,CONCATENATE(SUM(X447-AE447-AF447-AG447),"- liczba niezewidencjonowanych"),CONCATENATE("za dużo o ",SUM(AE447+AF447+AG447-X447)))</f>
        <v>za dużo o 0</v>
      </c>
      <c r="Z447" s="44"/>
      <c r="AA447" s="44" t="n">
        <f aca="false">SUM(AK447+AL447)</f>
        <v>0</v>
      </c>
      <c r="AB447" s="44" t="n">
        <f aca="false">SUM(AF447+AG447+(X447-AE447-AF447-AG447))</f>
        <v>19</v>
      </c>
      <c r="AC447" s="44" t="str">
        <f aca="false">IF(AB447&lt;AA447,CONCATENATE(SUM(AA447-AB447),"- ponad ewidencje mieszkańców"),CONCATENATE("do podłączenia pozostanie ",SUM(AB447-AA447)))</f>
        <v>do podłączenia pozostanie 19</v>
      </c>
      <c r="AD447" s="44"/>
      <c r="AE447" s="44" t="n">
        <v>2528</v>
      </c>
      <c r="AF447" s="44" t="n">
        <v>15</v>
      </c>
      <c r="AG447" s="44" t="n">
        <v>4</v>
      </c>
      <c r="AH447" s="42" t="n">
        <v>2547</v>
      </c>
      <c r="AI447" s="42" t="n">
        <v>0</v>
      </c>
      <c r="AJ447" s="42" t="n">
        <v>109</v>
      </c>
      <c r="AK447" s="42" t="n">
        <v>0</v>
      </c>
      <c r="AL447" s="44" t="n">
        <v>0</v>
      </c>
    </row>
    <row r="448" s="51" customFormat="true" ht="48.75" hidden="false" customHeight="true" outlineLevel="0" collapsed="false">
      <c r="A448" s="42" t="s">
        <v>891</v>
      </c>
      <c r="B448" s="42" t="s">
        <v>892</v>
      </c>
      <c r="C448" s="43" t="s">
        <v>792</v>
      </c>
      <c r="D448" s="44" t="n">
        <v>2604</v>
      </c>
      <c r="E448" s="44" t="n">
        <f aca="false">D448*0.05</f>
        <v>130.2</v>
      </c>
      <c r="F448" s="44" t="n">
        <f aca="false">D448-J448</f>
        <v>-610</v>
      </c>
      <c r="G448" s="44" t="n">
        <f aca="false">F448*-1</f>
        <v>610</v>
      </c>
      <c r="H448" s="45" t="n">
        <f aca="false">G448/D448</f>
        <v>0.234254992319508</v>
      </c>
      <c r="I448" s="44" t="n">
        <f aca="false">IF(G448&gt;E448,1,0)</f>
        <v>1</v>
      </c>
      <c r="J448" s="44" t="n">
        <f aca="false">X448+AA448-AB448+AI448+AJ448</f>
        <v>3214</v>
      </c>
      <c r="K448" s="44" t="s">
        <v>69</v>
      </c>
      <c r="L448" s="46" t="n">
        <f aca="false">AG448/J448*100</f>
        <v>0.560049782202863</v>
      </c>
      <c r="M448" s="46" t="n">
        <f aca="false">(AE448+AI448+AJ448)/J448*100</f>
        <v>90.6658369632856</v>
      </c>
      <c r="N448" s="46" t="n">
        <f aca="false">(AE448+AI448+AJ448+AF448)/J448*100</f>
        <v>92.2526446795271</v>
      </c>
      <c r="O448" s="46" t="n">
        <f aca="false">100-L448-N448</f>
        <v>7.18730553827005</v>
      </c>
      <c r="P448" s="46" t="n">
        <f aca="false">N448+L448+O448</f>
        <v>100</v>
      </c>
      <c r="Q448" s="44" t="n">
        <f aca="false">AE448+AI448+AJ448+AK448</f>
        <v>3214</v>
      </c>
      <c r="R448" s="47" t="n">
        <f aca="false">Q448/J448*100</f>
        <v>100</v>
      </c>
      <c r="S448" s="44" t="n">
        <f aca="false">AE448+AI448+AJ448+AA448</f>
        <v>3214</v>
      </c>
      <c r="T448" s="47" t="n">
        <f aca="false">S448/J448*100</f>
        <v>100</v>
      </c>
      <c r="U448" s="48" t="n">
        <f aca="false">(AE448+AI448+AJ448)/D448*100</f>
        <v>111.904761904762</v>
      </c>
      <c r="V448" s="52" t="s">
        <v>66</v>
      </c>
      <c r="W448" s="49" t="s">
        <v>97</v>
      </c>
      <c r="X448" s="44" t="n">
        <v>2965</v>
      </c>
      <c r="Y448" s="44" t="str">
        <f aca="false">IF(AE448+AF448+AG448&lt;X448,CONCATENATE(SUM(X448-AE448-AF448-AG448),"- liczba niezewidencjonowanych"),CONCATENATE("za dużo o ",SUM(AE448+AF448+AG448-X448)))</f>
        <v>za dużo o 18</v>
      </c>
      <c r="Z448" s="50" t="s">
        <v>233</v>
      </c>
      <c r="AA448" s="44" t="n">
        <f aca="false">SUM(AK448+AL448)</f>
        <v>300</v>
      </c>
      <c r="AB448" s="44" t="n">
        <f aca="false">SUM(AF448+AG448+(X448-AE448-AF448-AG448))</f>
        <v>51</v>
      </c>
      <c r="AC448" s="44" t="str">
        <f aca="false">IF(AB448&lt;AA448,CONCATENATE(SUM(AA448-AB448),"- ponad ewidencje mieszkańców"),CONCATENATE("do podłączenia pozostanie ",SUM(AB448-AA448)))</f>
        <v>249- ponad ewidencje mieszkańców</v>
      </c>
      <c r="AD448" s="50" t="s">
        <v>88</v>
      </c>
      <c r="AE448" s="44" t="n">
        <v>2914</v>
      </c>
      <c r="AF448" s="44" t="n">
        <v>51</v>
      </c>
      <c r="AG448" s="44" t="n">
        <v>18</v>
      </c>
      <c r="AH448" s="42" t="n">
        <v>2914</v>
      </c>
      <c r="AI448" s="42"/>
      <c r="AJ448" s="42"/>
      <c r="AK448" s="44" t="n">
        <v>300</v>
      </c>
      <c r="AL448" s="44"/>
    </row>
    <row r="449" s="51" customFormat="true" ht="36.75" hidden="false" customHeight="true" outlineLevel="0" collapsed="false">
      <c r="A449" s="42" t="s">
        <v>893</v>
      </c>
      <c r="B449" s="42" t="s">
        <v>81</v>
      </c>
      <c r="C449" s="43" t="s">
        <v>792</v>
      </c>
      <c r="D449" s="44" t="n">
        <v>4513</v>
      </c>
      <c r="E449" s="44" t="n">
        <f aca="false">D449*0.05</f>
        <v>225.65</v>
      </c>
      <c r="F449" s="44" t="n">
        <f aca="false">D449-J449</f>
        <v>-595</v>
      </c>
      <c r="G449" s="44" t="n">
        <f aca="false">F449*-1</f>
        <v>595</v>
      </c>
      <c r="H449" s="45" t="n">
        <f aca="false">G449/D449</f>
        <v>0.131841347219145</v>
      </c>
      <c r="I449" s="44" t="n">
        <f aca="false">IF(G449&gt;E449,1,0)</f>
        <v>1</v>
      </c>
      <c r="J449" s="44" t="n">
        <f aca="false">X449+AI449+AJ449</f>
        <v>5108</v>
      </c>
      <c r="K449" s="44"/>
      <c r="L449" s="46" t="n">
        <f aca="false">AG449/J449*100</f>
        <v>2.60375880971026</v>
      </c>
      <c r="M449" s="46" t="n">
        <f aca="false">(AE449+AI449+AJ449)/J449*100</f>
        <v>96.0845732184808</v>
      </c>
      <c r="N449" s="46" t="n">
        <f aca="false">(AE449+AI449+AJ449+AF449)/J449*100</f>
        <v>97.3962411902897</v>
      </c>
      <c r="O449" s="46" t="n">
        <f aca="false">100-L449-N449</f>
        <v>0</v>
      </c>
      <c r="P449" s="46" t="n">
        <f aca="false">N449+L449+O449</f>
        <v>100</v>
      </c>
      <c r="Q449" s="44" t="n">
        <f aca="false">AE449+AI449+AJ449+AK449</f>
        <v>4908</v>
      </c>
      <c r="R449" s="47" t="n">
        <f aca="false">Q449/J449*100</f>
        <v>96.0845732184808</v>
      </c>
      <c r="S449" s="44" t="n">
        <f aca="false">AE449+AI449+AJ449+AA449</f>
        <v>4958</v>
      </c>
      <c r="T449" s="47" t="n">
        <f aca="false">S449/J449*100</f>
        <v>97.0634299138606</v>
      </c>
      <c r="U449" s="48" t="n">
        <f aca="false">(AE449+AI449+AJ449)/D449*100</f>
        <v>108.752492798582</v>
      </c>
      <c r="V449" s="52" t="s">
        <v>66</v>
      </c>
      <c r="W449" s="49" t="s">
        <v>70</v>
      </c>
      <c r="X449" s="44" t="n">
        <v>5088</v>
      </c>
      <c r="Y449" s="44" t="str">
        <f aca="false">IF(AE449+AF449+AG449&lt;X449,CONCATENATE(SUM(X449-AE449-AF449-AG449),"- liczba niezewidencjonowanych"),CONCATENATE("za dużo o ",SUM(AE449+AF449+AG449-X449)))</f>
        <v>za dużo o 0</v>
      </c>
      <c r="Z449" s="44"/>
      <c r="AA449" s="44" t="n">
        <f aca="false">SUM(AK449+AL449)</f>
        <v>50</v>
      </c>
      <c r="AB449" s="44" t="n">
        <f aca="false">SUM(AF449+AG449+(X449-AE449-AF449-AG449))</f>
        <v>200</v>
      </c>
      <c r="AC449" s="44" t="str">
        <f aca="false">IF(AB449&lt;AA449,CONCATENATE(SUM(AA449-AB449),"- ponad ewidencje mieszkańców"),CONCATENATE("do podłączenia pozostanie ",SUM(AB449-AA449)))</f>
        <v>do podłączenia pozostanie 150</v>
      </c>
      <c r="AD449" s="44"/>
      <c r="AE449" s="44" t="n">
        <v>4888</v>
      </c>
      <c r="AF449" s="44" t="n">
        <v>67</v>
      </c>
      <c r="AG449" s="44" t="n">
        <v>133</v>
      </c>
      <c r="AH449" s="42" t="n">
        <v>4888</v>
      </c>
      <c r="AI449" s="42"/>
      <c r="AJ449" s="42" t="n">
        <v>20</v>
      </c>
      <c r="AK449" s="44" t="n">
        <v>0</v>
      </c>
      <c r="AL449" s="44" t="n">
        <v>50</v>
      </c>
    </row>
    <row r="450" s="51" customFormat="true" ht="48.75" hidden="false" customHeight="true" outlineLevel="0" collapsed="false">
      <c r="A450" s="42" t="s">
        <v>894</v>
      </c>
      <c r="B450" s="42" t="s">
        <v>895</v>
      </c>
      <c r="C450" s="43" t="s">
        <v>792</v>
      </c>
      <c r="D450" s="44" t="n">
        <v>6571</v>
      </c>
      <c r="E450" s="44" t="n">
        <f aca="false">D450*0.05</f>
        <v>328.55</v>
      </c>
      <c r="F450" s="44" t="n">
        <f aca="false">D450-J450</f>
        <v>-500</v>
      </c>
      <c r="G450" s="44" t="n">
        <f aca="false">F450*-1</f>
        <v>500</v>
      </c>
      <c r="H450" s="45" t="n">
        <f aca="false">G450/D450</f>
        <v>0.0760919190381982</v>
      </c>
      <c r="I450" s="44" t="n">
        <f aca="false">IF(G450&gt;E450,1,0)</f>
        <v>1</v>
      </c>
      <c r="J450" s="44" t="n">
        <f aca="false">X450+AA450-AB450+AI450+AJ450</f>
        <v>7071</v>
      </c>
      <c r="K450" s="44" t="s">
        <v>69</v>
      </c>
      <c r="L450" s="46" t="n">
        <f aca="false">AG450/J450*100</f>
        <v>0.0141422712487626</v>
      </c>
      <c r="M450" s="46" t="n">
        <f aca="false">(AE450+AI450+AJ450)/J450*100</f>
        <v>85.6738792250035</v>
      </c>
      <c r="N450" s="46" t="n">
        <f aca="false">(AE450+AI450+AJ450+AF450)/J450*100</f>
        <v>85.6738792250035</v>
      </c>
      <c r="O450" s="46" t="n">
        <f aca="false">100-L450-N450</f>
        <v>14.3119785037477</v>
      </c>
      <c r="P450" s="46" t="n">
        <f aca="false">N450+L450+O450</f>
        <v>100</v>
      </c>
      <c r="Q450" s="44" t="n">
        <f aca="false">AE450+AI450+AJ450+AK450</f>
        <v>7071</v>
      </c>
      <c r="R450" s="47" t="n">
        <f aca="false">Q450/J450*100</f>
        <v>100</v>
      </c>
      <c r="S450" s="44" t="n">
        <f aca="false">AE450+AI450+AJ450+AA450</f>
        <v>7071</v>
      </c>
      <c r="T450" s="47" t="n">
        <f aca="false">S450/J450*100</f>
        <v>100</v>
      </c>
      <c r="U450" s="48" t="n">
        <f aca="false">(AE450+AI450+AJ450)/D450*100</f>
        <v>92.1929691066809</v>
      </c>
      <c r="V450" s="48"/>
      <c r="W450" s="49" t="s">
        <v>70</v>
      </c>
      <c r="X450" s="44" t="n">
        <v>4116</v>
      </c>
      <c r="Y450" s="44" t="str">
        <f aca="false">IF(AE450+AF450+AG450&lt;X450,CONCATENATE(SUM(X450-AE450-AF450-AG450),"- liczba niezewidencjonowanych"),CONCATENATE("za dużo o ",SUM(AE450+AF450+AG450-X450)))</f>
        <v>668- liczba niezewidencjonowanych</v>
      </c>
      <c r="Z450" s="50" t="s">
        <v>62</v>
      </c>
      <c r="AA450" s="44" t="n">
        <f aca="false">SUM(AK450+AL450)</f>
        <v>1013</v>
      </c>
      <c r="AB450" s="44" t="n">
        <f aca="false">SUM(AF450+AG450+(X450-AE450-AF450-AG450))</f>
        <v>669</v>
      </c>
      <c r="AC450" s="44" t="str">
        <f aca="false">IF(AB450&lt;AA450,CONCATENATE(SUM(AA450-AB450),"- ponad ewidencje mieszkańców"),CONCATENATE("do podłączenia pozostanie ",SUM(AB450-AA450)))</f>
        <v>344- ponad ewidencje mieszkańców</v>
      </c>
      <c r="AD450" s="50" t="s">
        <v>88</v>
      </c>
      <c r="AE450" s="44" t="n">
        <v>3447</v>
      </c>
      <c r="AF450" s="44" t="n">
        <v>0</v>
      </c>
      <c r="AG450" s="44" t="n">
        <v>1</v>
      </c>
      <c r="AH450" s="42" t="n">
        <v>4356</v>
      </c>
      <c r="AI450" s="42" t="n">
        <v>0</v>
      </c>
      <c r="AJ450" s="42" t="n">
        <v>2611</v>
      </c>
      <c r="AK450" s="44" t="n">
        <v>1013</v>
      </c>
      <c r="AL450" s="44"/>
    </row>
    <row r="451" s="51" customFormat="true" ht="36.75" hidden="false" customHeight="true" outlineLevel="0" collapsed="false">
      <c r="A451" s="42" t="s">
        <v>896</v>
      </c>
      <c r="B451" s="42" t="s">
        <v>897</v>
      </c>
      <c r="C451" s="43" t="s">
        <v>792</v>
      </c>
      <c r="D451" s="44" t="n">
        <v>3467</v>
      </c>
      <c r="E451" s="44" t="n">
        <f aca="false">D451*0.05</f>
        <v>173.35</v>
      </c>
      <c r="F451" s="44" t="n">
        <f aca="false">D451-J451</f>
        <v>-552</v>
      </c>
      <c r="G451" s="44" t="n">
        <f aca="false">F451*-1</f>
        <v>552</v>
      </c>
      <c r="H451" s="45" t="n">
        <f aca="false">G451/D451</f>
        <v>0.159215460051918</v>
      </c>
      <c r="I451" s="44" t="n">
        <f aca="false">IF(G451&gt;E451,1,0)</f>
        <v>1</v>
      </c>
      <c r="J451" s="44" t="n">
        <f aca="false">X451+AI451+AJ451</f>
        <v>4019</v>
      </c>
      <c r="K451" s="44"/>
      <c r="L451" s="46" t="n">
        <f aca="false">AG451/J451*100</f>
        <v>0.273699925354566</v>
      </c>
      <c r="M451" s="46" t="n">
        <f aca="false">(AE451+AI451+AJ451)/J451*100</f>
        <v>74.4463796964419</v>
      </c>
      <c r="N451" s="46" t="n">
        <f aca="false">(AE451+AI451+AJ451+AF451)/J451*100</f>
        <v>99.7263000746454</v>
      </c>
      <c r="O451" s="46" t="n">
        <f aca="false">100-L451-N451</f>
        <v>0</v>
      </c>
      <c r="P451" s="46" t="n">
        <f aca="false">N451+L451+O451</f>
        <v>100</v>
      </c>
      <c r="Q451" s="44" t="n">
        <f aca="false">AE451+AI451+AJ451+AK451</f>
        <v>3904</v>
      </c>
      <c r="R451" s="47" t="n">
        <f aca="false">Q451/J451*100</f>
        <v>97.138591689475</v>
      </c>
      <c r="S451" s="44" t="n">
        <f aca="false">AE451+AI451+AJ451+AA451</f>
        <v>3904</v>
      </c>
      <c r="T451" s="47" t="n">
        <f aca="false">S451/J451*100</f>
        <v>97.138591689475</v>
      </c>
      <c r="U451" s="48" t="n">
        <f aca="false">(AE451+AI451+AJ451)/D451*100</f>
        <v>86.2993942890107</v>
      </c>
      <c r="V451" s="48"/>
      <c r="W451" s="49" t="s">
        <v>70</v>
      </c>
      <c r="X451" s="44" t="n">
        <v>3019</v>
      </c>
      <c r="Y451" s="44" t="str">
        <f aca="false">IF(AE451+AF451+AG451&lt;X451,CONCATENATE(SUM(X451-AE451-AF451-AG451),"- liczba niezewidencjonowanych"),CONCATENATE("za dużo o ",SUM(AE451+AF451+AG451-X451)))</f>
        <v>za dużo o 0</v>
      </c>
      <c r="Z451" s="44"/>
      <c r="AA451" s="44" t="n">
        <f aca="false">SUM(AK451+AL451)</f>
        <v>912</v>
      </c>
      <c r="AB451" s="44" t="n">
        <f aca="false">SUM(AF451+AG451+(X451-AE451-AF451-AG451))</f>
        <v>1027</v>
      </c>
      <c r="AC451" s="44" t="str">
        <f aca="false">IF(AB451&lt;AA451,CONCATENATE(SUM(AA451-AB451),"- ponad ewidencje mieszkańców"),CONCATENATE("do podłączenia pozostanie ",SUM(AB451-AA451)))</f>
        <v>do podłączenia pozostanie 115</v>
      </c>
      <c r="AD451" s="44"/>
      <c r="AE451" s="44" t="n">
        <v>1992</v>
      </c>
      <c r="AF451" s="44" t="n">
        <v>1016</v>
      </c>
      <c r="AG451" s="44" t="n">
        <v>11</v>
      </c>
      <c r="AH451" s="42" t="n">
        <v>1992</v>
      </c>
      <c r="AI451" s="42" t="n">
        <v>0</v>
      </c>
      <c r="AJ451" s="42" t="n">
        <v>1000</v>
      </c>
      <c r="AK451" s="44" t="n">
        <v>912</v>
      </c>
      <c r="AL451" s="44" t="n">
        <v>0</v>
      </c>
    </row>
    <row r="452" s="51" customFormat="true" ht="36.75" hidden="false" customHeight="true" outlineLevel="0" collapsed="false">
      <c r="A452" s="42" t="s">
        <v>898</v>
      </c>
      <c r="B452" s="42" t="s">
        <v>899</v>
      </c>
      <c r="C452" s="43" t="s">
        <v>900</v>
      </c>
      <c r="D452" s="44" t="n">
        <v>1700000</v>
      </c>
      <c r="E452" s="44" t="n">
        <f aca="false">D452*0.05</f>
        <v>85000</v>
      </c>
      <c r="F452" s="44" t="n">
        <f aca="false">D452-J452</f>
        <v>753953</v>
      </c>
      <c r="G452" s="44" t="n">
        <f aca="false">F452</f>
        <v>753953</v>
      </c>
      <c r="H452" s="45" t="n">
        <f aca="false">G452/D452</f>
        <v>0.443501764705882</v>
      </c>
      <c r="I452" s="44" t="n">
        <f aca="false">IF(G452&gt;E452,1,0)</f>
        <v>1</v>
      </c>
      <c r="J452" s="44" t="n">
        <f aca="false">X452+AI452+AJ452</f>
        <v>946047</v>
      </c>
      <c r="K452" s="44"/>
      <c r="L452" s="46" t="n">
        <f aca="false">AG452/J452*100</f>
        <v>0.37144031956129</v>
      </c>
      <c r="M452" s="46" t="n">
        <f aca="false">(AE452+AI452+AJ452)/J452*100</f>
        <v>92.4391705697497</v>
      </c>
      <c r="N452" s="46" t="n">
        <f aca="false">(AE452+AI452+AJ452+AF452)/J452*100</f>
        <v>99.6285596804387</v>
      </c>
      <c r="O452" s="46" t="n">
        <f aca="false">100-L452-N452</f>
        <v>0</v>
      </c>
      <c r="P452" s="46" t="n">
        <f aca="false">N452+L452+O452</f>
        <v>100</v>
      </c>
      <c r="Q452" s="44" t="n">
        <f aca="false">AE452+AI452+AJ452+AK452</f>
        <v>881360</v>
      </c>
      <c r="R452" s="47" t="n">
        <f aca="false">Q452/J452*100</f>
        <v>93.16239045206</v>
      </c>
      <c r="S452" s="44" t="n">
        <f aca="false">AE452+AI452+AJ452+AA452</f>
        <v>927053</v>
      </c>
      <c r="T452" s="47" t="n">
        <f aca="false">S452/J452*100</f>
        <v>97.9922773392865</v>
      </c>
      <c r="U452" s="48" t="n">
        <f aca="false">(AE452+AI452+AJ452)/D452*100</f>
        <v>51.4422352941176</v>
      </c>
      <c r="V452" s="48"/>
      <c r="W452" s="49" t="s">
        <v>61</v>
      </c>
      <c r="X452" s="44" t="n">
        <v>870596</v>
      </c>
      <c r="Y452" s="44" t="str">
        <f aca="false">IF(AE452+AF452+AG452&lt;X452,CONCATENATE(SUM(X452-AE452-AF452-AG452),"- liczba niezewidencjonowanych"),CONCATENATE("za dużo o ",SUM(AE452+AF452+AG452-X452)))</f>
        <v>za dużo o 0</v>
      </c>
      <c r="Z452" s="44"/>
      <c r="AA452" s="44" t="n">
        <f aca="false">SUM(AK452+AL452)</f>
        <v>52535</v>
      </c>
      <c r="AB452" s="44" t="n">
        <f aca="false">SUM(AF452+AG452+(X452-AE452-AF452-AG452))</f>
        <v>71529</v>
      </c>
      <c r="AC452" s="44" t="str">
        <f aca="false">IF(AB452&lt;AA452,CONCATENATE(SUM(AA452-AB452),"- ponad ewidencje mieszkańców"),CONCATENATE("do podłączenia pozostanie ",SUM(AB452-AA452)))</f>
        <v>do podłączenia pozostanie 18994</v>
      </c>
      <c r="AD452" s="44"/>
      <c r="AE452" s="44" t="n">
        <v>799067</v>
      </c>
      <c r="AF452" s="44" t="n">
        <v>68015</v>
      </c>
      <c r="AG452" s="44" t="n">
        <v>3514</v>
      </c>
      <c r="AH452" s="42" t="n">
        <v>818490</v>
      </c>
      <c r="AI452" s="42" t="n">
        <v>36576</v>
      </c>
      <c r="AJ452" s="42" t="n">
        <v>38875</v>
      </c>
      <c r="AK452" s="44" t="n">
        <v>6842</v>
      </c>
      <c r="AL452" s="44" t="n">
        <v>45693</v>
      </c>
    </row>
    <row r="453" s="51" customFormat="true" ht="22.5" hidden="false" customHeight="true" outlineLevel="0" collapsed="false">
      <c r="A453" s="42" t="s">
        <v>898</v>
      </c>
      <c r="B453" s="42"/>
      <c r="C453" s="43" t="s">
        <v>900</v>
      </c>
      <c r="D453" s="44"/>
      <c r="E453" s="44"/>
      <c r="F453" s="44"/>
      <c r="G453" s="44"/>
      <c r="H453" s="45"/>
      <c r="I453" s="44"/>
      <c r="J453" s="44"/>
      <c r="K453" s="44"/>
      <c r="L453" s="44"/>
      <c r="M453" s="44"/>
      <c r="N453" s="44"/>
      <c r="O453" s="44"/>
      <c r="P453" s="46"/>
      <c r="Q453" s="44"/>
      <c r="R453" s="44"/>
      <c r="S453" s="44"/>
      <c r="T453" s="44"/>
      <c r="U453" s="44"/>
      <c r="V453" s="44"/>
      <c r="W453" s="49" t="s">
        <v>61</v>
      </c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2"/>
      <c r="AI453" s="42"/>
      <c r="AJ453" s="42"/>
      <c r="AK453" s="44"/>
      <c r="AL453" s="44"/>
    </row>
    <row r="454" s="51" customFormat="true" ht="22.5" hidden="false" customHeight="true" outlineLevel="0" collapsed="false">
      <c r="A454" s="42" t="s">
        <v>898</v>
      </c>
      <c r="B454" s="42"/>
      <c r="C454" s="43" t="s">
        <v>900</v>
      </c>
      <c r="D454" s="44"/>
      <c r="E454" s="44"/>
      <c r="F454" s="44"/>
      <c r="G454" s="44"/>
      <c r="H454" s="45"/>
      <c r="I454" s="44"/>
      <c r="J454" s="44"/>
      <c r="K454" s="44"/>
      <c r="L454" s="44"/>
      <c r="M454" s="44"/>
      <c r="N454" s="44"/>
      <c r="O454" s="44"/>
      <c r="P454" s="46"/>
      <c r="Q454" s="44"/>
      <c r="R454" s="44"/>
      <c r="S454" s="44"/>
      <c r="T454" s="44"/>
      <c r="U454" s="44"/>
      <c r="V454" s="44"/>
      <c r="W454" s="49" t="s">
        <v>61</v>
      </c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2"/>
      <c r="AI454" s="42"/>
      <c r="AJ454" s="42"/>
      <c r="AK454" s="44"/>
      <c r="AL454" s="44"/>
    </row>
    <row r="455" s="51" customFormat="true" ht="22.5" hidden="false" customHeight="true" outlineLevel="0" collapsed="false">
      <c r="A455" s="42" t="s">
        <v>898</v>
      </c>
      <c r="B455" s="42"/>
      <c r="C455" s="43" t="s">
        <v>900</v>
      </c>
      <c r="D455" s="44"/>
      <c r="E455" s="44"/>
      <c r="F455" s="44"/>
      <c r="G455" s="44"/>
      <c r="H455" s="45"/>
      <c r="I455" s="44"/>
      <c r="J455" s="44"/>
      <c r="K455" s="44"/>
      <c r="L455" s="44"/>
      <c r="M455" s="44"/>
      <c r="N455" s="44"/>
      <c r="O455" s="44"/>
      <c r="P455" s="46"/>
      <c r="Q455" s="44"/>
      <c r="R455" s="44"/>
      <c r="S455" s="44"/>
      <c r="T455" s="44"/>
      <c r="U455" s="44"/>
      <c r="V455" s="44"/>
      <c r="W455" s="49" t="s">
        <v>61</v>
      </c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2"/>
      <c r="AI455" s="42"/>
      <c r="AJ455" s="42"/>
      <c r="AK455" s="44"/>
      <c r="AL455" s="44"/>
    </row>
    <row r="456" s="51" customFormat="true" ht="22.5" hidden="false" customHeight="true" outlineLevel="0" collapsed="false">
      <c r="A456" s="42" t="s">
        <v>898</v>
      </c>
      <c r="B456" s="42"/>
      <c r="C456" s="43" t="s">
        <v>900</v>
      </c>
      <c r="D456" s="44"/>
      <c r="E456" s="44"/>
      <c r="F456" s="44"/>
      <c r="G456" s="44"/>
      <c r="H456" s="45"/>
      <c r="I456" s="44"/>
      <c r="J456" s="44"/>
      <c r="K456" s="44"/>
      <c r="L456" s="44"/>
      <c r="M456" s="44"/>
      <c r="N456" s="44"/>
      <c r="O456" s="44"/>
      <c r="P456" s="46"/>
      <c r="Q456" s="44"/>
      <c r="R456" s="44"/>
      <c r="S456" s="44"/>
      <c r="T456" s="44"/>
      <c r="U456" s="44"/>
      <c r="V456" s="44"/>
      <c r="W456" s="49" t="s">
        <v>61</v>
      </c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2"/>
      <c r="AI456" s="42"/>
      <c r="AJ456" s="42"/>
      <c r="AK456" s="44"/>
      <c r="AL456" s="44"/>
    </row>
    <row r="457" s="51" customFormat="true" ht="22.5" hidden="false" customHeight="true" outlineLevel="0" collapsed="false">
      <c r="A457" s="42" t="s">
        <v>898</v>
      </c>
      <c r="B457" s="42"/>
      <c r="C457" s="43" t="s">
        <v>900</v>
      </c>
      <c r="D457" s="44"/>
      <c r="E457" s="44"/>
      <c r="F457" s="44"/>
      <c r="G457" s="44"/>
      <c r="H457" s="45"/>
      <c r="I457" s="44"/>
      <c r="J457" s="44"/>
      <c r="K457" s="44"/>
      <c r="L457" s="44"/>
      <c r="M457" s="44"/>
      <c r="N457" s="44"/>
      <c r="O457" s="44"/>
      <c r="P457" s="46"/>
      <c r="Q457" s="44"/>
      <c r="R457" s="44"/>
      <c r="S457" s="44"/>
      <c r="T457" s="44"/>
      <c r="U457" s="44"/>
      <c r="V457" s="44"/>
      <c r="W457" s="49" t="s">
        <v>61</v>
      </c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2"/>
      <c r="AI457" s="42"/>
      <c r="AJ457" s="42"/>
      <c r="AK457" s="44"/>
      <c r="AL457" s="44"/>
    </row>
    <row r="458" s="51" customFormat="true" ht="22.5" hidden="false" customHeight="true" outlineLevel="0" collapsed="false">
      <c r="A458" s="42" t="s">
        <v>898</v>
      </c>
      <c r="B458" s="42"/>
      <c r="C458" s="43" t="s">
        <v>900</v>
      </c>
      <c r="D458" s="44"/>
      <c r="E458" s="44"/>
      <c r="F458" s="44"/>
      <c r="G458" s="44"/>
      <c r="H458" s="45"/>
      <c r="I458" s="44"/>
      <c r="J458" s="44"/>
      <c r="K458" s="44"/>
      <c r="L458" s="44"/>
      <c r="M458" s="44"/>
      <c r="N458" s="44"/>
      <c r="O458" s="44"/>
      <c r="P458" s="46"/>
      <c r="Q458" s="44"/>
      <c r="R458" s="44"/>
      <c r="S458" s="44"/>
      <c r="T458" s="44"/>
      <c r="U458" s="44"/>
      <c r="V458" s="44"/>
      <c r="W458" s="49" t="s">
        <v>61</v>
      </c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2"/>
      <c r="AI458" s="42"/>
      <c r="AJ458" s="42"/>
      <c r="AK458" s="44"/>
      <c r="AL458" s="44"/>
    </row>
    <row r="459" s="51" customFormat="true" ht="22.5" hidden="false" customHeight="true" outlineLevel="0" collapsed="false">
      <c r="A459" s="42" t="s">
        <v>898</v>
      </c>
      <c r="B459" s="42"/>
      <c r="C459" s="43" t="s">
        <v>900</v>
      </c>
      <c r="D459" s="44"/>
      <c r="E459" s="44"/>
      <c r="F459" s="44"/>
      <c r="G459" s="44"/>
      <c r="H459" s="45"/>
      <c r="I459" s="44"/>
      <c r="J459" s="44"/>
      <c r="K459" s="44"/>
      <c r="L459" s="44"/>
      <c r="M459" s="44"/>
      <c r="N459" s="44"/>
      <c r="O459" s="44"/>
      <c r="P459" s="46"/>
      <c r="Q459" s="44"/>
      <c r="R459" s="44"/>
      <c r="S459" s="44"/>
      <c r="T459" s="44"/>
      <c r="U459" s="44"/>
      <c r="V459" s="44"/>
      <c r="W459" s="49" t="s">
        <v>61</v>
      </c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2"/>
      <c r="AI459" s="42"/>
      <c r="AJ459" s="42"/>
      <c r="AK459" s="44"/>
      <c r="AL459" s="44"/>
    </row>
    <row r="460" s="51" customFormat="true" ht="22.5" hidden="false" customHeight="true" outlineLevel="0" collapsed="false">
      <c r="A460" s="42" t="s">
        <v>898</v>
      </c>
      <c r="B460" s="42"/>
      <c r="C460" s="43" t="s">
        <v>900</v>
      </c>
      <c r="D460" s="44"/>
      <c r="E460" s="44"/>
      <c r="F460" s="44"/>
      <c r="G460" s="44"/>
      <c r="H460" s="45"/>
      <c r="I460" s="44"/>
      <c r="J460" s="44"/>
      <c r="K460" s="44"/>
      <c r="L460" s="44"/>
      <c r="M460" s="44"/>
      <c r="N460" s="44"/>
      <c r="O460" s="44"/>
      <c r="P460" s="46"/>
      <c r="Q460" s="44"/>
      <c r="R460" s="44"/>
      <c r="S460" s="44"/>
      <c r="T460" s="44"/>
      <c r="U460" s="44"/>
      <c r="V460" s="44"/>
      <c r="W460" s="49" t="s">
        <v>61</v>
      </c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2"/>
      <c r="AI460" s="42"/>
      <c r="AJ460" s="42"/>
      <c r="AK460" s="44"/>
      <c r="AL460" s="44"/>
    </row>
    <row r="461" s="51" customFormat="true" ht="22.5" hidden="false" customHeight="true" outlineLevel="0" collapsed="false">
      <c r="A461" s="42" t="s">
        <v>898</v>
      </c>
      <c r="B461" s="42"/>
      <c r="C461" s="43" t="s">
        <v>900</v>
      </c>
      <c r="D461" s="44"/>
      <c r="E461" s="44"/>
      <c r="F461" s="44"/>
      <c r="G461" s="44"/>
      <c r="H461" s="45"/>
      <c r="I461" s="44"/>
      <c r="J461" s="44"/>
      <c r="K461" s="44"/>
      <c r="L461" s="44"/>
      <c r="M461" s="44"/>
      <c r="N461" s="44"/>
      <c r="O461" s="44"/>
      <c r="P461" s="46"/>
      <c r="Q461" s="44"/>
      <c r="R461" s="44"/>
      <c r="S461" s="44"/>
      <c r="T461" s="44"/>
      <c r="U461" s="44"/>
      <c r="V461" s="44"/>
      <c r="W461" s="49" t="s">
        <v>61</v>
      </c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2"/>
      <c r="AI461" s="42"/>
      <c r="AJ461" s="42"/>
      <c r="AK461" s="44"/>
      <c r="AL461" s="44"/>
    </row>
    <row r="462" s="51" customFormat="true" ht="57.75" hidden="false" customHeight="true" outlineLevel="0" collapsed="false">
      <c r="A462" s="42" t="s">
        <v>901</v>
      </c>
      <c r="B462" s="42" t="s">
        <v>902</v>
      </c>
      <c r="C462" s="43" t="s">
        <v>900</v>
      </c>
      <c r="D462" s="44" t="n">
        <v>366400</v>
      </c>
      <c r="E462" s="44" t="n">
        <f aca="false">D462*0.05</f>
        <v>18320</v>
      </c>
      <c r="F462" s="44" t="n">
        <f aca="false">D462-J462</f>
        <v>102147</v>
      </c>
      <c r="G462" s="44" t="n">
        <f aca="false">F462</f>
        <v>102147</v>
      </c>
      <c r="H462" s="45" t="n">
        <f aca="false">G462/D462</f>
        <v>0.278785480349345</v>
      </c>
      <c r="I462" s="44" t="n">
        <f aca="false">IF(G462&gt;E462,1,0)</f>
        <v>1</v>
      </c>
      <c r="J462" s="44" t="n">
        <f aca="false">X462+AI462+AJ462</f>
        <v>264253</v>
      </c>
      <c r="K462" s="44"/>
      <c r="L462" s="46" t="n">
        <f aca="false">AG462/J462*100</f>
        <v>0.145693710194397</v>
      </c>
      <c r="M462" s="46" t="n">
        <f aca="false">(AE462+AI462+AJ462)/J462*100</f>
        <v>90.3967031594722</v>
      </c>
      <c r="N462" s="46" t="n">
        <f aca="false">(AE462+AI462+AJ462+AF462)/J462*100</f>
        <v>99.5655678459658</v>
      </c>
      <c r="O462" s="46" t="n">
        <f aca="false">100-L462-N462</f>
        <v>0.288738443839804</v>
      </c>
      <c r="P462" s="46" t="n">
        <f aca="false">N462+L462+O462</f>
        <v>100</v>
      </c>
      <c r="Q462" s="44" t="n">
        <f aca="false">AE462+AI462+AJ462+AK462</f>
        <v>240004</v>
      </c>
      <c r="R462" s="47" t="n">
        <f aca="false">Q462/J462*100</f>
        <v>90.8235668090807</v>
      </c>
      <c r="S462" s="44" t="n">
        <f aca="false">AE462+AI462+AJ462+AA462</f>
        <v>247312</v>
      </c>
      <c r="T462" s="47" t="n">
        <f aca="false">S462/J462*100</f>
        <v>93.5890983262253</v>
      </c>
      <c r="U462" s="48" t="n">
        <f aca="false">(AE462+AI462+AJ462)/D462*100</f>
        <v>65.1954148471616</v>
      </c>
      <c r="V462" s="48"/>
      <c r="W462" s="49" t="s">
        <v>61</v>
      </c>
      <c r="X462" s="44" t="n">
        <v>194299</v>
      </c>
      <c r="Y462" s="44" t="str">
        <f aca="false">IF(AE462+AF462+AG462&lt;X462,CONCATENATE(SUM(X462-AE462-AF462-AG462),"- liczba niezewidencjonowanych"),CONCATENATE("za dużo o ",SUM(AE462+AF462+AG462-X462)))</f>
        <v>763- liczba niezewidencjonowanych</v>
      </c>
      <c r="Z462" s="50" t="s">
        <v>62</v>
      </c>
      <c r="AA462" s="44" t="n">
        <f aca="false">SUM(AK462+AL462)</f>
        <v>8436</v>
      </c>
      <c r="AB462" s="44" t="n">
        <f aca="false">SUM(AF462+AG462+(X462-AE462-AF462-AG462))</f>
        <v>25377</v>
      </c>
      <c r="AC462" s="44" t="str">
        <f aca="false">IF(AB462&lt;AA462,CONCATENATE(SUM(AA462-AB462),"- ponad ewidencje mieszkańców"),CONCATENATE("do podłączenia pozostanie ",SUM(AB462-AA462)))</f>
        <v>do podłączenia pozostanie 16941</v>
      </c>
      <c r="AD462" s="44"/>
      <c r="AE462" s="44" t="n">
        <v>168922</v>
      </c>
      <c r="AF462" s="44" t="n">
        <v>24229</v>
      </c>
      <c r="AG462" s="44" t="n">
        <v>385</v>
      </c>
      <c r="AH462" s="44" t="n">
        <v>168922</v>
      </c>
      <c r="AI462" s="44" t="n">
        <v>68604</v>
      </c>
      <c r="AJ462" s="44" t="n">
        <v>1350</v>
      </c>
      <c r="AK462" s="48" t="n">
        <v>1128</v>
      </c>
      <c r="AL462" s="44" t="n">
        <v>7308</v>
      </c>
    </row>
    <row r="463" s="51" customFormat="true" ht="57.75" hidden="false" customHeight="true" outlineLevel="0" collapsed="false">
      <c r="A463" s="42" t="s">
        <v>903</v>
      </c>
      <c r="B463" s="42" t="s">
        <v>904</v>
      </c>
      <c r="C463" s="43" t="s">
        <v>900</v>
      </c>
      <c r="D463" s="44" t="n">
        <v>75901</v>
      </c>
      <c r="E463" s="44" t="n">
        <f aca="false">D463*0.05</f>
        <v>3795.05</v>
      </c>
      <c r="F463" s="44" t="n">
        <f aca="false">D463-J463</f>
        <v>7381</v>
      </c>
      <c r="G463" s="44" t="n">
        <f aca="false">F463</f>
        <v>7381</v>
      </c>
      <c r="H463" s="45" t="n">
        <f aca="false">G463/D463</f>
        <v>0.0972450955850384</v>
      </c>
      <c r="I463" s="44" t="n">
        <f aca="false">IF(G463&gt;E463,1,0)</f>
        <v>1</v>
      </c>
      <c r="J463" s="44" t="n">
        <f aca="false">X463+AI463+AJ463</f>
        <v>68520</v>
      </c>
      <c r="K463" s="44"/>
      <c r="L463" s="46" t="n">
        <f aca="false">AG463/J463*100</f>
        <v>0.904845300642148</v>
      </c>
      <c r="M463" s="46" t="n">
        <f aca="false">(AE463+AI463+AJ463)/J463*100</f>
        <v>95.9077641564507</v>
      </c>
      <c r="N463" s="46" t="n">
        <f aca="false">(AE463+AI463+AJ463+AF463)/J463*100</f>
        <v>96.1821366024518</v>
      </c>
      <c r="O463" s="46" t="n">
        <f aca="false">100-L463-N463</f>
        <v>2.91301809690602</v>
      </c>
      <c r="P463" s="46" t="n">
        <f aca="false">N463+L463+O463</f>
        <v>100</v>
      </c>
      <c r="Q463" s="44" t="n">
        <f aca="false">AE463+AI463+AJ463+AK463</f>
        <v>65764</v>
      </c>
      <c r="R463" s="47" t="n">
        <f aca="false">Q463/J463*100</f>
        <v>95.9778166958552</v>
      </c>
      <c r="S463" s="44" t="n">
        <f aca="false">AE463+AI463+AJ463+AA463</f>
        <v>68347</v>
      </c>
      <c r="T463" s="47" t="n">
        <f aca="false">S463/J463*100</f>
        <v>99.7475189725628</v>
      </c>
      <c r="U463" s="48" t="n">
        <f aca="false">(AE463+AI463+AJ463)/D463*100</f>
        <v>86.5812044637093</v>
      </c>
      <c r="V463" s="48"/>
      <c r="W463" s="49" t="s">
        <v>70</v>
      </c>
      <c r="X463" s="44" t="n">
        <v>60933</v>
      </c>
      <c r="Y463" s="44" t="str">
        <f aca="false">IF(AE463+AF463+AG463&lt;X463,CONCATENATE(SUM(X463-AE463-AF463-AG463),"- liczba niezewidencjonowanych"),CONCATENATE("za dużo o ",SUM(AE463+AF463+AG463-X463)))</f>
        <v>1996- liczba niezewidencjonowanych</v>
      </c>
      <c r="Z463" s="50" t="s">
        <v>62</v>
      </c>
      <c r="AA463" s="44" t="n">
        <f aca="false">SUM(AK463+AL463)</f>
        <v>2631</v>
      </c>
      <c r="AB463" s="44" t="n">
        <f aca="false">SUM(AF463+AG463+(X463-AE463-AF463-AG463))</f>
        <v>2804</v>
      </c>
      <c r="AC463" s="44" t="str">
        <f aca="false">IF(AB463&lt;AA463,CONCATENATE(SUM(AA463-AB463),"- ponad ewidencje mieszkańców"),CONCATENATE("do podłączenia pozostanie ",SUM(AB463-AA463)))</f>
        <v>do podłączenia pozostanie 173</v>
      </c>
      <c r="AD463" s="44"/>
      <c r="AE463" s="44" t="n">
        <v>58129</v>
      </c>
      <c r="AF463" s="44" t="n">
        <v>188</v>
      </c>
      <c r="AG463" s="44" t="n">
        <v>620</v>
      </c>
      <c r="AH463" s="44" t="n">
        <v>58129</v>
      </c>
      <c r="AI463" s="44" t="n">
        <v>6229</v>
      </c>
      <c r="AJ463" s="44" t="n">
        <v>1358</v>
      </c>
      <c r="AK463" s="44" t="n">
        <v>48</v>
      </c>
      <c r="AL463" s="44" t="n">
        <v>2583</v>
      </c>
    </row>
    <row r="464" s="51" customFormat="true" ht="57.75" hidden="false" customHeight="true" outlineLevel="0" collapsed="false">
      <c r="A464" s="42" t="s">
        <v>905</v>
      </c>
      <c r="B464" s="42" t="s">
        <v>906</v>
      </c>
      <c r="C464" s="43" t="s">
        <v>900</v>
      </c>
      <c r="D464" s="44" t="n">
        <v>156000</v>
      </c>
      <c r="E464" s="44" t="n">
        <f aca="false">D464*0.05</f>
        <v>7800</v>
      </c>
      <c r="F464" s="44" t="n">
        <f aca="false">D464-J464</f>
        <v>30654</v>
      </c>
      <c r="G464" s="44" t="n">
        <f aca="false">F464</f>
        <v>30654</v>
      </c>
      <c r="H464" s="45" t="n">
        <f aca="false">G464/D464</f>
        <v>0.1965</v>
      </c>
      <c r="I464" s="44" t="n">
        <f aca="false">IF(G464&gt;E464,1,0)</f>
        <v>1</v>
      </c>
      <c r="J464" s="44" t="n">
        <f aca="false">X464+AI464+AJ464</f>
        <v>125346</v>
      </c>
      <c r="K464" s="44"/>
      <c r="L464" s="46" t="n">
        <f aca="false">AG464/J464*100</f>
        <v>0.172323009908573</v>
      </c>
      <c r="M464" s="46" t="n">
        <f aca="false">(AE464+AI464+AJ464)/J464*100</f>
        <v>83.1769661576756</v>
      </c>
      <c r="N464" s="46" t="n">
        <f aca="false">(AE464+AI464+AJ464+AF464)/J464*100</f>
        <v>83.8949786989613</v>
      </c>
      <c r="O464" s="46" t="n">
        <f aca="false">100-L464-N464</f>
        <v>15.9326982911302</v>
      </c>
      <c r="P464" s="46" t="n">
        <f aca="false">N464+L464+O464</f>
        <v>100</v>
      </c>
      <c r="Q464" s="44" t="n">
        <f aca="false">AE464+AI464+AJ464+AK464</f>
        <v>104286</v>
      </c>
      <c r="R464" s="47" t="n">
        <f aca="false">Q464/J464*100</f>
        <v>83.1985065339141</v>
      </c>
      <c r="S464" s="44" t="n">
        <f aca="false">AE464+AI464+AJ464+AA464</f>
        <v>105707</v>
      </c>
      <c r="T464" s="47" t="n">
        <f aca="false">S464/J464*100</f>
        <v>84.332168557433</v>
      </c>
      <c r="U464" s="48" t="n">
        <f aca="false">(AE464+AI464+AJ464)/D464*100</f>
        <v>66.8326923076923</v>
      </c>
      <c r="V464" s="48"/>
      <c r="W464" s="49" t="s">
        <v>61</v>
      </c>
      <c r="X464" s="44" t="n">
        <v>64446</v>
      </c>
      <c r="Y464" s="44" t="str">
        <f aca="false">IF(AE464+AF464+AG464&lt;X464,CONCATENATE(SUM(X464-AE464-AF464-AG464),"- liczba niezewidencjonowanych"),CONCATENATE("za dużo o ",SUM(AE464+AF464+AG464-X464)))</f>
        <v>19971- liczba niezewidencjonowanych</v>
      </c>
      <c r="Z464" s="50" t="s">
        <v>62</v>
      </c>
      <c r="AA464" s="44" t="n">
        <f aca="false">SUM(AK464+AL464)</f>
        <v>1448</v>
      </c>
      <c r="AB464" s="44" t="n">
        <f aca="false">SUM(AF464+AG464+(X464-AE464-AF464-AG464))</f>
        <v>21087</v>
      </c>
      <c r="AC464" s="44" t="str">
        <f aca="false">IF(AB464&lt;AA464,CONCATENATE(SUM(AA464-AB464),"- ponad ewidencje mieszkańców"),CONCATENATE("do podłączenia pozostanie ",SUM(AB464-AA464)))</f>
        <v>do podłączenia pozostanie 19639</v>
      </c>
      <c r="AD464" s="44"/>
      <c r="AE464" s="44" t="n">
        <v>43359</v>
      </c>
      <c r="AF464" s="44" t="n">
        <v>900</v>
      </c>
      <c r="AG464" s="44" t="n">
        <v>216</v>
      </c>
      <c r="AH464" s="44" t="n">
        <v>43359</v>
      </c>
      <c r="AI464" s="44" t="n">
        <v>24900</v>
      </c>
      <c r="AJ464" s="44" t="n">
        <v>36000</v>
      </c>
      <c r="AK464" s="44" t="n">
        <v>27</v>
      </c>
      <c r="AL464" s="44" t="n">
        <v>1421</v>
      </c>
    </row>
    <row r="465" s="51" customFormat="true" ht="48.75" hidden="false" customHeight="true" outlineLevel="0" collapsed="false">
      <c r="A465" s="42" t="s">
        <v>907</v>
      </c>
      <c r="B465" s="42" t="s">
        <v>908</v>
      </c>
      <c r="C465" s="43" t="s">
        <v>900</v>
      </c>
      <c r="D465" s="44" t="n">
        <v>180000</v>
      </c>
      <c r="E465" s="44" t="n">
        <f aca="false">D465*0.05</f>
        <v>9000</v>
      </c>
      <c r="F465" s="44" t="n">
        <f aca="false">D465-J465</f>
        <v>19060</v>
      </c>
      <c r="G465" s="44" t="n">
        <f aca="false">F465</f>
        <v>19060</v>
      </c>
      <c r="H465" s="45" t="n">
        <f aca="false">G465/D465</f>
        <v>0.105888888888889</v>
      </c>
      <c r="I465" s="44" t="n">
        <f aca="false">IF(G465&gt;E465,1,0)</f>
        <v>1</v>
      </c>
      <c r="J465" s="44" t="n">
        <f aca="false">X465+AA465-AB465+AI465+AJ465</f>
        <v>160940</v>
      </c>
      <c r="K465" s="44" t="s">
        <v>69</v>
      </c>
      <c r="L465" s="46" t="n">
        <f aca="false">AG465/J465*100</f>
        <v>0.00248539828507518</v>
      </c>
      <c r="M465" s="46" t="n">
        <f aca="false">(AE465+AI465+AJ465)/J465*100</f>
        <v>93.9822294022617</v>
      </c>
      <c r="N465" s="46" t="n">
        <f aca="false">(AE465+AI465+AJ465+AF465)/J465*100</f>
        <v>97.9936622343731</v>
      </c>
      <c r="O465" s="46" t="n">
        <f aca="false">100-L465-N465</f>
        <v>2.00385236734186</v>
      </c>
      <c r="P465" s="46" t="n">
        <f aca="false">N465+L465+O465</f>
        <v>100</v>
      </c>
      <c r="Q465" s="44" t="n">
        <f aca="false">AE465+AI465+AJ465+AK465</f>
        <v>156320</v>
      </c>
      <c r="R465" s="47" t="n">
        <f aca="false">Q465/J465*100</f>
        <v>97.1293649807382</v>
      </c>
      <c r="S465" s="44" t="n">
        <f aca="false">AE465+AI465+AJ465+AA465</f>
        <v>160940</v>
      </c>
      <c r="T465" s="47" t="n">
        <f aca="false">S465/J465*100</f>
        <v>100</v>
      </c>
      <c r="U465" s="48" t="n">
        <f aca="false">(AE465+AI465+AJ465)/D465*100</f>
        <v>84.0305555555556</v>
      </c>
      <c r="V465" s="48"/>
      <c r="W465" s="49" t="s">
        <v>61</v>
      </c>
      <c r="X465" s="44" t="n">
        <v>82686</v>
      </c>
      <c r="Y465" s="44" t="str">
        <f aca="false">IF(AE465+AF465+AG465&lt;X465,CONCATENATE(SUM(X465-AE465-AF465-AG465),"- liczba niezewidencjonowanych"),CONCATENATE("za dużo o ",SUM(AE465+AF465+AG465-X465)))</f>
        <v>za dużo o 0</v>
      </c>
      <c r="Z465" s="44"/>
      <c r="AA465" s="44" t="n">
        <f aca="false">SUM(AK465+AL465)</f>
        <v>9685</v>
      </c>
      <c r="AB465" s="44" t="n">
        <f aca="false">SUM(AF465+AG465+(X465-AE465-AF465-AG465))</f>
        <v>6460</v>
      </c>
      <c r="AC465" s="44" t="str">
        <f aca="false">IF(AB465&lt;AA465,CONCATENATE(SUM(AA465-AB465),"- ponad ewidencje mieszkańców"),CONCATENATE("do podłączenia pozostanie ",SUM(AB465-AA465)))</f>
        <v>3225- ponad ewidencje mieszkańców</v>
      </c>
      <c r="AD465" s="50" t="s">
        <v>88</v>
      </c>
      <c r="AE465" s="44" t="n">
        <f aca="false">71130+5000+96</f>
        <v>76226</v>
      </c>
      <c r="AF465" s="44" t="n">
        <f aca="false">X465-AE465-AG465</f>
        <v>6456</v>
      </c>
      <c r="AG465" s="44" t="n">
        <v>4</v>
      </c>
      <c r="AH465" s="44" t="n">
        <v>76226</v>
      </c>
      <c r="AI465" s="44" t="n">
        <f aca="false">74165-AI466-AI468</f>
        <v>74165</v>
      </c>
      <c r="AJ465" s="44" t="n">
        <v>864</v>
      </c>
      <c r="AK465" s="44" t="n">
        <v>5065</v>
      </c>
      <c r="AL465" s="44" t="n">
        <v>4620</v>
      </c>
    </row>
    <row r="466" s="51" customFormat="true" ht="36.75" hidden="false" customHeight="true" outlineLevel="0" collapsed="false">
      <c r="A466" s="42" t="s">
        <v>907</v>
      </c>
      <c r="B466" s="42"/>
      <c r="C466" s="43" t="s">
        <v>900</v>
      </c>
      <c r="D466" s="44"/>
      <c r="E466" s="44"/>
      <c r="F466" s="44"/>
      <c r="G466" s="44"/>
      <c r="H466" s="45"/>
      <c r="I466" s="44"/>
      <c r="J466" s="44"/>
      <c r="K466" s="44"/>
      <c r="L466" s="44"/>
      <c r="M466" s="44"/>
      <c r="N466" s="44"/>
      <c r="O466" s="44"/>
      <c r="P466" s="46"/>
      <c r="Q466" s="44"/>
      <c r="R466" s="44"/>
      <c r="S466" s="44"/>
      <c r="T466" s="44"/>
      <c r="U466" s="48"/>
      <c r="V466" s="48"/>
      <c r="W466" s="49" t="s">
        <v>61</v>
      </c>
      <c r="X466" s="44" t="n">
        <v>23650</v>
      </c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</row>
    <row r="467" s="51" customFormat="true" ht="36.75" hidden="false" customHeight="true" outlineLevel="0" collapsed="false">
      <c r="A467" s="42" t="s">
        <v>907</v>
      </c>
      <c r="B467" s="42"/>
      <c r="C467" s="43" t="s">
        <v>900</v>
      </c>
      <c r="D467" s="44"/>
      <c r="E467" s="44"/>
      <c r="F467" s="44"/>
      <c r="G467" s="44"/>
      <c r="H467" s="45"/>
      <c r="I467" s="44"/>
      <c r="J467" s="44"/>
      <c r="K467" s="44"/>
      <c r="L467" s="44"/>
      <c r="M467" s="44"/>
      <c r="N467" s="44"/>
      <c r="O467" s="44"/>
      <c r="P467" s="46"/>
      <c r="Q467" s="44"/>
      <c r="R467" s="44"/>
      <c r="S467" s="44"/>
      <c r="T467" s="44"/>
      <c r="U467" s="48"/>
      <c r="V467" s="48"/>
      <c r="W467" s="49" t="s">
        <v>61</v>
      </c>
      <c r="X467" s="44" t="n">
        <v>8394</v>
      </c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</row>
    <row r="468" s="51" customFormat="true" ht="36.75" hidden="false" customHeight="true" outlineLevel="0" collapsed="false">
      <c r="A468" s="42" t="s">
        <v>907</v>
      </c>
      <c r="B468" s="42"/>
      <c r="C468" s="43" t="s">
        <v>900</v>
      </c>
      <c r="D468" s="44"/>
      <c r="E468" s="44"/>
      <c r="F468" s="44"/>
      <c r="G468" s="44"/>
      <c r="H468" s="45"/>
      <c r="I468" s="44"/>
      <c r="J468" s="44"/>
      <c r="K468" s="44"/>
      <c r="L468" s="44"/>
      <c r="M468" s="44"/>
      <c r="N468" s="44"/>
      <c r="O468" s="44"/>
      <c r="P468" s="46"/>
      <c r="Q468" s="44"/>
      <c r="R468" s="44"/>
      <c r="S468" s="44"/>
      <c r="T468" s="44"/>
      <c r="U468" s="48"/>
      <c r="V468" s="48"/>
      <c r="W468" s="49" t="s">
        <v>61</v>
      </c>
      <c r="X468" s="44" t="n">
        <v>10157</v>
      </c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</row>
    <row r="469" s="51" customFormat="true" ht="36.75" hidden="false" customHeight="true" outlineLevel="0" collapsed="false">
      <c r="A469" s="42" t="s">
        <v>909</v>
      </c>
      <c r="B469" s="43" t="s">
        <v>910</v>
      </c>
      <c r="C469" s="43" t="s">
        <v>900</v>
      </c>
      <c r="D469" s="44" t="n">
        <v>52227</v>
      </c>
      <c r="E469" s="44" t="n">
        <f aca="false">D469*0.05</f>
        <v>2611.35</v>
      </c>
      <c r="F469" s="44" t="n">
        <f aca="false">D469-J469</f>
        <v>143</v>
      </c>
      <c r="G469" s="44" t="n">
        <f aca="false">F469</f>
        <v>143</v>
      </c>
      <c r="H469" s="45" t="n">
        <f aca="false">G469/D469</f>
        <v>0.00273804737013422</v>
      </c>
      <c r="I469" s="44" t="n">
        <f aca="false">IF(G469&gt;E469,1,0)</f>
        <v>0</v>
      </c>
      <c r="J469" s="44" t="n">
        <f aca="false">X469+AI469+AJ469</f>
        <v>52084</v>
      </c>
      <c r="K469" s="44"/>
      <c r="L469" s="46" t="n">
        <f aca="false">AG469/J469*100</f>
        <v>0.00575992627294371</v>
      </c>
      <c r="M469" s="46" t="n">
        <f aca="false">(AE469+AI469+AJ469)/J469*100</f>
        <v>96.0122110436986</v>
      </c>
      <c r="N469" s="46" t="n">
        <f aca="false">(AE469+AI469+AJ469+AF469)/J469*100</f>
        <v>99.9942400737271</v>
      </c>
      <c r="O469" s="46" t="n">
        <f aca="false">100-L469-N469</f>
        <v>0</v>
      </c>
      <c r="P469" s="46" t="n">
        <f aca="false">N469+L469+O469</f>
        <v>100</v>
      </c>
      <c r="Q469" s="44" t="n">
        <f aca="false">AE469+AI469+AJ469+AK469</f>
        <v>50202</v>
      </c>
      <c r="R469" s="47" t="n">
        <f aca="false">Q469/J469*100</f>
        <v>96.38660625144</v>
      </c>
      <c r="S469" s="44" t="n">
        <f aca="false">AE469+AI469+AJ469+AA469</f>
        <v>51462</v>
      </c>
      <c r="T469" s="47" t="n">
        <f aca="false">S469/J469*100</f>
        <v>98.8057752860763</v>
      </c>
      <c r="U469" s="48" t="n">
        <f aca="false">(AE469+AI469+AJ469)/D469*100</f>
        <v>95.7493250617497</v>
      </c>
      <c r="V469" s="48"/>
      <c r="W469" s="49" t="s">
        <v>79</v>
      </c>
      <c r="X469" s="44" t="n">
        <v>31284</v>
      </c>
      <c r="Y469" s="44" t="str">
        <f aca="false">IF(AE469+AF469+AG469&lt;X469,CONCATENATE(SUM(X469-AE469-AF469-AG469),"- liczba niezewidencjonowanych"),CONCATENATE("za dużo o ",SUM(AE469+AF469+AG469-X469)))</f>
        <v>za dużo o 0</v>
      </c>
      <c r="Z469" s="44"/>
      <c r="AA469" s="44" t="n">
        <f aca="false">SUM(AK469+AL469)</f>
        <v>1455</v>
      </c>
      <c r="AB469" s="44" t="n">
        <f aca="false">SUM(AF469+AG469+(X469-AE469-AF469-AG469))</f>
        <v>2077</v>
      </c>
      <c r="AC469" s="44" t="str">
        <f aca="false">IF(AB469&lt;AA469,CONCATENATE(SUM(AA469-AB469),"- ponad ewidencje mieszkańców"),CONCATENATE("do podłączenia pozostanie ",SUM(AB469-AA469)))</f>
        <v>do podłączenia pozostanie 622</v>
      </c>
      <c r="AD469" s="44"/>
      <c r="AE469" s="44" t="n">
        <v>29207</v>
      </c>
      <c r="AF469" s="44" t="n">
        <v>2074</v>
      </c>
      <c r="AG469" s="44" t="n">
        <v>3</v>
      </c>
      <c r="AH469" s="44" t="n">
        <v>29207</v>
      </c>
      <c r="AI469" s="44" t="n">
        <v>2400</v>
      </c>
      <c r="AJ469" s="44" t="n">
        <v>18400</v>
      </c>
      <c r="AK469" s="44" t="n">
        <v>195</v>
      </c>
      <c r="AL469" s="44" t="n">
        <v>1260</v>
      </c>
    </row>
    <row r="470" s="51" customFormat="true" ht="36.75" hidden="false" customHeight="true" outlineLevel="0" collapsed="false">
      <c r="A470" s="42" t="s">
        <v>909</v>
      </c>
      <c r="B470" s="43"/>
      <c r="C470" s="43" t="s">
        <v>900</v>
      </c>
      <c r="D470" s="44"/>
      <c r="E470" s="44"/>
      <c r="F470" s="44"/>
      <c r="G470" s="44"/>
      <c r="H470" s="45"/>
      <c r="I470" s="44"/>
      <c r="J470" s="44"/>
      <c r="K470" s="44"/>
      <c r="L470" s="44"/>
      <c r="M470" s="44"/>
      <c r="N470" s="44"/>
      <c r="O470" s="44"/>
      <c r="P470" s="46"/>
      <c r="Q470" s="44"/>
      <c r="R470" s="44"/>
      <c r="S470" s="44"/>
      <c r="T470" s="44"/>
      <c r="U470" s="44"/>
      <c r="V470" s="44"/>
      <c r="W470" s="49" t="s">
        <v>79</v>
      </c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8"/>
    </row>
    <row r="471" s="51" customFormat="true" ht="36.75" hidden="false" customHeight="true" outlineLevel="0" collapsed="false">
      <c r="A471" s="42" t="s">
        <v>909</v>
      </c>
      <c r="B471" s="43"/>
      <c r="C471" s="43" t="s">
        <v>900</v>
      </c>
      <c r="D471" s="44"/>
      <c r="E471" s="44"/>
      <c r="F471" s="44"/>
      <c r="G471" s="44"/>
      <c r="H471" s="45"/>
      <c r="I471" s="44"/>
      <c r="J471" s="44"/>
      <c r="K471" s="44"/>
      <c r="L471" s="44"/>
      <c r="M471" s="44"/>
      <c r="N471" s="44"/>
      <c r="O471" s="44"/>
      <c r="P471" s="46"/>
      <c r="Q471" s="44"/>
      <c r="R471" s="44"/>
      <c r="S471" s="44"/>
      <c r="T471" s="44"/>
      <c r="U471" s="44"/>
      <c r="V471" s="44"/>
      <c r="W471" s="49" t="s">
        <v>79</v>
      </c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2"/>
      <c r="AI471" s="42"/>
      <c r="AJ471" s="42"/>
      <c r="AK471" s="44"/>
      <c r="AL471" s="44"/>
    </row>
    <row r="472" s="51" customFormat="true" ht="36.75" hidden="false" customHeight="true" outlineLevel="0" collapsed="false">
      <c r="A472" s="42" t="s">
        <v>911</v>
      </c>
      <c r="B472" s="42" t="s">
        <v>912</v>
      </c>
      <c r="C472" s="43" t="s">
        <v>900</v>
      </c>
      <c r="D472" s="44" t="n">
        <v>110000</v>
      </c>
      <c r="E472" s="44" t="n">
        <f aca="false">D472*0.05</f>
        <v>5500</v>
      </c>
      <c r="F472" s="44" t="n">
        <f aca="false">D472-J472</f>
        <v>-12955</v>
      </c>
      <c r="G472" s="44" t="n">
        <f aca="false">F472*-1</f>
        <v>12955</v>
      </c>
      <c r="H472" s="45" t="n">
        <f aca="false">G472/D472</f>
        <v>0.117772727272727</v>
      </c>
      <c r="I472" s="44" t="n">
        <f aca="false">IF(G472&gt;E472,1,0)</f>
        <v>1</v>
      </c>
      <c r="J472" s="44" t="n">
        <f aca="false">X472+AI472+AJ472</f>
        <v>122955</v>
      </c>
      <c r="K472" s="44"/>
      <c r="L472" s="46" t="n">
        <f aca="false">AG472/J472*100</f>
        <v>0.845024602496848</v>
      </c>
      <c r="M472" s="46" t="n">
        <f aca="false">(AE472+AI472+AJ472)/J472*100</f>
        <v>81.019885323899</v>
      </c>
      <c r="N472" s="46" t="n">
        <f aca="false">(AE472+AI472+AJ472+AF472)/J472*100</f>
        <v>99.1549753975032</v>
      </c>
      <c r="O472" s="46" t="n">
        <f aca="false">100-L472-N472</f>
        <v>0</v>
      </c>
      <c r="P472" s="46" t="n">
        <f aca="false">N472+L472+O472</f>
        <v>100</v>
      </c>
      <c r="Q472" s="44" t="n">
        <f aca="false">AE472+AI472+AJ472+AK472</f>
        <v>102429</v>
      </c>
      <c r="R472" s="47" t="n">
        <f aca="false">Q472/J472*100</f>
        <v>83.3060875930218</v>
      </c>
      <c r="S472" s="44" t="n">
        <f aca="false">AE472+AI472+AJ472+AA472</f>
        <v>109489</v>
      </c>
      <c r="T472" s="47" t="n">
        <f aca="false">S472/J472*100</f>
        <v>89.0480257004595</v>
      </c>
      <c r="U472" s="48" t="n">
        <f aca="false">(AE472+AI472+AJ472)/D472*100</f>
        <v>90.5618181818182</v>
      </c>
      <c r="V472" s="48"/>
      <c r="W472" s="49" t="s">
        <v>61</v>
      </c>
      <c r="X472" s="44" t="n">
        <v>65725</v>
      </c>
      <c r="Y472" s="44" t="str">
        <f aca="false">IF(AE472+AF472+AG472&lt;X472,CONCATENATE(SUM(X472-AE472-AF472-AG472),"- liczba niezewidencjonowanych"),CONCATENATE("za dużo o ",SUM(AE472+AF472+AG472-X472)))</f>
        <v>za dużo o 0</v>
      </c>
      <c r="Z472" s="44"/>
      <c r="AA472" s="44" t="n">
        <f aca="false">SUM(AK472+AL472)</f>
        <v>9871</v>
      </c>
      <c r="AB472" s="44" t="n">
        <f aca="false">SUM(AF472+AG472+(X472-AE472-AF472-AG472))</f>
        <v>23337</v>
      </c>
      <c r="AC472" s="44" t="str">
        <f aca="false">IF(AB472&lt;AA472,CONCATENATE(SUM(AA472-AB472),"- ponad ewidencje mieszkańców"),CONCATENATE("do podłączenia pozostanie ",SUM(AB472-AA472)))</f>
        <v>do podłączenia pozostanie 13466</v>
      </c>
      <c r="AD472" s="44"/>
      <c r="AE472" s="44" t="n">
        <v>42388</v>
      </c>
      <c r="AF472" s="44" t="n">
        <v>22298</v>
      </c>
      <c r="AG472" s="44" t="n">
        <v>1039</v>
      </c>
      <c r="AH472" s="44" t="n">
        <v>42388</v>
      </c>
      <c r="AI472" s="44" t="n">
        <v>56418</v>
      </c>
      <c r="AJ472" s="42" t="n">
        <v>812</v>
      </c>
      <c r="AK472" s="44" t="n">
        <v>2811</v>
      </c>
      <c r="AL472" s="44" t="n">
        <v>7060</v>
      </c>
    </row>
    <row r="473" s="51" customFormat="true" ht="36.75" hidden="false" customHeight="true" outlineLevel="0" collapsed="false">
      <c r="A473" s="42" t="s">
        <v>911</v>
      </c>
      <c r="B473" s="42"/>
      <c r="C473" s="43" t="s">
        <v>900</v>
      </c>
      <c r="D473" s="44"/>
      <c r="E473" s="44"/>
      <c r="F473" s="44"/>
      <c r="G473" s="44"/>
      <c r="H473" s="45"/>
      <c r="I473" s="44"/>
      <c r="J473" s="44"/>
      <c r="K473" s="44"/>
      <c r="L473" s="44"/>
      <c r="M473" s="44"/>
      <c r="N473" s="44"/>
      <c r="O473" s="44"/>
      <c r="P473" s="46"/>
      <c r="Q473" s="44"/>
      <c r="R473" s="44"/>
      <c r="S473" s="44"/>
      <c r="T473" s="44"/>
      <c r="U473" s="44"/>
      <c r="V473" s="44"/>
      <c r="W473" s="49" t="s">
        <v>61</v>
      </c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2"/>
      <c r="AI473" s="42"/>
      <c r="AJ473" s="42"/>
      <c r="AK473" s="44"/>
      <c r="AL473" s="44"/>
    </row>
    <row r="474" s="51" customFormat="true" ht="36.75" hidden="false" customHeight="true" outlineLevel="0" collapsed="false">
      <c r="A474" s="42" t="s">
        <v>911</v>
      </c>
      <c r="B474" s="42"/>
      <c r="C474" s="43" t="s">
        <v>900</v>
      </c>
      <c r="D474" s="44"/>
      <c r="E474" s="44"/>
      <c r="F474" s="44"/>
      <c r="G474" s="44"/>
      <c r="H474" s="45"/>
      <c r="I474" s="44"/>
      <c r="J474" s="44"/>
      <c r="K474" s="44"/>
      <c r="L474" s="44"/>
      <c r="M474" s="44"/>
      <c r="N474" s="44"/>
      <c r="O474" s="44"/>
      <c r="P474" s="46"/>
      <c r="Q474" s="44"/>
      <c r="R474" s="44"/>
      <c r="S474" s="44"/>
      <c r="T474" s="44"/>
      <c r="U474" s="44"/>
      <c r="V474" s="44"/>
      <c r="W474" s="49" t="s">
        <v>61</v>
      </c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2"/>
      <c r="AI474" s="42"/>
      <c r="AJ474" s="42"/>
      <c r="AK474" s="44"/>
      <c r="AL474" s="44"/>
    </row>
    <row r="475" s="51" customFormat="true" ht="48.75" hidden="false" customHeight="true" outlineLevel="0" collapsed="false">
      <c r="A475" s="42" t="s">
        <v>913</v>
      </c>
      <c r="B475" s="42" t="s">
        <v>914</v>
      </c>
      <c r="C475" s="43" t="s">
        <v>900</v>
      </c>
      <c r="D475" s="44" t="n">
        <v>54116</v>
      </c>
      <c r="E475" s="44" t="n">
        <f aca="false">D475*0.05</f>
        <v>2705.8</v>
      </c>
      <c r="F475" s="44" t="n">
        <f aca="false">D475-J475</f>
        <v>-7633</v>
      </c>
      <c r="G475" s="44" t="n">
        <f aca="false">F475*-1</f>
        <v>7633</v>
      </c>
      <c r="H475" s="45" t="n">
        <f aca="false">G475/D475</f>
        <v>0.141048858008722</v>
      </c>
      <c r="I475" s="44" t="n">
        <f aca="false">IF(G475&gt;E475,1,0)</f>
        <v>1</v>
      </c>
      <c r="J475" s="44" t="n">
        <f aca="false">X475+AA475-AB475+AI475+AJ475</f>
        <v>61749</v>
      </c>
      <c r="K475" s="44" t="s">
        <v>69</v>
      </c>
      <c r="L475" s="46" t="n">
        <f aca="false">AG475/J475*100</f>
        <v>0.242918913666618</v>
      </c>
      <c r="M475" s="46" t="n">
        <f aca="false">(AE475+AI475+AJ475)/J475*100</f>
        <v>85.3115030202918</v>
      </c>
      <c r="N475" s="46" t="n">
        <f aca="false">(AE475+AI475+AJ475+AF475)/J475*100</f>
        <v>85.7050316604318</v>
      </c>
      <c r="O475" s="46" t="n">
        <f aca="false">100-L475-N475</f>
        <v>14.0520494259016</v>
      </c>
      <c r="P475" s="46" t="n">
        <f aca="false">N475+L475+O475</f>
        <v>100</v>
      </c>
      <c r="Q475" s="44" t="n">
        <f aca="false">AE475+AI475+AJ475+AK475</f>
        <v>53349</v>
      </c>
      <c r="R475" s="47" t="n">
        <f aca="false">Q475/J475*100</f>
        <v>86.3965408346694</v>
      </c>
      <c r="S475" s="44" t="n">
        <f aca="false">AE475+AI475+AJ475+AA475</f>
        <v>61749</v>
      </c>
      <c r="T475" s="47" t="n">
        <f aca="false">S475/J475*100</f>
        <v>100</v>
      </c>
      <c r="U475" s="48" t="n">
        <f aca="false">(AE475+AI475+AJ475)/D475*100</f>
        <v>97.3445930963116</v>
      </c>
      <c r="V475" s="48"/>
      <c r="W475" s="49" t="s">
        <v>76</v>
      </c>
      <c r="X475" s="44" t="n">
        <v>31031</v>
      </c>
      <c r="Y475" s="44" t="str">
        <f aca="false">IF(AE475+AF475+AG475&lt;X475,CONCATENATE(SUM(X475-AE475-AF475-AG475),"- liczba niezewidencjonowanych"),CONCATENATE("za dużo o ",SUM(AE475+AF475+AG475-X475)))</f>
        <v>2771- liczba niezewidencjonowanych</v>
      </c>
      <c r="Z475" s="50" t="s">
        <v>62</v>
      </c>
      <c r="AA475" s="44" t="n">
        <f aca="false">SUM(AK475+AL475)</f>
        <v>9070</v>
      </c>
      <c r="AB475" s="44" t="n">
        <f aca="false">SUM(AF475+AG475+(X475-AE475-AF475-AG475))</f>
        <v>3164</v>
      </c>
      <c r="AC475" s="44" t="str">
        <f aca="false">IF(AB475&lt;AA475,CONCATENATE(SUM(AA475-AB475),"- ponad ewidencje mieszkańców"),CONCATENATE("do podłączenia pozostanie ",SUM(AB475-AA475)))</f>
        <v>5906- ponad ewidencje mieszkańców</v>
      </c>
      <c r="AD475" s="50" t="s">
        <v>88</v>
      </c>
      <c r="AE475" s="44" t="n">
        <v>27867</v>
      </c>
      <c r="AF475" s="44" t="n">
        <v>243</v>
      </c>
      <c r="AG475" s="44" t="n">
        <v>150</v>
      </c>
      <c r="AH475" s="44" t="n">
        <v>27867</v>
      </c>
      <c r="AI475" s="44" t="n">
        <v>23975</v>
      </c>
      <c r="AJ475" s="44" t="n">
        <v>837</v>
      </c>
      <c r="AK475" s="44" t="n">
        <v>670</v>
      </c>
      <c r="AL475" s="44" t="n">
        <v>8400</v>
      </c>
    </row>
    <row r="476" s="51" customFormat="true" ht="36.75" hidden="false" customHeight="true" outlineLevel="0" collapsed="false">
      <c r="A476" s="42" t="s">
        <v>915</v>
      </c>
      <c r="B476" s="42" t="s">
        <v>916</v>
      </c>
      <c r="C476" s="43" t="s">
        <v>900</v>
      </c>
      <c r="D476" s="42" t="n">
        <v>80000</v>
      </c>
      <c r="E476" s="44" t="n">
        <f aca="false">D476*0.05</f>
        <v>4000</v>
      </c>
      <c r="F476" s="44" t="n">
        <f aca="false">D476-J476</f>
        <v>-16738</v>
      </c>
      <c r="G476" s="44" t="n">
        <f aca="false">F476*-1</f>
        <v>16738</v>
      </c>
      <c r="H476" s="45" t="n">
        <f aca="false">G476/D476</f>
        <v>0.209225</v>
      </c>
      <c r="I476" s="44" t="n">
        <f aca="false">IF(G476&gt;E476,1,0)</f>
        <v>1</v>
      </c>
      <c r="J476" s="44" t="n">
        <f aca="false">X476+AI476+AJ476</f>
        <v>96738</v>
      </c>
      <c r="K476" s="44"/>
      <c r="L476" s="46" t="n">
        <f aca="false">AG476/J476*100</f>
        <v>0.541669250966528</v>
      </c>
      <c r="M476" s="46" t="n">
        <f aca="false">(AE476+AI476+AJ476)/J476*100</f>
        <v>91.4015175008787</v>
      </c>
      <c r="N476" s="46" t="n">
        <f aca="false">(AE476+AI476+AJ476+AF476)/J476*100</f>
        <v>99.4583307490335</v>
      </c>
      <c r="O476" s="46" t="n">
        <f aca="false">100-L476-N476</f>
        <v>0</v>
      </c>
      <c r="P476" s="46" t="n">
        <f aca="false">N476+L476+O476</f>
        <v>100</v>
      </c>
      <c r="Q476" s="44" t="n">
        <f aca="false">AE476+AI476+AJ476+AK476</f>
        <v>95764</v>
      </c>
      <c r="R476" s="47" t="n">
        <f aca="false">Q476/J476*100</f>
        <v>98.9931567739668</v>
      </c>
      <c r="S476" s="44" t="n">
        <f aca="false">AE476+AI476+AJ476+AA476</f>
        <v>96214</v>
      </c>
      <c r="T476" s="47" t="n">
        <f aca="false">S476/J476*100</f>
        <v>99.4583307490335</v>
      </c>
      <c r="U476" s="48" t="n">
        <f aca="false">(AE476+AI476+AJ476)/D476*100</f>
        <v>110.525</v>
      </c>
      <c r="V476" s="52" t="s">
        <v>66</v>
      </c>
      <c r="W476" s="49" t="s">
        <v>70</v>
      </c>
      <c r="X476" s="44" t="n">
        <v>35518</v>
      </c>
      <c r="Y476" s="44" t="str">
        <f aca="false">IF(AE476+AF476+AG476&lt;X476,CONCATENATE(SUM(X476-AE476-AF476-AG476),"- liczba niezewidencjonowanych"),CONCATENATE("za dużo o ",SUM(AE476+AF476+AG476-X476)))</f>
        <v>za dużo o 0</v>
      </c>
      <c r="Z476" s="44"/>
      <c r="AA476" s="44" t="n">
        <f aca="false">SUM(AK476+AL476)</f>
        <v>7794</v>
      </c>
      <c r="AB476" s="44" t="n">
        <f aca="false">SUM(AF476+AG476+(X476-AE476-AF476-AG476))</f>
        <v>8318</v>
      </c>
      <c r="AC476" s="44" t="str">
        <f aca="false">IF(AB476&lt;AA476,CONCATENATE(SUM(AA476-AB476),"- ponad ewidencje mieszkańców"),CONCATENATE("do podłączenia pozostanie ",SUM(AB476-AA476)))</f>
        <v>do podłączenia pozostanie 524</v>
      </c>
      <c r="AD476" s="44"/>
      <c r="AE476" s="44" t="n">
        <v>27200</v>
      </c>
      <c r="AF476" s="44" t="n">
        <v>7794</v>
      </c>
      <c r="AG476" s="44" t="n">
        <v>524</v>
      </c>
      <c r="AH476" s="42" t="n">
        <v>27200</v>
      </c>
      <c r="AI476" s="42" t="n">
        <v>61220</v>
      </c>
      <c r="AJ476" s="42"/>
      <c r="AK476" s="44" t="n">
        <f aca="false">7794-450</f>
        <v>7344</v>
      </c>
      <c r="AL476" s="44" t="n">
        <v>450</v>
      </c>
    </row>
    <row r="477" s="51" customFormat="true" ht="57.75" hidden="false" customHeight="true" outlineLevel="0" collapsed="false">
      <c r="A477" s="42" t="s">
        <v>917</v>
      </c>
      <c r="B477" s="42" t="s">
        <v>918</v>
      </c>
      <c r="C477" s="43" t="s">
        <v>900</v>
      </c>
      <c r="D477" s="44" t="n">
        <v>45994</v>
      </c>
      <c r="E477" s="44" t="n">
        <f aca="false">D477*0.05</f>
        <v>2299.7</v>
      </c>
      <c r="F477" s="44" t="n">
        <f aca="false">D477-J477</f>
        <v>1728</v>
      </c>
      <c r="G477" s="44" t="n">
        <f aca="false">F477</f>
        <v>1728</v>
      </c>
      <c r="H477" s="45" t="n">
        <f aca="false">G477/D477</f>
        <v>0.0375701178414576</v>
      </c>
      <c r="I477" s="44" t="n">
        <f aca="false">IF(G477&gt;E477,1,0)</f>
        <v>0</v>
      </c>
      <c r="J477" s="44" t="n">
        <f aca="false">X477+AI477+AJ477</f>
        <v>44266</v>
      </c>
      <c r="K477" s="44"/>
      <c r="L477" s="46" t="n">
        <f aca="false">AG477/J477*100</f>
        <v>1.10242624135906</v>
      </c>
      <c r="M477" s="46" t="n">
        <f aca="false">(AE477+AI477+AJ477)/J477*100</f>
        <v>95.2243256675552</v>
      </c>
      <c r="N477" s="46" t="n">
        <f aca="false">(AE477+AI477+AJ477+AF477)/J477*100</f>
        <v>98.244702480459</v>
      </c>
      <c r="O477" s="46" t="n">
        <f aca="false">100-L477-N477</f>
        <v>0.652871278181905</v>
      </c>
      <c r="P477" s="46" t="n">
        <f aca="false">N477+L477+O477</f>
        <v>100</v>
      </c>
      <c r="Q477" s="44" t="n">
        <f aca="false">AE477+AI477+AJ477+AK477</f>
        <v>43180</v>
      </c>
      <c r="R477" s="47" t="n">
        <f aca="false">Q477/J477*100</f>
        <v>97.5466497989428</v>
      </c>
      <c r="S477" s="44" t="n">
        <f aca="false">AE477+AI477+AJ477+AA477</f>
        <v>43532</v>
      </c>
      <c r="T477" s="47" t="n">
        <f aca="false">S477/J477*100</f>
        <v>98.341842497628</v>
      </c>
      <c r="U477" s="48" t="n">
        <f aca="false">(AE477+AI477+AJ477)/D477*100</f>
        <v>91.6467365308519</v>
      </c>
      <c r="V477" s="48"/>
      <c r="W477" s="49" t="s">
        <v>70</v>
      </c>
      <c r="X477" s="44" t="n">
        <v>37866</v>
      </c>
      <c r="Y477" s="44" t="str">
        <f aca="false">IF(AE477+AF477+AG477&lt;X477,CONCATENATE(SUM(X477-AE477-AF477-AG477),"- liczba niezewidencjonowanych"),CONCATENATE("za dużo o ",SUM(AE477+AF477+AG477-X477)))</f>
        <v>289- liczba niezewidencjonowanych</v>
      </c>
      <c r="Z477" s="50" t="s">
        <v>62</v>
      </c>
      <c r="AA477" s="44" t="n">
        <f aca="false">SUM(AK477+AL477)</f>
        <v>1380</v>
      </c>
      <c r="AB477" s="44" t="n">
        <f aca="false">SUM(AF477+AG477+(X477-AE477-AF477-AG477))</f>
        <v>2114</v>
      </c>
      <c r="AC477" s="44" t="str">
        <f aca="false">IF(AB477&lt;AA477,CONCATENATE(SUM(AA477-AB477),"- ponad ewidencje mieszkańców"),CONCATENATE("do podłączenia pozostanie ",SUM(AB477-AA477)))</f>
        <v>do podłączenia pozostanie 734</v>
      </c>
      <c r="AD477" s="44"/>
      <c r="AE477" s="44" t="n">
        <v>35752</v>
      </c>
      <c r="AF477" s="44" t="n">
        <v>1337</v>
      </c>
      <c r="AG477" s="44" t="n">
        <v>488</v>
      </c>
      <c r="AH477" s="42" t="n">
        <v>35752</v>
      </c>
      <c r="AI477" s="42" t="n">
        <v>5950</v>
      </c>
      <c r="AJ477" s="42" t="n">
        <v>450</v>
      </c>
      <c r="AK477" s="44" t="n">
        <v>1028</v>
      </c>
      <c r="AL477" s="44" t="n">
        <v>352</v>
      </c>
    </row>
    <row r="478" s="51" customFormat="true" ht="48.75" hidden="false" customHeight="true" outlineLevel="0" collapsed="false">
      <c r="A478" s="42" t="s">
        <v>919</v>
      </c>
      <c r="B478" s="42" t="s">
        <v>920</v>
      </c>
      <c r="C478" s="43" t="s">
        <v>900</v>
      </c>
      <c r="D478" s="44" t="n">
        <v>40144</v>
      </c>
      <c r="E478" s="44" t="n">
        <f aca="false">D478*0.05</f>
        <v>2007.2</v>
      </c>
      <c r="F478" s="44" t="n">
        <f aca="false">D478-J478</f>
        <v>-3669</v>
      </c>
      <c r="G478" s="44" t="n">
        <f aca="false">F478*-1</f>
        <v>3669</v>
      </c>
      <c r="H478" s="45" t="n">
        <f aca="false">G478/D478</f>
        <v>0.0913959744918294</v>
      </c>
      <c r="I478" s="44" t="n">
        <f aca="false">IF(G478&gt;E478,1,0)</f>
        <v>1</v>
      </c>
      <c r="J478" s="44" t="n">
        <f aca="false">X478+AA478-AB478+AI478+AJ478</f>
        <v>43813</v>
      </c>
      <c r="K478" s="44" t="s">
        <v>69</v>
      </c>
      <c r="L478" s="46" t="n">
        <f aca="false">AG478/J478*100</f>
        <v>0.0365188414397553</v>
      </c>
      <c r="M478" s="46" t="n">
        <f aca="false">(AE478+AI478+AJ478)/J478*100</f>
        <v>92.0617168420332</v>
      </c>
      <c r="N478" s="46" t="n">
        <f aca="false">(AE478+AI478+AJ478+AF478)/J478*100</f>
        <v>95.3506949992012</v>
      </c>
      <c r="O478" s="46" t="n">
        <f aca="false">100-L478-N478</f>
        <v>4.61278615935909</v>
      </c>
      <c r="P478" s="46" t="n">
        <f aca="false">N478+L478+O478</f>
        <v>100</v>
      </c>
      <c r="Q478" s="44" t="n">
        <f aca="false">AE478+AI478+AJ478+AK478</f>
        <v>40654</v>
      </c>
      <c r="R478" s="47" t="n">
        <f aca="false">Q478/J478*100</f>
        <v>92.7898112432383</v>
      </c>
      <c r="S478" s="44" t="n">
        <f aca="false">AE478+AI478+AJ478+AA478</f>
        <v>43813</v>
      </c>
      <c r="T478" s="47" t="n">
        <f aca="false">S478/J478*100</f>
        <v>100</v>
      </c>
      <c r="U478" s="48" t="n">
        <f aca="false">(AE478+AI478+AJ478)/D478*100</f>
        <v>100.475787166202</v>
      </c>
      <c r="V478" s="52" t="s">
        <v>66</v>
      </c>
      <c r="W478" s="49" t="s">
        <v>76</v>
      </c>
      <c r="X478" s="44" t="n">
        <f aca="false">28324+11510+1146</f>
        <v>40980</v>
      </c>
      <c r="Y478" s="44" t="str">
        <f aca="false">IF(AE478+AF478+AG478&lt;X478,CONCATENATE(SUM(X478-AE478-AF478-AG478),"- liczba niezewidencjonowanych"),CONCATENATE("za dużo o ",SUM(AE478+AF478+AG478-X478)))</f>
        <v>za dużo o 172</v>
      </c>
      <c r="Z478" s="50" t="s">
        <v>233</v>
      </c>
      <c r="AA478" s="44" t="n">
        <f aca="false">SUM(AK478+AL478)</f>
        <v>3478</v>
      </c>
      <c r="AB478" s="44" t="n">
        <f aca="false">SUM(AF478+AG478+(X478-AE478-AF478-AG478))</f>
        <v>1285</v>
      </c>
      <c r="AC478" s="44" t="str">
        <f aca="false">IF(AB478&lt;AA478,CONCATENATE(SUM(AA478-AB478),"- ponad ewidencje mieszkańców"),CONCATENATE("do podłączenia pozostanie ",SUM(AB478-AA478)))</f>
        <v>2193- ponad ewidencje mieszkańców</v>
      </c>
      <c r="AD478" s="50" t="s">
        <v>88</v>
      </c>
      <c r="AE478" s="44" t="n">
        <f aca="false">28097+1252+10346</f>
        <v>39695</v>
      </c>
      <c r="AF478" s="44" t="n">
        <f aca="false">227+1164+50</f>
        <v>1441</v>
      </c>
      <c r="AG478" s="44" t="n">
        <f aca="false">16</f>
        <v>16</v>
      </c>
      <c r="AH478" s="44" t="n">
        <f aca="false">27992+10346+1252</f>
        <v>39590</v>
      </c>
      <c r="AI478" s="42" t="n">
        <v>275</v>
      </c>
      <c r="AJ478" s="42" t="n">
        <f aca="false">345+20</f>
        <v>365</v>
      </c>
      <c r="AK478" s="44" t="n">
        <f aca="false">68+251</f>
        <v>319</v>
      </c>
      <c r="AL478" s="44" t="n">
        <f aca="false">630+2529</f>
        <v>3159</v>
      </c>
    </row>
    <row r="479" s="51" customFormat="true" ht="57.75" hidden="false" customHeight="true" outlineLevel="0" collapsed="false">
      <c r="A479" s="42" t="s">
        <v>921</v>
      </c>
      <c r="B479" s="42" t="s">
        <v>922</v>
      </c>
      <c r="C479" s="43" t="s">
        <v>900</v>
      </c>
      <c r="D479" s="44" t="n">
        <v>65000</v>
      </c>
      <c r="E479" s="44" t="n">
        <f aca="false">D479*0.05</f>
        <v>3250</v>
      </c>
      <c r="F479" s="44" t="n">
        <f aca="false">D479-J479</f>
        <v>3967</v>
      </c>
      <c r="G479" s="44" t="n">
        <f aca="false">F479</f>
        <v>3967</v>
      </c>
      <c r="H479" s="45" t="n">
        <f aca="false">G479/D479</f>
        <v>0.0610307692307692</v>
      </c>
      <c r="I479" s="44" t="n">
        <f aca="false">IF(G479&gt;E479,1,0)</f>
        <v>1</v>
      </c>
      <c r="J479" s="44" t="n">
        <f aca="false">X479+AI479+AJ479</f>
        <v>61033</v>
      </c>
      <c r="K479" s="44"/>
      <c r="L479" s="46" t="n">
        <f aca="false">AG479/J479*100</f>
        <v>0.412891386626907</v>
      </c>
      <c r="M479" s="46" t="n">
        <f aca="false">(AE479+AI479+AJ479)/J479*100</f>
        <v>84.721380236921</v>
      </c>
      <c r="N479" s="46" t="n">
        <f aca="false">(AE479+AI479+AJ479+AF479)/J479*100</f>
        <v>91.2752117706814</v>
      </c>
      <c r="O479" s="46" t="n">
        <f aca="false">100-L479-N479</f>
        <v>8.31189684269165</v>
      </c>
      <c r="P479" s="46" t="n">
        <f aca="false">N479+L479+O479</f>
        <v>100</v>
      </c>
      <c r="Q479" s="44" t="n">
        <f aca="false">AE479+AI479+AJ479+AK479</f>
        <v>54658</v>
      </c>
      <c r="R479" s="47" t="n">
        <f aca="false">Q479/J479*100</f>
        <v>89.5548309930693</v>
      </c>
      <c r="S479" s="44" t="n">
        <f aca="false">AE479+AI479+AJ479+AA479</f>
        <v>57858</v>
      </c>
      <c r="T479" s="47" t="n">
        <f aca="false">S479/J479*100</f>
        <v>94.7978962200777</v>
      </c>
      <c r="U479" s="48" t="n">
        <f aca="false">(AE479+AI479+AJ479)/D479*100</f>
        <v>79.5507692307692</v>
      </c>
      <c r="V479" s="48"/>
      <c r="W479" s="49" t="s">
        <v>76</v>
      </c>
      <c r="X479" s="44" t="n">
        <v>42785</v>
      </c>
      <c r="Y479" s="44" t="str">
        <f aca="false">IF(AE479+AF479+AG479&lt;X479,CONCATENATE(SUM(X479-AE479-AF479-AG479),"- liczba niezewidencjonowanych"),CONCATENATE("za dużo o ",SUM(AE479+AF479+AG479-X479)))</f>
        <v>5073- liczba niezewidencjonowanych</v>
      </c>
      <c r="Z479" s="50" t="s">
        <v>62</v>
      </c>
      <c r="AA479" s="44" t="n">
        <f aca="false">SUM(AK479+AL479)</f>
        <v>6150</v>
      </c>
      <c r="AB479" s="44" t="n">
        <f aca="false">SUM(AF479+AG479+(X479-AE479-AF479-AG479))</f>
        <v>9325</v>
      </c>
      <c r="AC479" s="44" t="str">
        <f aca="false">IF(AB479&lt;AA479,CONCATENATE(SUM(AA479-AB479),"- ponad ewidencje mieszkańców"),CONCATENATE("do podłączenia pozostanie ",SUM(AB479-AA479)))</f>
        <v>do podłączenia pozostanie 3175</v>
      </c>
      <c r="AD479" s="44"/>
      <c r="AE479" s="44" t="n">
        <v>33460</v>
      </c>
      <c r="AF479" s="44" t="n">
        <v>4000</v>
      </c>
      <c r="AG479" s="44" t="n">
        <v>252</v>
      </c>
      <c r="AH479" s="42" t="n">
        <v>33460</v>
      </c>
      <c r="AI479" s="42" t="n">
        <v>9177</v>
      </c>
      <c r="AJ479" s="42" t="n">
        <v>9071</v>
      </c>
      <c r="AK479" s="44" t="n">
        <v>2950</v>
      </c>
      <c r="AL479" s="44" t="n">
        <v>3200</v>
      </c>
    </row>
    <row r="480" s="51" customFormat="true" ht="36.75" hidden="false" customHeight="true" outlineLevel="0" collapsed="false">
      <c r="A480" s="42" t="s">
        <v>921</v>
      </c>
      <c r="B480" s="42"/>
      <c r="C480" s="43" t="s">
        <v>900</v>
      </c>
      <c r="D480" s="44"/>
      <c r="E480" s="44"/>
      <c r="F480" s="44"/>
      <c r="G480" s="44"/>
      <c r="H480" s="45"/>
      <c r="I480" s="44"/>
      <c r="J480" s="44"/>
      <c r="K480" s="44"/>
      <c r="L480" s="44"/>
      <c r="M480" s="44"/>
      <c r="N480" s="44"/>
      <c r="O480" s="44"/>
      <c r="P480" s="46"/>
      <c r="Q480" s="44"/>
      <c r="R480" s="44"/>
      <c r="S480" s="44"/>
      <c r="T480" s="44"/>
      <c r="U480" s="44"/>
      <c r="V480" s="44"/>
      <c r="W480" s="49" t="s">
        <v>76</v>
      </c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2"/>
      <c r="AI480" s="42"/>
      <c r="AJ480" s="42"/>
      <c r="AK480" s="44"/>
      <c r="AL480" s="44"/>
    </row>
    <row r="481" s="51" customFormat="true" ht="36.75" hidden="false" customHeight="true" outlineLevel="0" collapsed="false">
      <c r="A481" s="42" t="s">
        <v>921</v>
      </c>
      <c r="B481" s="42"/>
      <c r="C481" s="43" t="s">
        <v>900</v>
      </c>
      <c r="D481" s="44"/>
      <c r="E481" s="44"/>
      <c r="F481" s="44"/>
      <c r="G481" s="44"/>
      <c r="H481" s="45"/>
      <c r="I481" s="44"/>
      <c r="J481" s="44"/>
      <c r="K481" s="44"/>
      <c r="L481" s="44"/>
      <c r="M481" s="44"/>
      <c r="N481" s="44"/>
      <c r="O481" s="44"/>
      <c r="P481" s="46"/>
      <c r="Q481" s="44"/>
      <c r="R481" s="44"/>
      <c r="S481" s="44"/>
      <c r="T481" s="44"/>
      <c r="U481" s="44"/>
      <c r="V481" s="44"/>
      <c r="W481" s="49" t="s">
        <v>76</v>
      </c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2"/>
      <c r="AI481" s="42"/>
      <c r="AJ481" s="42"/>
      <c r="AK481" s="44"/>
      <c r="AL481" s="44"/>
    </row>
    <row r="482" s="51" customFormat="true" ht="57.75" hidden="false" customHeight="true" outlineLevel="0" collapsed="false">
      <c r="A482" s="42" t="s">
        <v>923</v>
      </c>
      <c r="B482" s="42" t="s">
        <v>924</v>
      </c>
      <c r="C482" s="43" t="s">
        <v>900</v>
      </c>
      <c r="D482" s="44" t="n">
        <v>37684</v>
      </c>
      <c r="E482" s="44" t="n">
        <f aca="false">D482*0.05</f>
        <v>1884.2</v>
      </c>
      <c r="F482" s="44" t="n">
        <f aca="false">D482-J482</f>
        <v>2872</v>
      </c>
      <c r="G482" s="44" t="n">
        <f aca="false">F482</f>
        <v>2872</v>
      </c>
      <c r="H482" s="45" t="n">
        <f aca="false">G482/D482</f>
        <v>0.076212716272158</v>
      </c>
      <c r="I482" s="44" t="n">
        <f aca="false">IF(G482&gt;E482,1,0)</f>
        <v>1</v>
      </c>
      <c r="J482" s="44" t="n">
        <f aca="false">X482+AI482+AJ482</f>
        <v>34812</v>
      </c>
      <c r="K482" s="44"/>
      <c r="L482" s="46" t="n">
        <f aca="false">AG482/J482*100</f>
        <v>0</v>
      </c>
      <c r="M482" s="46" t="n">
        <f aca="false">(AE482+AI482+AJ482)/J482*100</f>
        <v>95.3062162472711</v>
      </c>
      <c r="N482" s="46" t="n">
        <f aca="false">(AE482+AI482+AJ482+AF482)/J482*100</f>
        <v>95.3062162472711</v>
      </c>
      <c r="O482" s="46" t="n">
        <f aca="false">100-L482-N482</f>
        <v>4.69378375272895</v>
      </c>
      <c r="P482" s="46" t="n">
        <f aca="false">N482+L482+O482</f>
        <v>100</v>
      </c>
      <c r="Q482" s="44" t="n">
        <f aca="false">AE482+AI482+AJ482+AK482</f>
        <v>33178</v>
      </c>
      <c r="R482" s="47" t="n">
        <f aca="false">Q482/J482*100</f>
        <v>95.3062162472711</v>
      </c>
      <c r="S482" s="44" t="n">
        <f aca="false">AE482+AI482+AJ482+AA482</f>
        <v>33178</v>
      </c>
      <c r="T482" s="47" t="n">
        <f aca="false">S482/J482*100</f>
        <v>95.3062162472711</v>
      </c>
      <c r="U482" s="48" t="n">
        <f aca="false">(AE482+AI482+AJ482)/D482*100</f>
        <v>88.0426706294449</v>
      </c>
      <c r="V482" s="48"/>
      <c r="W482" s="49" t="s">
        <v>70</v>
      </c>
      <c r="X482" s="44" t="n">
        <v>29623</v>
      </c>
      <c r="Y482" s="44" t="str">
        <f aca="false">IF(AE482+AF482+AG482&lt;X482,CONCATENATE(SUM(X482-AE482-AF482-AG482),"- liczba niezewidencjonowanych"),CONCATENATE("za dużo o ",SUM(AE482+AF482+AG482-X482)))</f>
        <v>1634- liczba niezewidencjonowanych</v>
      </c>
      <c r="Z482" s="50" t="s">
        <v>62</v>
      </c>
      <c r="AA482" s="44" t="n">
        <f aca="false">SUM(AK482+AL482)</f>
        <v>0</v>
      </c>
      <c r="AB482" s="44" t="n">
        <f aca="false">SUM(AF482+AG482+(X482-AE482-AF482-AG482))</f>
        <v>1634</v>
      </c>
      <c r="AC482" s="44" t="str">
        <f aca="false">IF(AB482&lt;AA482,CONCATENATE(SUM(AA482-AB482),"- ponad ewidencje mieszkańców"),CONCATENATE("do podłączenia pozostanie ",SUM(AB482-AA482)))</f>
        <v>do podłączenia pozostanie 1634</v>
      </c>
      <c r="AD482" s="44"/>
      <c r="AE482" s="44" t="n">
        <v>27989</v>
      </c>
      <c r="AF482" s="44"/>
      <c r="AG482" s="44"/>
      <c r="AH482" s="42" t="n">
        <v>27989</v>
      </c>
      <c r="AI482" s="42" t="n">
        <v>5189</v>
      </c>
      <c r="AJ482" s="42"/>
      <c r="AK482" s="42" t="n">
        <v>0</v>
      </c>
      <c r="AL482" s="44" t="n">
        <v>0</v>
      </c>
    </row>
    <row r="483" s="51" customFormat="true" ht="57.75" hidden="false" customHeight="true" outlineLevel="0" collapsed="false">
      <c r="A483" s="42" t="s">
        <v>925</v>
      </c>
      <c r="B483" s="42" t="s">
        <v>926</v>
      </c>
      <c r="C483" s="43" t="s">
        <v>900</v>
      </c>
      <c r="D483" s="44" t="n">
        <v>45836</v>
      </c>
      <c r="E483" s="44" t="n">
        <f aca="false">D483*0.05</f>
        <v>2291.8</v>
      </c>
      <c r="F483" s="44" t="n">
        <f aca="false">D483-J483</f>
        <v>1348</v>
      </c>
      <c r="G483" s="44" t="n">
        <f aca="false">F483</f>
        <v>1348</v>
      </c>
      <c r="H483" s="45" t="n">
        <f aca="false">G483/D483</f>
        <v>0.0294091980102976</v>
      </c>
      <c r="I483" s="44" t="n">
        <f aca="false">IF(G483&gt;E483,1,0)</f>
        <v>0</v>
      </c>
      <c r="J483" s="44" t="n">
        <f aca="false">X483+AI483+AJ483</f>
        <v>44488</v>
      </c>
      <c r="K483" s="44"/>
      <c r="L483" s="46" t="n">
        <f aca="false">AG483/J483*100</f>
        <v>0.202301744290595</v>
      </c>
      <c r="M483" s="46" t="n">
        <f aca="false">(AE483+AI483+AJ483)/J483*100</f>
        <v>76.2025714799497</v>
      </c>
      <c r="N483" s="46" t="n">
        <f aca="false">(AE483+AI483+AJ483+AF483)/J483*100</f>
        <v>97.6488041719115</v>
      </c>
      <c r="O483" s="46" t="n">
        <f aca="false">100-L483-N483</f>
        <v>2.14889408379787</v>
      </c>
      <c r="P483" s="46" t="n">
        <f aca="false">N483+L483+O483</f>
        <v>100</v>
      </c>
      <c r="Q483" s="44" t="n">
        <f aca="false">AE483+AI483+AJ483+AK483</f>
        <v>39733</v>
      </c>
      <c r="R483" s="47" t="n">
        <f aca="false">Q483/J483*100</f>
        <v>89.3117245099802</v>
      </c>
      <c r="S483" s="44" t="n">
        <f aca="false">AE483+AI483+AJ483+AA483</f>
        <v>43833</v>
      </c>
      <c r="T483" s="47" t="n">
        <f aca="false">S483/J483*100</f>
        <v>98.5276928609962</v>
      </c>
      <c r="U483" s="48" t="n">
        <f aca="false">(AE483+AI483+AJ483)/D483*100</f>
        <v>73.961514966402</v>
      </c>
      <c r="V483" s="48"/>
      <c r="W483" s="49" t="s">
        <v>97</v>
      </c>
      <c r="X483" s="44" t="n">
        <v>43773</v>
      </c>
      <c r="Y483" s="44" t="str">
        <f aca="false">IF(AE483+AF483+AG483&lt;X483,CONCATENATE(SUM(X483-AE483-AF483-AG483),"- liczba niezewidencjonowanych"),CONCATENATE("za dużo o ",SUM(AE483+AF483+AG483-X483)))</f>
        <v>956- liczba niezewidencjonowanych</v>
      </c>
      <c r="Z483" s="50" t="s">
        <v>62</v>
      </c>
      <c r="AA483" s="44" t="n">
        <f aca="false">SUM(AK483+AL483)</f>
        <v>9932</v>
      </c>
      <c r="AB483" s="44" t="n">
        <f aca="false">SUM(AF483+AG483+(X483-AE483-AF483-AG483))</f>
        <v>10587</v>
      </c>
      <c r="AC483" s="44" t="str">
        <f aca="false">IF(AB483&lt;AA483,CONCATENATE(SUM(AA483-AB483),"- ponad ewidencje mieszkańców"),CONCATENATE("do podłączenia pozostanie ",SUM(AB483-AA483)))</f>
        <v>do podłączenia pozostanie 655</v>
      </c>
      <c r="AD483" s="44"/>
      <c r="AE483" s="44" t="n">
        <v>33186</v>
      </c>
      <c r="AF483" s="44" t="n">
        <v>9541</v>
      </c>
      <c r="AG483" s="44" t="n">
        <v>90</v>
      </c>
      <c r="AH483" s="42" t="n">
        <v>33186</v>
      </c>
      <c r="AI483" s="42" t="n">
        <v>65</v>
      </c>
      <c r="AJ483" s="42" t="n">
        <v>650</v>
      </c>
      <c r="AK483" s="44" t="n">
        <v>5832</v>
      </c>
      <c r="AL483" s="44" t="n">
        <v>4100</v>
      </c>
    </row>
    <row r="484" s="51" customFormat="true" ht="36.75" hidden="false" customHeight="true" outlineLevel="0" collapsed="false">
      <c r="A484" s="42" t="s">
        <v>927</v>
      </c>
      <c r="B484" s="42" t="s">
        <v>928</v>
      </c>
      <c r="C484" s="43" t="s">
        <v>900</v>
      </c>
      <c r="D484" s="44" t="n">
        <v>23429</v>
      </c>
      <c r="E484" s="44" t="n">
        <f aca="false">D484*0.05</f>
        <v>1171.45</v>
      </c>
      <c r="F484" s="44" t="n">
        <f aca="false">D484-J484</f>
        <v>-524</v>
      </c>
      <c r="G484" s="44" t="n">
        <f aca="false">F484*-1</f>
        <v>524</v>
      </c>
      <c r="H484" s="45" t="n">
        <f aca="false">G484/D484</f>
        <v>0.0223654445345512</v>
      </c>
      <c r="I484" s="44" t="n">
        <f aca="false">IF(G484&gt;E484,1,0)</f>
        <v>0</v>
      </c>
      <c r="J484" s="44" t="n">
        <f aca="false">X484+AI484+AJ484</f>
        <v>23953</v>
      </c>
      <c r="K484" s="44"/>
      <c r="L484" s="46" t="n">
        <f aca="false">AG484/J484*100</f>
        <v>0.371560973573248</v>
      </c>
      <c r="M484" s="46" t="n">
        <f aca="false">(AE484+AI484+AJ484)/J484*100</f>
        <v>75.8777606145368</v>
      </c>
      <c r="N484" s="46" t="n">
        <f aca="false">(AE484+AI484+AJ484+AF484)/J484*100</f>
        <v>99.6284390264268</v>
      </c>
      <c r="O484" s="46" t="n">
        <f aca="false">100-L484-N484</f>
        <v>0</v>
      </c>
      <c r="P484" s="46" t="n">
        <f aca="false">N484+L484+O484</f>
        <v>100</v>
      </c>
      <c r="Q484" s="44" t="n">
        <f aca="false">AE484+AI484+AJ484+AK484</f>
        <v>18782</v>
      </c>
      <c r="R484" s="47" t="n">
        <f aca="false">Q484/J484*100</f>
        <v>78.4118899511544</v>
      </c>
      <c r="S484" s="44" t="n">
        <f aca="false">AE484+AI484+AJ484+AA484</f>
        <v>23470</v>
      </c>
      <c r="T484" s="47" t="n">
        <f aca="false">S484/J484*100</f>
        <v>97.9835511209452</v>
      </c>
      <c r="U484" s="48" t="n">
        <f aca="false">(AE484+AI484+AJ484)/D484*100</f>
        <v>77.5748004609672</v>
      </c>
      <c r="V484" s="48"/>
      <c r="W484" s="49" t="s">
        <v>76</v>
      </c>
      <c r="X484" s="44" t="n">
        <v>22692</v>
      </c>
      <c r="Y484" s="44" t="str">
        <f aca="false">IF(AE484+AF484+AG484&lt;X484,CONCATENATE(SUM(X484-AE484-AF484-AG484),"- liczba niezewidencjonowanych"),CONCATENATE("za dużo o ",SUM(AE484+AF484+AG484-X484)))</f>
        <v>za dużo o 0</v>
      </c>
      <c r="Z484" s="44"/>
      <c r="AA484" s="44" t="n">
        <f aca="false">SUM(AK484+AL484)</f>
        <v>5295</v>
      </c>
      <c r="AB484" s="44" t="n">
        <f aca="false">SUM(AF484+AG484+(X484-AE484-AF484-AG484))</f>
        <v>5778</v>
      </c>
      <c r="AC484" s="44" t="str">
        <f aca="false">IF(AB484&lt;AA484,CONCATENATE(SUM(AA484-AB484),"- ponad ewidencje mieszkańców"),CONCATENATE("do podłączenia pozostanie ",SUM(AB484-AA484)))</f>
        <v>do podłączenia pozostanie 483</v>
      </c>
      <c r="AD484" s="44"/>
      <c r="AE484" s="44" t="n">
        <v>16914</v>
      </c>
      <c r="AF484" s="44" t="n">
        <v>5689</v>
      </c>
      <c r="AG484" s="44" t="n">
        <v>89</v>
      </c>
      <c r="AH484" s="42" t="n">
        <v>17659</v>
      </c>
      <c r="AI484" s="42" t="n">
        <v>0</v>
      </c>
      <c r="AJ484" s="42" t="n">
        <v>1261</v>
      </c>
      <c r="AK484" s="44" t="n">
        <v>607</v>
      </c>
      <c r="AL484" s="44" t="n">
        <v>4688</v>
      </c>
    </row>
    <row r="485" s="51" customFormat="true" ht="57.75" hidden="false" customHeight="true" outlineLevel="0" collapsed="false">
      <c r="A485" s="42" t="s">
        <v>929</v>
      </c>
      <c r="B485" s="42" t="s">
        <v>930</v>
      </c>
      <c r="C485" s="43" t="s">
        <v>900</v>
      </c>
      <c r="D485" s="44" t="n">
        <v>50000</v>
      </c>
      <c r="E485" s="44" t="n">
        <f aca="false">D485*0.05</f>
        <v>2500</v>
      </c>
      <c r="F485" s="44" t="n">
        <f aca="false">D485-J485</f>
        <v>262</v>
      </c>
      <c r="G485" s="44" t="n">
        <f aca="false">F485</f>
        <v>262</v>
      </c>
      <c r="H485" s="45" t="n">
        <f aca="false">G485/D485</f>
        <v>0.00524</v>
      </c>
      <c r="I485" s="44" t="n">
        <f aca="false">IF(G485&gt;E485,1,0)</f>
        <v>0</v>
      </c>
      <c r="J485" s="44" t="n">
        <f aca="false">X485+AI485+AJ485</f>
        <v>49738</v>
      </c>
      <c r="K485" s="44"/>
      <c r="L485" s="46" t="n">
        <f aca="false">AG485/J485*100</f>
        <v>1.08568901041457</v>
      </c>
      <c r="M485" s="46" t="n">
        <f aca="false">(AE485+AI485+AJ485)/J485*100</f>
        <v>58.9066709558084</v>
      </c>
      <c r="N485" s="46" t="n">
        <f aca="false">(AE485+AI485+AJ485+AF485)/J485*100</f>
        <v>82.9888616349672</v>
      </c>
      <c r="O485" s="46" t="n">
        <f aca="false">100-L485-N485</f>
        <v>15.9254493546182</v>
      </c>
      <c r="P485" s="46" t="n">
        <f aca="false">N485+L485+O485</f>
        <v>100</v>
      </c>
      <c r="Q485" s="44" t="n">
        <f aca="false">AE485+AI485+AJ485+AK485</f>
        <v>30256</v>
      </c>
      <c r="R485" s="47" t="n">
        <f aca="false">Q485/J485*100</f>
        <v>60.8307531464876</v>
      </c>
      <c r="S485" s="44" t="n">
        <f aca="false">AE485+AI485+AJ485+AA485</f>
        <v>39198</v>
      </c>
      <c r="T485" s="47" t="n">
        <f aca="false">S485/J485*100</f>
        <v>78.8089589448711</v>
      </c>
      <c r="U485" s="48" t="n">
        <f aca="false">(AE485+AI485+AJ485)/D485*100</f>
        <v>58.598</v>
      </c>
      <c r="V485" s="48"/>
      <c r="W485" s="49" t="s">
        <v>97</v>
      </c>
      <c r="X485" s="44" t="n">
        <v>48459</v>
      </c>
      <c r="Y485" s="44" t="str">
        <f aca="false">IF(AE485+AF485+AG485&lt;X485,CONCATENATE(SUM(X485-AE485-AF485-AG485),"- liczba niezewidencjonowanych"),CONCATENATE("za dużo o ",SUM(AE485+AF485+AG485-X485)))</f>
        <v>7921- liczba niezewidencjonowanych</v>
      </c>
      <c r="Z485" s="50" t="s">
        <v>62</v>
      </c>
      <c r="AA485" s="44" t="n">
        <f aca="false">SUM(AK485+AL485)</f>
        <v>9899</v>
      </c>
      <c r="AB485" s="44" t="n">
        <f aca="false">SUM(AF485+AG485+(X485-AE485-AF485-AG485))</f>
        <v>20439</v>
      </c>
      <c r="AC485" s="44" t="str">
        <f aca="false">IF(AB485&lt;AA485,CONCATENATE(SUM(AA485-AB485),"- ponad ewidencje mieszkańców"),CONCATENATE("do podłączenia pozostanie ",SUM(AB485-AA485)))</f>
        <v>do podłączenia pozostanie 10540</v>
      </c>
      <c r="AD485" s="44"/>
      <c r="AE485" s="44" t="n">
        <v>28020</v>
      </c>
      <c r="AF485" s="44" t="n">
        <v>11978</v>
      </c>
      <c r="AG485" s="44" t="n">
        <v>540</v>
      </c>
      <c r="AH485" s="44" t="n">
        <v>28020</v>
      </c>
      <c r="AI485" s="42" t="n">
        <v>736</v>
      </c>
      <c r="AJ485" s="42" t="n">
        <v>543</v>
      </c>
      <c r="AK485" s="42" t="n">
        <v>957</v>
      </c>
      <c r="AL485" s="44" t="n">
        <v>8942</v>
      </c>
    </row>
    <row r="486" s="51" customFormat="true" ht="36.75" hidden="false" customHeight="true" outlineLevel="0" collapsed="false">
      <c r="A486" s="42" t="s">
        <v>929</v>
      </c>
      <c r="B486" s="42"/>
      <c r="C486" s="43" t="s">
        <v>900</v>
      </c>
      <c r="D486" s="42"/>
      <c r="E486" s="44"/>
      <c r="F486" s="44"/>
      <c r="G486" s="44"/>
      <c r="H486" s="45"/>
      <c r="I486" s="44"/>
      <c r="J486" s="42"/>
      <c r="K486" s="42"/>
      <c r="L486" s="42"/>
      <c r="M486" s="42"/>
      <c r="N486" s="42"/>
      <c r="O486" s="42"/>
      <c r="P486" s="46"/>
      <c r="Q486" s="42"/>
      <c r="R486" s="42"/>
      <c r="S486" s="42"/>
      <c r="T486" s="42"/>
      <c r="U486" s="42"/>
      <c r="V486" s="42"/>
      <c r="W486" s="49" t="s">
        <v>97</v>
      </c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2"/>
      <c r="AI486" s="42"/>
      <c r="AJ486" s="42"/>
      <c r="AK486" s="42"/>
      <c r="AL486" s="44"/>
    </row>
    <row r="487" s="51" customFormat="true" ht="36.75" hidden="false" customHeight="true" outlineLevel="0" collapsed="false">
      <c r="A487" s="42" t="s">
        <v>929</v>
      </c>
      <c r="B487" s="42"/>
      <c r="C487" s="43" t="s">
        <v>900</v>
      </c>
      <c r="D487" s="42"/>
      <c r="E487" s="44"/>
      <c r="F487" s="44"/>
      <c r="G487" s="44"/>
      <c r="H487" s="45"/>
      <c r="I487" s="44"/>
      <c r="J487" s="42"/>
      <c r="K487" s="42"/>
      <c r="L487" s="42"/>
      <c r="M487" s="42"/>
      <c r="N487" s="42"/>
      <c r="O487" s="42"/>
      <c r="P487" s="46"/>
      <c r="Q487" s="42"/>
      <c r="R487" s="42"/>
      <c r="S487" s="42"/>
      <c r="T487" s="42"/>
      <c r="U487" s="42"/>
      <c r="V487" s="42"/>
      <c r="W487" s="49" t="s">
        <v>97</v>
      </c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2"/>
      <c r="AI487" s="42"/>
      <c r="AJ487" s="42"/>
      <c r="AK487" s="42"/>
      <c r="AL487" s="44"/>
    </row>
    <row r="488" s="51" customFormat="true" ht="57.75" hidden="false" customHeight="true" outlineLevel="0" collapsed="false">
      <c r="A488" s="42" t="s">
        <v>931</v>
      </c>
      <c r="B488" s="42" t="s">
        <v>932</v>
      </c>
      <c r="C488" s="43" t="s">
        <v>900</v>
      </c>
      <c r="D488" s="44" t="n">
        <v>29150</v>
      </c>
      <c r="E488" s="44" t="n">
        <f aca="false">D488*0.05</f>
        <v>1457.5</v>
      </c>
      <c r="F488" s="44" t="n">
        <f aca="false">D488-J488</f>
        <v>-92</v>
      </c>
      <c r="G488" s="44" t="n">
        <f aca="false">F488*-1</f>
        <v>92</v>
      </c>
      <c r="H488" s="45" t="n">
        <f aca="false">G488/D488</f>
        <v>0.00315608919382504</v>
      </c>
      <c r="I488" s="44" t="n">
        <f aca="false">IF(G488&gt;E488,1,0)</f>
        <v>0</v>
      </c>
      <c r="J488" s="44" t="n">
        <f aca="false">X488+AI488+AJ488</f>
        <v>29242</v>
      </c>
      <c r="K488" s="44"/>
      <c r="L488" s="46" t="n">
        <f aca="false">AG488/J488*100</f>
        <v>0.0683947746392176</v>
      </c>
      <c r="M488" s="46" t="n">
        <f aca="false">(AE488+AI488+AJ488)/J488*100</f>
        <v>96.5392244032556</v>
      </c>
      <c r="N488" s="46" t="n">
        <f aca="false">(AE488+AI488+AJ488+AF488)/J488*100</f>
        <v>96.5392244032556</v>
      </c>
      <c r="O488" s="46" t="n">
        <f aca="false">100-L488-N488</f>
        <v>3.3923808221052</v>
      </c>
      <c r="P488" s="46" t="n">
        <f aca="false">N488+L488+O488</f>
        <v>100</v>
      </c>
      <c r="Q488" s="44" t="n">
        <f aca="false">AE488+AI488+AJ488+AK488</f>
        <v>28943</v>
      </c>
      <c r="R488" s="47" t="n">
        <f aca="false">Q488/J488*100</f>
        <v>98.9774981191437</v>
      </c>
      <c r="S488" s="44" t="n">
        <f aca="false">AE488+AI488+AJ488+AA488</f>
        <v>29023</v>
      </c>
      <c r="T488" s="47" t="n">
        <f aca="false">S488/J488*100</f>
        <v>99.2510772177006</v>
      </c>
      <c r="U488" s="48" t="n">
        <f aca="false">(AE488+AI488+AJ488)/D488*100</f>
        <v>96.843910806175</v>
      </c>
      <c r="V488" s="48"/>
      <c r="W488" s="49" t="s">
        <v>70</v>
      </c>
      <c r="X488" s="44" t="n">
        <v>17066</v>
      </c>
      <c r="Y488" s="44" t="str">
        <f aca="false">IF(AE488+AF488+AG488&lt;X488,CONCATENATE(SUM(X488-AE488-AF488-AG488),"- liczba niezewidencjonowanych"),CONCATENATE("za dużo o ",SUM(AE488+AF488+AG488-X488)))</f>
        <v>992- liczba niezewidencjonowanych</v>
      </c>
      <c r="Z488" s="50" t="s">
        <v>62</v>
      </c>
      <c r="AA488" s="44" t="n">
        <f aca="false">SUM(AK488+AL488)</f>
        <v>793</v>
      </c>
      <c r="AB488" s="44" t="n">
        <f aca="false">SUM(AF488+AG488+(X488-AE488-AF488-AG488))</f>
        <v>1012</v>
      </c>
      <c r="AC488" s="44" t="str">
        <f aca="false">IF(AB488&lt;AA488,CONCATENATE(SUM(AA488-AB488),"- ponad ewidencje mieszkańców"),CONCATENATE("do podłączenia pozostanie ",SUM(AB488-AA488)))</f>
        <v>do podłączenia pozostanie 219</v>
      </c>
      <c r="AD488" s="44"/>
      <c r="AE488" s="44" t="n">
        <v>16054</v>
      </c>
      <c r="AF488" s="44" t="n">
        <v>0</v>
      </c>
      <c r="AG488" s="44" t="n">
        <v>20</v>
      </c>
      <c r="AH488" s="42" t="n">
        <v>16054</v>
      </c>
      <c r="AI488" s="74" t="n">
        <v>0</v>
      </c>
      <c r="AJ488" s="42" t="n">
        <v>12176</v>
      </c>
      <c r="AK488" s="44" t="n">
        <v>713</v>
      </c>
      <c r="AL488" s="44" t="n">
        <v>80</v>
      </c>
    </row>
    <row r="489" s="51" customFormat="true" ht="36.75" hidden="false" customHeight="true" outlineLevel="0" collapsed="false">
      <c r="A489" s="42" t="s">
        <v>931</v>
      </c>
      <c r="B489" s="42"/>
      <c r="C489" s="43" t="s">
        <v>900</v>
      </c>
      <c r="D489" s="44"/>
      <c r="E489" s="44"/>
      <c r="F489" s="44"/>
      <c r="G489" s="44"/>
      <c r="H489" s="45"/>
      <c r="I489" s="44"/>
      <c r="J489" s="44"/>
      <c r="K489" s="44"/>
      <c r="L489" s="44"/>
      <c r="M489" s="44"/>
      <c r="N489" s="44"/>
      <c r="O489" s="44"/>
      <c r="P489" s="46"/>
      <c r="Q489" s="44"/>
      <c r="R489" s="44"/>
      <c r="S489" s="44"/>
      <c r="T489" s="44"/>
      <c r="U489" s="44"/>
      <c r="V489" s="44"/>
      <c r="W489" s="49" t="s">
        <v>70</v>
      </c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2"/>
      <c r="AI489" s="42"/>
      <c r="AJ489" s="42"/>
      <c r="AK489" s="44"/>
      <c r="AL489" s="44"/>
    </row>
    <row r="490" s="51" customFormat="true" ht="36.75" hidden="false" customHeight="true" outlineLevel="0" collapsed="false">
      <c r="A490" s="42" t="s">
        <v>931</v>
      </c>
      <c r="B490" s="42"/>
      <c r="C490" s="43" t="s">
        <v>900</v>
      </c>
      <c r="D490" s="44"/>
      <c r="E490" s="44"/>
      <c r="F490" s="44"/>
      <c r="G490" s="44"/>
      <c r="H490" s="45"/>
      <c r="I490" s="44"/>
      <c r="J490" s="44"/>
      <c r="K490" s="44"/>
      <c r="L490" s="44"/>
      <c r="M490" s="44"/>
      <c r="N490" s="44"/>
      <c r="O490" s="44"/>
      <c r="P490" s="46"/>
      <c r="Q490" s="44"/>
      <c r="R490" s="44"/>
      <c r="S490" s="44"/>
      <c r="T490" s="44"/>
      <c r="U490" s="44"/>
      <c r="V490" s="44"/>
      <c r="W490" s="49" t="s">
        <v>70</v>
      </c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2"/>
      <c r="AI490" s="42"/>
      <c r="AJ490" s="42"/>
      <c r="AK490" s="44"/>
      <c r="AL490" s="44"/>
    </row>
    <row r="491" s="51" customFormat="true" ht="57.75" hidden="false" customHeight="true" outlineLevel="0" collapsed="false">
      <c r="A491" s="42" t="s">
        <v>933</v>
      </c>
      <c r="B491" s="42" t="s">
        <v>934</v>
      </c>
      <c r="C491" s="43" t="s">
        <v>900</v>
      </c>
      <c r="D491" s="44" t="n">
        <v>26717</v>
      </c>
      <c r="E491" s="44" t="n">
        <f aca="false">D491*0.05</f>
        <v>1335.85</v>
      </c>
      <c r="F491" s="44" t="n">
        <f aca="false">D491-J491</f>
        <v>-312</v>
      </c>
      <c r="G491" s="44" t="n">
        <f aca="false">F491*-1</f>
        <v>312</v>
      </c>
      <c r="H491" s="45" t="n">
        <f aca="false">G491/D491</f>
        <v>0.0116779578545495</v>
      </c>
      <c r="I491" s="44" t="n">
        <f aca="false">IF(G491&gt;E491,1,0)</f>
        <v>0</v>
      </c>
      <c r="J491" s="44" t="n">
        <f aca="false">X491+AI491+AJ491</f>
        <v>27029</v>
      </c>
      <c r="K491" s="44"/>
      <c r="L491" s="46" t="n">
        <f aca="false">AG491/J491*100</f>
        <v>0</v>
      </c>
      <c r="M491" s="46" t="n">
        <f aca="false">(AE491+AI491+AJ491)/J491*100</f>
        <v>29.231566095675</v>
      </c>
      <c r="N491" s="46" t="n">
        <f aca="false">(AE491+AI491+AJ491+AF491)/J491*100</f>
        <v>29.231566095675</v>
      </c>
      <c r="O491" s="46" t="n">
        <f aca="false">100-L491-N491</f>
        <v>70.768433904325</v>
      </c>
      <c r="P491" s="46" t="n">
        <f aca="false">N491+L491+O491</f>
        <v>100</v>
      </c>
      <c r="Q491" s="44" t="n">
        <f aca="false">AE491+AI491+AJ491+AK491</f>
        <v>14071</v>
      </c>
      <c r="R491" s="47" t="n">
        <f aca="false">Q491/J491*100</f>
        <v>52.0588997003219</v>
      </c>
      <c r="S491" s="44" t="n">
        <f aca="false">AE491+AI491+AJ491+AA491</f>
        <v>23567</v>
      </c>
      <c r="T491" s="47" t="n">
        <f aca="false">S491/J491*100</f>
        <v>87.1915350179437</v>
      </c>
      <c r="U491" s="48" t="n">
        <f aca="false">(AE491+AI491+AJ491)/D491*100</f>
        <v>29.5729310925628</v>
      </c>
      <c r="V491" s="48"/>
      <c r="W491" s="49" t="s">
        <v>79</v>
      </c>
      <c r="X491" s="44" t="n">
        <v>21712</v>
      </c>
      <c r="Y491" s="44" t="str">
        <f aca="false">IF(AE491+AF491+AG491&lt;X491,CONCATENATE(SUM(X491-AE491-AF491-AG491),"- liczba niezewidencjonowanych"),CONCATENATE("za dużo o ",SUM(AE491+AF491+AG491-X491)))</f>
        <v>19128- liczba niezewidencjonowanych</v>
      </c>
      <c r="Z491" s="50" t="s">
        <v>62</v>
      </c>
      <c r="AA491" s="44" t="n">
        <f aca="false">SUM(AK491+AL491)</f>
        <v>15666</v>
      </c>
      <c r="AB491" s="44" t="n">
        <f aca="false">SUM(AF491+AG491+(X491-AE491-AF491-AG491))</f>
        <v>19128</v>
      </c>
      <c r="AC491" s="44" t="str">
        <f aca="false">IF(AB491&lt;AA491,CONCATENATE(SUM(AA491-AB491),"- ponad ewidencje mieszkańców"),CONCATENATE("do podłączenia pozostanie ",SUM(AB491-AA491)))</f>
        <v>do podłączenia pozostanie 3462</v>
      </c>
      <c r="AD491" s="44"/>
      <c r="AE491" s="44" t="n">
        <v>2584</v>
      </c>
      <c r="AF491" s="44"/>
      <c r="AG491" s="44"/>
      <c r="AH491" s="42" t="n">
        <v>2584</v>
      </c>
      <c r="AI491" s="42" t="n">
        <v>1855</v>
      </c>
      <c r="AJ491" s="42" t="n">
        <v>3462</v>
      </c>
      <c r="AK491" s="44" t="n">
        <v>6170</v>
      </c>
      <c r="AL491" s="44" t="n">
        <v>9496</v>
      </c>
    </row>
    <row r="492" s="51" customFormat="true" ht="36.75" hidden="false" customHeight="true" outlineLevel="0" collapsed="false">
      <c r="A492" s="42" t="s">
        <v>933</v>
      </c>
      <c r="B492" s="42"/>
      <c r="C492" s="43" t="s">
        <v>900</v>
      </c>
      <c r="D492" s="44"/>
      <c r="E492" s="44"/>
      <c r="F492" s="44"/>
      <c r="G492" s="44"/>
      <c r="H492" s="45"/>
      <c r="I492" s="44"/>
      <c r="J492" s="44"/>
      <c r="K492" s="44"/>
      <c r="L492" s="44"/>
      <c r="M492" s="44"/>
      <c r="N492" s="44"/>
      <c r="O492" s="44"/>
      <c r="P492" s="46"/>
      <c r="Q492" s="44"/>
      <c r="R492" s="44"/>
      <c r="S492" s="44"/>
      <c r="T492" s="44"/>
      <c r="U492" s="44"/>
      <c r="V492" s="44"/>
      <c r="W492" s="49" t="s">
        <v>79</v>
      </c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2"/>
      <c r="AI492" s="42"/>
      <c r="AJ492" s="42"/>
      <c r="AK492" s="44"/>
      <c r="AL492" s="44"/>
    </row>
    <row r="493" s="51" customFormat="true" ht="36.75" hidden="false" customHeight="true" outlineLevel="0" collapsed="false">
      <c r="A493" s="42" t="s">
        <v>933</v>
      </c>
      <c r="B493" s="42"/>
      <c r="C493" s="43" t="s">
        <v>900</v>
      </c>
      <c r="D493" s="44"/>
      <c r="E493" s="44"/>
      <c r="F493" s="44"/>
      <c r="G493" s="44"/>
      <c r="H493" s="45"/>
      <c r="I493" s="44"/>
      <c r="J493" s="44"/>
      <c r="K493" s="44"/>
      <c r="L493" s="44"/>
      <c r="M493" s="44"/>
      <c r="N493" s="44"/>
      <c r="O493" s="44"/>
      <c r="P493" s="46"/>
      <c r="Q493" s="44"/>
      <c r="R493" s="44"/>
      <c r="S493" s="44"/>
      <c r="T493" s="44"/>
      <c r="U493" s="44"/>
      <c r="V493" s="44"/>
      <c r="W493" s="49" t="s">
        <v>79</v>
      </c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2"/>
      <c r="AI493" s="42"/>
      <c r="AJ493" s="42"/>
      <c r="AK493" s="44"/>
      <c r="AL493" s="44"/>
    </row>
    <row r="494" s="51" customFormat="true" ht="48.75" hidden="false" customHeight="true" outlineLevel="0" collapsed="false">
      <c r="A494" s="42" t="s">
        <v>935</v>
      </c>
      <c r="B494" s="75" t="s">
        <v>936</v>
      </c>
      <c r="C494" s="43" t="s">
        <v>900</v>
      </c>
      <c r="D494" s="42" t="n">
        <v>3329</v>
      </c>
      <c r="E494" s="44" t="n">
        <f aca="false">D494*0.05</f>
        <v>166.45</v>
      </c>
      <c r="F494" s="44" t="n">
        <f aca="false">D494-J494</f>
        <v>-2831</v>
      </c>
      <c r="G494" s="44" t="n">
        <f aca="false">F494*-1</f>
        <v>2831</v>
      </c>
      <c r="H494" s="45" t="n">
        <f aca="false">G494/D494</f>
        <v>0.850405527185341</v>
      </c>
      <c r="I494" s="44" t="n">
        <f aca="false">IF(G494&gt;E494,1,0)</f>
        <v>1</v>
      </c>
      <c r="J494" s="44" t="n">
        <f aca="false">X494+AI494+AJ494+SUM(AE494+AF494+AG494-X494)</f>
        <v>6160</v>
      </c>
      <c r="K494" s="44" t="s">
        <v>69</v>
      </c>
      <c r="L494" s="46" t="n">
        <f aca="false">AG494/J494*100</f>
        <v>1.23376623376623</v>
      </c>
      <c r="M494" s="46" t="n">
        <f aca="false">(AE494+AI494+AJ494)/J494*100</f>
        <v>98.7662337662338</v>
      </c>
      <c r="N494" s="46" t="n">
        <f aca="false">(AE494+AI494+AJ494+AF494)/J494*100</f>
        <v>98.7662337662338</v>
      </c>
      <c r="O494" s="46" t="n">
        <f aca="false">100-L494-N494</f>
        <v>0</v>
      </c>
      <c r="P494" s="46" t="n">
        <f aca="false">N494+L494+O494</f>
        <v>100</v>
      </c>
      <c r="Q494" s="44" t="n">
        <f aca="false">AE494+AI494+AJ494+AK494</f>
        <v>6084</v>
      </c>
      <c r="R494" s="47" t="n">
        <f aca="false">Q494/J494*100</f>
        <v>98.7662337662338</v>
      </c>
      <c r="S494" s="44" t="n">
        <f aca="false">AE494+AI494+AJ494+AA494</f>
        <v>6084</v>
      </c>
      <c r="T494" s="47" t="n">
        <f aca="false">S494/J494*100</f>
        <v>98.7662337662338</v>
      </c>
      <c r="U494" s="48" t="n">
        <f aca="false">(AE494+AI494+AJ494)/D494*100</f>
        <v>182.757584860318</v>
      </c>
      <c r="V494" s="52" t="s">
        <v>66</v>
      </c>
      <c r="W494" s="49" t="s">
        <v>70</v>
      </c>
      <c r="X494" s="44" t="n">
        <v>3329</v>
      </c>
      <c r="Y494" s="44" t="str">
        <f aca="false">IF(AE494+AF494+AG494&lt;X494,CONCATENATE(SUM(X494-AE494-AF494-AG494),"- liczba niezewidencjonowanych"),CONCATENATE("za dużo o ",SUM(AE494+AF494+AG494-X494)))</f>
        <v>za dużo o 2793</v>
      </c>
      <c r="Z494" s="50" t="s">
        <v>233</v>
      </c>
      <c r="AA494" s="44" t="n">
        <f aca="false">SUM(AK494+AL494)</f>
        <v>0</v>
      </c>
      <c r="AB494" s="44" t="n">
        <f aca="false">SUM(AF494+AG494+(X494-AE494-AF494-AG494))</f>
        <v>-2717</v>
      </c>
      <c r="AC494" s="44" t="str">
        <f aca="false">IF(AB494&lt;AA494,CONCATENATE(SUM(AA494-AB494),"- ponad ewidencje mieszkańców"),CONCATENATE("do podłączenia pozostanie ",SUM(AB494-AA494)))</f>
        <v>2717- ponad ewidencje mieszkańców</v>
      </c>
      <c r="AD494" s="50" t="s">
        <v>88</v>
      </c>
      <c r="AE494" s="44" t="n">
        <v>6046</v>
      </c>
      <c r="AF494" s="44" t="n">
        <v>0</v>
      </c>
      <c r="AG494" s="44" t="n">
        <v>76</v>
      </c>
      <c r="AH494" s="42" t="n">
        <v>3246</v>
      </c>
      <c r="AI494" s="42" t="n">
        <v>38</v>
      </c>
      <c r="AJ494" s="42" t="n">
        <v>0</v>
      </c>
      <c r="AK494" s="42" t="n">
        <v>0</v>
      </c>
      <c r="AL494" s="42"/>
    </row>
    <row r="495" s="51" customFormat="true" ht="36.75" hidden="false" customHeight="true" outlineLevel="0" collapsed="false">
      <c r="A495" s="63" t="s">
        <v>937</v>
      </c>
      <c r="B495" s="63" t="s">
        <v>938</v>
      </c>
      <c r="C495" s="43" t="s">
        <v>900</v>
      </c>
      <c r="D495" s="65" t="n">
        <v>36000</v>
      </c>
      <c r="E495" s="44" t="n">
        <f aca="false">D495*0.05</f>
        <v>1800</v>
      </c>
      <c r="F495" s="44" t="n">
        <f aca="false">D495-J495</f>
        <v>9930</v>
      </c>
      <c r="G495" s="44" t="n">
        <f aca="false">F495</f>
        <v>9930</v>
      </c>
      <c r="H495" s="45" t="n">
        <f aca="false">G495/D495</f>
        <v>0.275833333333333</v>
      </c>
      <c r="I495" s="44" t="n">
        <f aca="false">IF(G495&gt;E495,1,0)</f>
        <v>1</v>
      </c>
      <c r="J495" s="44" t="n">
        <f aca="false">X495+AI495+AJ495</f>
        <v>26070</v>
      </c>
      <c r="K495" s="44"/>
      <c r="L495" s="46" t="n">
        <f aca="false">AG495/J495*100</f>
        <v>0.617568085922516</v>
      </c>
      <c r="M495" s="46" t="n">
        <f aca="false">(AE495+AI495+AJ495)/J495*100</f>
        <v>75.8688147295742</v>
      </c>
      <c r="N495" s="46" t="n">
        <f aca="false">(AE495+AI495+AJ495+AF495)/J495*100</f>
        <v>99.3824319140775</v>
      </c>
      <c r="O495" s="46" t="n">
        <f aca="false">100-L495-N495</f>
        <v>0</v>
      </c>
      <c r="P495" s="46" t="n">
        <f aca="false">N495+L495+O495</f>
        <v>100</v>
      </c>
      <c r="Q495" s="44" t="n">
        <f aca="false">AE495+AI495+AJ495+AK495</f>
        <v>19809</v>
      </c>
      <c r="R495" s="47" t="n">
        <f aca="false">Q495/J495*100</f>
        <v>75.9838895281933</v>
      </c>
      <c r="S495" s="44" t="n">
        <f aca="false">AE495+AI495+AJ495+AA495</f>
        <v>21131</v>
      </c>
      <c r="T495" s="47" t="n">
        <f aca="false">S495/J495*100</f>
        <v>81.0548523206751</v>
      </c>
      <c r="U495" s="48" t="n">
        <f aca="false">(AE495+AI495+AJ495)/D495*100</f>
        <v>54.9416666666667</v>
      </c>
      <c r="V495" s="48"/>
      <c r="W495" s="49" t="s">
        <v>97</v>
      </c>
      <c r="X495" s="65" t="n">
        <v>25993</v>
      </c>
      <c r="Y495" s="44" t="str">
        <f aca="false">IF(AE495+AF495+AG495&lt;X495,CONCATENATE(SUM(X495-AE495-AF495-AG495),"- liczba niezewidencjonowanych"),CONCATENATE("za dużo o ",SUM(AE495+AF495+AG495-X495)))</f>
        <v>za dużo o 0</v>
      </c>
      <c r="Z495" s="44"/>
      <c r="AA495" s="44" t="n">
        <f aca="false">SUM(AK495+AL495)</f>
        <v>1352</v>
      </c>
      <c r="AB495" s="44" t="n">
        <f aca="false">SUM(AF495+AG495+(X495-AE495-AF495-AG495))</f>
        <v>6291</v>
      </c>
      <c r="AC495" s="44" t="str">
        <f aca="false">IF(AB495&lt;AA495,CONCATENATE(SUM(AA495-AB495),"- ponad ewidencje mieszkańców"),CONCATENATE("do podłączenia pozostanie ",SUM(AB495-AA495)))</f>
        <v>do podłączenia pozostanie 4939</v>
      </c>
      <c r="AD495" s="44"/>
      <c r="AE495" s="65" t="n">
        <v>19702</v>
      </c>
      <c r="AF495" s="65" t="n">
        <v>6130</v>
      </c>
      <c r="AG495" s="65" t="n">
        <v>161</v>
      </c>
      <c r="AH495" s="65" t="n">
        <v>19702</v>
      </c>
      <c r="AI495" s="63" t="n">
        <v>0</v>
      </c>
      <c r="AJ495" s="63" t="n">
        <v>77</v>
      </c>
      <c r="AK495" s="65" t="n">
        <v>30</v>
      </c>
      <c r="AL495" s="65" t="n">
        <v>1322</v>
      </c>
    </row>
    <row r="496" s="51" customFormat="true" ht="36.75" hidden="false" customHeight="true" outlineLevel="0" collapsed="false">
      <c r="A496" s="42" t="s">
        <v>939</v>
      </c>
      <c r="B496" s="42" t="s">
        <v>940</v>
      </c>
      <c r="C496" s="43" t="s">
        <v>900</v>
      </c>
      <c r="D496" s="44" t="n">
        <v>14198</v>
      </c>
      <c r="E496" s="44" t="n">
        <f aca="false">D496*0.05</f>
        <v>709.9</v>
      </c>
      <c r="F496" s="44" t="n">
        <f aca="false">D496-J496</f>
        <v>144</v>
      </c>
      <c r="G496" s="44" t="n">
        <f aca="false">F496</f>
        <v>144</v>
      </c>
      <c r="H496" s="45" t="n">
        <f aca="false">G496/D496</f>
        <v>0.0101422735596563</v>
      </c>
      <c r="I496" s="44" t="n">
        <f aca="false">IF(G496&gt;E496,1,0)</f>
        <v>0</v>
      </c>
      <c r="J496" s="44" t="n">
        <f aca="false">X496+AI496+AJ496</f>
        <v>14054</v>
      </c>
      <c r="K496" s="44"/>
      <c r="L496" s="46" t="n">
        <f aca="false">AG496/J496*100</f>
        <v>0.0853849437882454</v>
      </c>
      <c r="M496" s="46" t="n">
        <f aca="false">(AE496+AI496+AJ496)/J496*100</f>
        <v>99.3809591575352</v>
      </c>
      <c r="N496" s="46" t="n">
        <f aca="false">(AE496+AI496+AJ496+AF496)/J496*100</f>
        <v>99.9146150562118</v>
      </c>
      <c r="O496" s="46" t="n">
        <f aca="false">100-L496-N496</f>
        <v>0</v>
      </c>
      <c r="P496" s="46" t="n">
        <f aca="false">N496+L496+O496</f>
        <v>100</v>
      </c>
      <c r="Q496" s="44" t="n">
        <f aca="false">AE496+AI496+AJ496+AK496</f>
        <v>14007</v>
      </c>
      <c r="R496" s="47" t="n">
        <f aca="false">Q496/J496*100</f>
        <v>99.6655756368294</v>
      </c>
      <c r="S496" s="44" t="n">
        <f aca="false">AE496+AI496+AJ496+AA496</f>
        <v>14007</v>
      </c>
      <c r="T496" s="47" t="n">
        <f aca="false">S496/J496*100</f>
        <v>99.6655756368294</v>
      </c>
      <c r="U496" s="48" t="n">
        <f aca="false">(AE496+AI496+AJ496)/D496*100</f>
        <v>98.3730102831385</v>
      </c>
      <c r="V496" s="48"/>
      <c r="W496" s="49" t="s">
        <v>70</v>
      </c>
      <c r="X496" s="44" t="n">
        <v>12335</v>
      </c>
      <c r="Y496" s="44" t="str">
        <f aca="false">IF(AE496+AF496+AG496&lt;X496,CONCATENATE(SUM(X496-AE496-AF496-AG496),"- liczba niezewidencjonowanych"),CONCATENATE("za dużo o ",SUM(AE496+AF496+AG496-X496)))</f>
        <v>za dużo o 0</v>
      </c>
      <c r="Z496" s="44"/>
      <c r="AA496" s="44" t="n">
        <f aca="false">SUM(AK496+AL496)</f>
        <v>40</v>
      </c>
      <c r="AB496" s="44" t="n">
        <f aca="false">SUM(AF496+AG496+(X496-AE496-AF496-AG496))</f>
        <v>87</v>
      </c>
      <c r="AC496" s="44" t="str">
        <f aca="false">IF(AB496&lt;AA496,CONCATENATE(SUM(AA496-AB496),"- ponad ewidencje mieszkańców"),CONCATENATE("do podłączenia pozostanie ",SUM(AB496-AA496)))</f>
        <v>do podłączenia pozostanie 47</v>
      </c>
      <c r="AD496" s="44"/>
      <c r="AE496" s="44" t="n">
        <v>12248</v>
      </c>
      <c r="AF496" s="44" t="n">
        <v>75</v>
      </c>
      <c r="AG496" s="44" t="n">
        <v>12</v>
      </c>
      <c r="AH496" s="42" t="n">
        <v>12248</v>
      </c>
      <c r="AI496" s="42" t="n">
        <v>1442</v>
      </c>
      <c r="AJ496" s="42" t="n">
        <v>277</v>
      </c>
      <c r="AK496" s="44" t="n">
        <v>40</v>
      </c>
      <c r="AL496" s="44" t="n">
        <v>0</v>
      </c>
    </row>
    <row r="497" s="51" customFormat="true" ht="36.75" hidden="false" customHeight="true" outlineLevel="0" collapsed="false">
      <c r="A497" s="42" t="s">
        <v>941</v>
      </c>
      <c r="B497" s="42" t="s">
        <v>942</v>
      </c>
      <c r="C497" s="43" t="s">
        <v>900</v>
      </c>
      <c r="D497" s="44" t="n">
        <v>21000</v>
      </c>
      <c r="E497" s="44" t="n">
        <f aca="false">D497*0.05</f>
        <v>1050</v>
      </c>
      <c r="F497" s="44" t="n">
        <f aca="false">D497-J497</f>
        <v>544</v>
      </c>
      <c r="G497" s="44" t="n">
        <f aca="false">F497</f>
        <v>544</v>
      </c>
      <c r="H497" s="45" t="n">
        <f aca="false">G497/D497</f>
        <v>0.0259047619047619</v>
      </c>
      <c r="I497" s="44" t="n">
        <f aca="false">IF(G497&gt;E497,1,0)</f>
        <v>0</v>
      </c>
      <c r="J497" s="44" t="n">
        <f aca="false">X497+AI497+AJ497</f>
        <v>20456</v>
      </c>
      <c r="K497" s="44"/>
      <c r="L497" s="46" t="n">
        <f aca="false">AG497/J497*100</f>
        <v>0.156433320297223</v>
      </c>
      <c r="M497" s="46" t="n">
        <f aca="false">(AE497+AI497+AJ497)/J497*100</f>
        <v>91.0099726241689</v>
      </c>
      <c r="N497" s="46" t="n">
        <f aca="false">(AE497+AI497+AJ497+AF497)/J497*100</f>
        <v>99.8435666797028</v>
      </c>
      <c r="O497" s="46" t="n">
        <f aca="false">100-L497-N497</f>
        <v>0</v>
      </c>
      <c r="P497" s="46" t="n">
        <f aca="false">N497+L497+O497</f>
        <v>100</v>
      </c>
      <c r="Q497" s="44" t="n">
        <f aca="false">AE497+AI497+AJ497+AK497</f>
        <v>18752</v>
      </c>
      <c r="R497" s="47" t="n">
        <f aca="false">Q497/J497*100</f>
        <v>91.6699256941729</v>
      </c>
      <c r="S497" s="44" t="n">
        <f aca="false">AE497+AI497+AJ497+AA497</f>
        <v>19652</v>
      </c>
      <c r="T497" s="47" t="n">
        <f aca="false">S497/J497*100</f>
        <v>96.0696128275323</v>
      </c>
      <c r="U497" s="48" t="n">
        <f aca="false">(AE497+AI497+AJ497)/D497*100</f>
        <v>88.652380952381</v>
      </c>
      <c r="V497" s="48"/>
      <c r="W497" s="49" t="s">
        <v>76</v>
      </c>
      <c r="X497" s="44" t="n">
        <v>14356</v>
      </c>
      <c r="Y497" s="44" t="str">
        <f aca="false">IF(AE497+AF497+AG497&lt;X497,CONCATENATE(SUM(X497-AE497-AF497-AG497),"- liczba niezewidencjonowanych"),CONCATENATE("za dużo o ",SUM(AE497+AF497+AG497-X497)))</f>
        <v>za dużo o 0</v>
      </c>
      <c r="Z497" s="44"/>
      <c r="AA497" s="44" t="n">
        <f aca="false">SUM(AK497+AL497)</f>
        <v>1035</v>
      </c>
      <c r="AB497" s="44" t="n">
        <f aca="false">SUM(AF497+AG497+(X497-AE497-AF497-AG497))</f>
        <v>1839</v>
      </c>
      <c r="AC497" s="44" t="str">
        <f aca="false">IF(AB497&lt;AA497,CONCATENATE(SUM(AA497-AB497),"- ponad ewidencje mieszkańców"),CONCATENATE("do podłączenia pozostanie ",SUM(AB497-AA497)))</f>
        <v>do podłączenia pozostanie 804</v>
      </c>
      <c r="AD497" s="44"/>
      <c r="AE497" s="44" t="n">
        <v>12517</v>
      </c>
      <c r="AF497" s="44" t="n">
        <v>1807</v>
      </c>
      <c r="AG497" s="44" t="n">
        <v>32</v>
      </c>
      <c r="AH497" s="42" t="n">
        <v>12517</v>
      </c>
      <c r="AI497" s="42" t="n">
        <v>0</v>
      </c>
      <c r="AJ497" s="42" t="n">
        <v>6100</v>
      </c>
      <c r="AK497" s="44" t="n">
        <v>135</v>
      </c>
      <c r="AL497" s="44" t="n">
        <v>900</v>
      </c>
    </row>
    <row r="498" s="51" customFormat="true" ht="36.75" hidden="false" customHeight="true" outlineLevel="0" collapsed="false">
      <c r="A498" s="42" t="s">
        <v>943</v>
      </c>
      <c r="B498" s="42" t="s">
        <v>944</v>
      </c>
      <c r="C498" s="43" t="s">
        <v>900</v>
      </c>
      <c r="D498" s="44" t="n">
        <v>17620</v>
      </c>
      <c r="E498" s="44" t="n">
        <f aca="false">D498*0.05</f>
        <v>881</v>
      </c>
      <c r="F498" s="44" t="n">
        <f aca="false">D498-J498</f>
        <v>0</v>
      </c>
      <c r="G498" s="44" t="n">
        <f aca="false">F498</f>
        <v>0</v>
      </c>
      <c r="H498" s="45" t="n">
        <f aca="false">G498/D498</f>
        <v>0</v>
      </c>
      <c r="I498" s="44" t="n">
        <f aca="false">IF(G498&gt;E498,1,0)</f>
        <v>0</v>
      </c>
      <c r="J498" s="44" t="n">
        <f aca="false">X498+AI498+AJ498</f>
        <v>17620</v>
      </c>
      <c r="K498" s="44"/>
      <c r="L498" s="46" t="n">
        <f aca="false">AG498/J498*100</f>
        <v>0.357548240635641</v>
      </c>
      <c r="M498" s="46" t="n">
        <f aca="false">(AE498+AI498+AJ498)/J498*100</f>
        <v>91.1237230419977</v>
      </c>
      <c r="N498" s="46" t="n">
        <f aca="false">(AE498+AI498+AJ498+AF498)/J498*100</f>
        <v>99.6424517593644</v>
      </c>
      <c r="O498" s="46" t="n">
        <f aca="false">100-L498-N498</f>
        <v>0</v>
      </c>
      <c r="P498" s="46" t="n">
        <f aca="false">N498+L498+O498</f>
        <v>100</v>
      </c>
      <c r="Q498" s="44" t="n">
        <f aca="false">AE498+AI498+AJ498+AK498</f>
        <v>16056</v>
      </c>
      <c r="R498" s="47" t="n">
        <f aca="false">Q498/J498*100</f>
        <v>91.1237230419977</v>
      </c>
      <c r="S498" s="44" t="n">
        <f aca="false">AE498+AI498+AJ498+AA498</f>
        <v>17620</v>
      </c>
      <c r="T498" s="47" t="n">
        <f aca="false">S498/J498*100</f>
        <v>100</v>
      </c>
      <c r="U498" s="48" t="n">
        <f aca="false">(AE498+AI498+AJ498)/D498*100</f>
        <v>91.1237230419977</v>
      </c>
      <c r="V498" s="48"/>
      <c r="W498" s="49" t="s">
        <v>76</v>
      </c>
      <c r="X498" s="44" t="n">
        <v>16159</v>
      </c>
      <c r="Y498" s="44" t="str">
        <f aca="false">IF(AE498+AF498+AG498&lt;X498,CONCATENATE(SUM(X498-AE498-AF498-AG498),"- liczba niezewidencjonowanych"),CONCATENATE("za dużo o ",SUM(AE498+AF498+AG498-X498)))</f>
        <v>za dużo o 0</v>
      </c>
      <c r="Z498" s="44"/>
      <c r="AA498" s="44" t="n">
        <f aca="false">SUM(AK498+AL498)</f>
        <v>1564</v>
      </c>
      <c r="AB498" s="44" t="n">
        <f aca="false">SUM(AF498+AG498+(X498-AE498-AF498-AG498))</f>
        <v>1564</v>
      </c>
      <c r="AC498" s="44" t="str">
        <f aca="false">IF(AB498&lt;AA498,CONCATENATE(SUM(AA498-AB498),"- ponad ewidencje mieszkańców"),CONCATENATE("do podłączenia pozostanie ",SUM(AB498-AA498)))</f>
        <v>do podłączenia pozostanie 0</v>
      </c>
      <c r="AD498" s="44"/>
      <c r="AE498" s="44" t="n">
        <v>14595</v>
      </c>
      <c r="AF498" s="44" t="n">
        <v>1501</v>
      </c>
      <c r="AG498" s="44" t="n">
        <v>63</v>
      </c>
      <c r="AH498" s="42" t="n">
        <v>14595</v>
      </c>
      <c r="AI498" s="42" t="n">
        <v>1461</v>
      </c>
      <c r="AJ498" s="42" t="n">
        <v>0</v>
      </c>
      <c r="AK498" s="42" t="n">
        <v>0</v>
      </c>
      <c r="AL498" s="44" t="n">
        <v>1564</v>
      </c>
    </row>
    <row r="499" s="51" customFormat="true" ht="57.75" hidden="false" customHeight="true" outlineLevel="0" collapsed="false">
      <c r="A499" s="42" t="s">
        <v>945</v>
      </c>
      <c r="B499" s="42" t="s">
        <v>946</v>
      </c>
      <c r="C499" s="43" t="s">
        <v>900</v>
      </c>
      <c r="D499" s="44" t="n">
        <v>9804</v>
      </c>
      <c r="E499" s="44" t="n">
        <f aca="false">D499*0.05</f>
        <v>490.2</v>
      </c>
      <c r="F499" s="44" t="n">
        <f aca="false">D499-J499</f>
        <v>0</v>
      </c>
      <c r="G499" s="44" t="n">
        <f aca="false">F499</f>
        <v>0</v>
      </c>
      <c r="H499" s="45" t="n">
        <f aca="false">G499/D499</f>
        <v>0</v>
      </c>
      <c r="I499" s="44" t="n">
        <f aca="false">IF(G499&gt;E499,1,0)</f>
        <v>0</v>
      </c>
      <c r="J499" s="44" t="n">
        <f aca="false">X499+AI499+AJ499</f>
        <v>9804</v>
      </c>
      <c r="K499" s="44"/>
      <c r="L499" s="46" t="n">
        <f aca="false">AG499/J499*100</f>
        <v>0</v>
      </c>
      <c r="M499" s="46" t="n">
        <f aca="false">(AE499+AI499+AJ499)/J499*100</f>
        <v>99.1228070175439</v>
      </c>
      <c r="N499" s="46" t="n">
        <f aca="false">(AE499+AI499+AJ499+AF499)/J499*100</f>
        <v>99.734802121583</v>
      </c>
      <c r="O499" s="46" t="n">
        <f aca="false">100-L499-N499</f>
        <v>0.26519787841697</v>
      </c>
      <c r="P499" s="46" t="n">
        <f aca="false">N499+L499+O499</f>
        <v>100</v>
      </c>
      <c r="Q499" s="44" t="n">
        <f aca="false">AE499+AI499+AJ499+AK499</f>
        <v>9718</v>
      </c>
      <c r="R499" s="47" t="n">
        <f aca="false">Q499/J499*100</f>
        <v>99.1228070175439</v>
      </c>
      <c r="S499" s="44" t="n">
        <f aca="false">AE499+AI499+AJ499+AA499</f>
        <v>9718</v>
      </c>
      <c r="T499" s="47" t="n">
        <f aca="false">S499/J499*100</f>
        <v>99.1228070175439</v>
      </c>
      <c r="U499" s="48" t="n">
        <f aca="false">(AE499+AI499+AJ499)/D499*100</f>
        <v>99.1228070175439</v>
      </c>
      <c r="V499" s="48"/>
      <c r="W499" s="49" t="s">
        <v>70</v>
      </c>
      <c r="X499" s="44" t="n">
        <v>8488</v>
      </c>
      <c r="Y499" s="44" t="str">
        <f aca="false">IF(AE499+AF499+AG499&lt;X499,CONCATENATE(SUM(X499-AE499-AF499-AG499),"- liczba niezewidencjonowanych"),CONCATENATE("za dużo o ",SUM(AE499+AF499+AG499-X499)))</f>
        <v>26- liczba niezewidencjonowanych</v>
      </c>
      <c r="Z499" s="50" t="s">
        <v>62</v>
      </c>
      <c r="AA499" s="44" t="n">
        <f aca="false">SUM(AK499+AL499)</f>
        <v>0</v>
      </c>
      <c r="AB499" s="44" t="n">
        <f aca="false">SUM(AF499+AG499+(X499-AE499-AF499-AG499))</f>
        <v>86</v>
      </c>
      <c r="AC499" s="44" t="str">
        <f aca="false">IF(AB499&lt;AA499,CONCATENATE(SUM(AA499-AB499),"- ponad ewidencje mieszkańców"),CONCATENATE("do podłączenia pozostanie ",SUM(AB499-AA499)))</f>
        <v>do podłączenia pozostanie 86</v>
      </c>
      <c r="AD499" s="44"/>
      <c r="AE499" s="44" t="n">
        <v>8402</v>
      </c>
      <c r="AF499" s="44" t="n">
        <v>60</v>
      </c>
      <c r="AG499" s="44" t="n">
        <v>0</v>
      </c>
      <c r="AH499" s="42" t="n">
        <v>8402</v>
      </c>
      <c r="AI499" s="42" t="n">
        <v>0</v>
      </c>
      <c r="AJ499" s="42" t="n">
        <v>1316</v>
      </c>
      <c r="AK499" s="42" t="n">
        <v>0</v>
      </c>
      <c r="AL499" s="44" t="n">
        <v>0</v>
      </c>
    </row>
    <row r="500" s="51" customFormat="true" ht="57.75" hidden="false" customHeight="true" outlineLevel="0" collapsed="false">
      <c r="A500" s="42" t="s">
        <v>947</v>
      </c>
      <c r="B500" s="42" t="s">
        <v>948</v>
      </c>
      <c r="C500" s="43" t="s">
        <v>900</v>
      </c>
      <c r="D500" s="44" t="n">
        <v>10375</v>
      </c>
      <c r="E500" s="44" t="n">
        <f aca="false">D500*0.05</f>
        <v>518.75</v>
      </c>
      <c r="F500" s="44" t="n">
        <f aca="false">D500-J500</f>
        <v>1081</v>
      </c>
      <c r="G500" s="44" t="n">
        <f aca="false">F500</f>
        <v>1081</v>
      </c>
      <c r="H500" s="45" t="n">
        <f aca="false">G500/D500</f>
        <v>0.104192771084337</v>
      </c>
      <c r="I500" s="44" t="n">
        <f aca="false">IF(G500&gt;E500,1,0)</f>
        <v>1</v>
      </c>
      <c r="J500" s="44" t="n">
        <f aca="false">X500+AI500+AJ500</f>
        <v>9294</v>
      </c>
      <c r="K500" s="44"/>
      <c r="L500" s="46" t="n">
        <f aca="false">AG500/J500*100</f>
        <v>0.817731870023671</v>
      </c>
      <c r="M500" s="46" t="n">
        <f aca="false">(AE500+AI500+AJ500)/J500*100</f>
        <v>48.3645362599527</v>
      </c>
      <c r="N500" s="46" t="n">
        <f aca="false">(AE500+AI500+AJ500+AF500)/J500*100</f>
        <v>48.3645362599527</v>
      </c>
      <c r="O500" s="46" t="n">
        <f aca="false">100-L500-N500</f>
        <v>50.8177318700237</v>
      </c>
      <c r="P500" s="46" t="n">
        <f aca="false">N500+L500+O500</f>
        <v>100</v>
      </c>
      <c r="Q500" s="44" t="n">
        <f aca="false">AE500+AI500+AJ500+AK500</f>
        <v>4495</v>
      </c>
      <c r="R500" s="47" t="n">
        <f aca="false">Q500/J500*100</f>
        <v>48.3645362599527</v>
      </c>
      <c r="S500" s="44" t="n">
        <f aca="false">AE500+AI500+AJ500+AA500</f>
        <v>7935</v>
      </c>
      <c r="T500" s="47" t="n">
        <f aca="false">S500/J500*100</f>
        <v>85.3776630083925</v>
      </c>
      <c r="U500" s="48" t="n">
        <f aca="false">(AE500+AI500+AJ500)/D500*100</f>
        <v>43.3253012048193</v>
      </c>
      <c r="V500" s="48"/>
      <c r="W500" s="49" t="s">
        <v>97</v>
      </c>
      <c r="X500" s="44" t="n">
        <v>8931</v>
      </c>
      <c r="Y500" s="44" t="str">
        <f aca="false">IF(AE500+AF500+AG500&lt;X500,CONCATENATE(SUM(X500-AE500-AF500-AG500),"- liczba niezewidencjonowanych"),CONCATENATE("za dużo o ",SUM(AE500+AF500+AG500-X500)))</f>
        <v>4723- liczba niezewidencjonowanych</v>
      </c>
      <c r="Z500" s="50" t="s">
        <v>62</v>
      </c>
      <c r="AA500" s="44" t="n">
        <f aca="false">SUM(AK500+AL500)</f>
        <v>3440</v>
      </c>
      <c r="AB500" s="44" t="n">
        <f aca="false">SUM(AF500+AG500+(X500-AE500-AF500-AG500))</f>
        <v>4799</v>
      </c>
      <c r="AC500" s="44" t="str">
        <f aca="false">IF(AB500&lt;AA500,CONCATENATE(SUM(AA500-AB500),"- ponad ewidencje mieszkańców"),CONCATENATE("do podłączenia pozostanie ",SUM(AB500-AA500)))</f>
        <v>do podłączenia pozostanie 1359</v>
      </c>
      <c r="AD500" s="44"/>
      <c r="AE500" s="44" t="n">
        <v>4132</v>
      </c>
      <c r="AF500" s="44"/>
      <c r="AG500" s="44" t="n">
        <v>76</v>
      </c>
      <c r="AH500" s="42" t="n">
        <v>4132</v>
      </c>
      <c r="AI500" s="42" t="n">
        <v>0</v>
      </c>
      <c r="AJ500" s="42" t="n">
        <v>363</v>
      </c>
      <c r="AK500" s="44"/>
      <c r="AL500" s="44" t="n">
        <v>3440</v>
      </c>
    </row>
    <row r="501" s="51" customFormat="true" ht="36.75" hidden="false" customHeight="true" outlineLevel="0" collapsed="false">
      <c r="A501" s="42" t="s">
        <v>949</v>
      </c>
      <c r="B501" s="42" t="s">
        <v>950</v>
      </c>
      <c r="C501" s="43" t="s">
        <v>900</v>
      </c>
      <c r="D501" s="44" t="n">
        <v>42000</v>
      </c>
      <c r="E501" s="44" t="n">
        <f aca="false">D501*0.05</f>
        <v>2100</v>
      </c>
      <c r="F501" s="44" t="n">
        <f aca="false">D501-J501</f>
        <v>29742</v>
      </c>
      <c r="G501" s="44" t="n">
        <f aca="false">F501</f>
        <v>29742</v>
      </c>
      <c r="H501" s="45" t="n">
        <f aca="false">G501/D501</f>
        <v>0.708142857142857</v>
      </c>
      <c r="I501" s="44" t="n">
        <f aca="false">IF(G501&gt;E501,1,0)</f>
        <v>1</v>
      </c>
      <c r="J501" s="44" t="n">
        <f aca="false">X501+AI501+AJ501</f>
        <v>12258</v>
      </c>
      <c r="K501" s="44"/>
      <c r="L501" s="46" t="n">
        <f aca="false">AG501/J501*100</f>
        <v>0.367107195301028</v>
      </c>
      <c r="M501" s="46" t="n">
        <f aca="false">(AE501+AI501+AJ501)/J501*100</f>
        <v>74.7511829009626</v>
      </c>
      <c r="N501" s="46" t="n">
        <f aca="false">(AE501+AI501+AJ501+AF501)/J501*100</f>
        <v>99.632892804699</v>
      </c>
      <c r="O501" s="46" t="n">
        <f aca="false">100-L501-N501</f>
        <v>0</v>
      </c>
      <c r="P501" s="46" t="n">
        <f aca="false">N501+L501+O501</f>
        <v>100</v>
      </c>
      <c r="Q501" s="44" t="n">
        <f aca="false">AE501+AI501+AJ501+AK501</f>
        <v>9163</v>
      </c>
      <c r="R501" s="47" t="n">
        <f aca="false">Q501/J501*100</f>
        <v>74.7511829009626</v>
      </c>
      <c r="S501" s="44" t="n">
        <f aca="false">AE501+AI501+AJ501+AA501</f>
        <v>12258</v>
      </c>
      <c r="T501" s="47" t="n">
        <f aca="false">S501/J501*100</f>
        <v>100</v>
      </c>
      <c r="U501" s="48" t="n">
        <f aca="false">(AE501+AI501+AJ501)/D501*100</f>
        <v>21.8166666666667</v>
      </c>
      <c r="V501" s="48"/>
      <c r="W501" s="49" t="s">
        <v>76</v>
      </c>
      <c r="X501" s="44" t="n">
        <v>11618</v>
      </c>
      <c r="Y501" s="44" t="str">
        <f aca="false">IF(AE501+AF501+AG501&lt;X501,CONCATENATE(SUM(X501-AE501-AF501-AG501),"- liczba niezewidencjonowanych"),CONCATENATE("za dużo o ",SUM(AE501+AF501+AG501-X501)))</f>
        <v>za dużo o 0</v>
      </c>
      <c r="Z501" s="44"/>
      <c r="AA501" s="44" t="n">
        <f aca="false">SUM(AK501+AL501)</f>
        <v>3095</v>
      </c>
      <c r="AB501" s="44" t="n">
        <f aca="false">SUM(AF501+AG501+(X501-AE501-AF501-AG501))</f>
        <v>3095</v>
      </c>
      <c r="AC501" s="44" t="str">
        <f aca="false">IF(AB501&lt;AA501,CONCATENATE(SUM(AA501-AB501),"- ponad ewidencje mieszkańców"),CONCATENATE("do podłączenia pozostanie ",SUM(AB501-AA501)))</f>
        <v>do podłączenia pozostanie 0</v>
      </c>
      <c r="AD501" s="44"/>
      <c r="AE501" s="44" t="n">
        <v>8523</v>
      </c>
      <c r="AF501" s="44" t="n">
        <v>3050</v>
      </c>
      <c r="AG501" s="44" t="n">
        <v>45</v>
      </c>
      <c r="AH501" s="44" t="n">
        <v>8045</v>
      </c>
      <c r="AI501" s="42" t="n">
        <v>162</v>
      </c>
      <c r="AJ501" s="42" t="n">
        <v>478</v>
      </c>
      <c r="AK501" s="42" t="n">
        <v>0</v>
      </c>
      <c r="AL501" s="44" t="n">
        <v>3095</v>
      </c>
    </row>
    <row r="502" s="51" customFormat="true" ht="57.75" hidden="false" customHeight="true" outlineLevel="0" collapsed="false">
      <c r="A502" s="42" t="s">
        <v>951</v>
      </c>
      <c r="B502" s="42" t="s">
        <v>952</v>
      </c>
      <c r="C502" s="43" t="s">
        <v>900</v>
      </c>
      <c r="D502" s="44" t="n">
        <v>2828</v>
      </c>
      <c r="E502" s="44" t="n">
        <f aca="false">D502*0.05</f>
        <v>141.4</v>
      </c>
      <c r="F502" s="44" t="n">
        <f aca="false">D502-J502</f>
        <v>50</v>
      </c>
      <c r="G502" s="44" t="n">
        <f aca="false">F502</f>
        <v>50</v>
      </c>
      <c r="H502" s="45" t="n">
        <f aca="false">G502/D502</f>
        <v>0.0176803394625177</v>
      </c>
      <c r="I502" s="44" t="n">
        <f aca="false">IF(G502&gt;E502,1,0)</f>
        <v>0</v>
      </c>
      <c r="J502" s="44" t="n">
        <f aca="false">X502+AI502+AJ502</f>
        <v>2778</v>
      </c>
      <c r="K502" s="44"/>
      <c r="L502" s="46" t="n">
        <f aca="false">AG502/J502*100</f>
        <v>1.43988480921526</v>
      </c>
      <c r="M502" s="46" t="n">
        <f aca="false">(AE502+AI502+AJ502)/J502*100</f>
        <v>55.6515478761699</v>
      </c>
      <c r="N502" s="46" t="n">
        <f aca="false">(AE502+AI502+AJ502+AF502)/J502*100</f>
        <v>88.9128869690425</v>
      </c>
      <c r="O502" s="46" t="n">
        <f aca="false">100-L502-N502</f>
        <v>9.64722822174227</v>
      </c>
      <c r="P502" s="46" t="n">
        <f aca="false">N502+L502+O502</f>
        <v>100</v>
      </c>
      <c r="Q502" s="44" t="n">
        <f aca="false">AE502+AI502+AJ502+AK502</f>
        <v>2049</v>
      </c>
      <c r="R502" s="47" t="n">
        <f aca="false">Q502/J502*100</f>
        <v>73.7580993520518</v>
      </c>
      <c r="S502" s="44" t="n">
        <f aca="false">AE502+AI502+AJ502+AA502</f>
        <v>2778</v>
      </c>
      <c r="T502" s="47" t="n">
        <f aca="false">S502/J502*100</f>
        <v>100</v>
      </c>
      <c r="U502" s="48" t="n">
        <f aca="false">(AE502+AI502+AJ502)/D502*100</f>
        <v>54.6676096181047</v>
      </c>
      <c r="V502" s="48"/>
      <c r="W502" s="49" t="s">
        <v>76</v>
      </c>
      <c r="X502" s="44" t="n">
        <v>2648</v>
      </c>
      <c r="Y502" s="44" t="str">
        <f aca="false">IF(AE502+AF502+AG502&lt;X502,CONCATENATE(SUM(X502-AE502-AF502-AG502),"- liczba niezewidencjonowanych"),CONCATENATE("za dużo o ",SUM(AE502+AF502+AG502-X502)))</f>
        <v>268- liczba niezewidencjonowanych</v>
      </c>
      <c r="Z502" s="50" t="s">
        <v>62</v>
      </c>
      <c r="AA502" s="44" t="n">
        <f aca="false">SUM(AK502+AL502)</f>
        <v>1232</v>
      </c>
      <c r="AB502" s="44" t="n">
        <f aca="false">SUM(AF502+AG502+(X502-AE502-AF502-AG502))</f>
        <v>1232</v>
      </c>
      <c r="AC502" s="44" t="str">
        <f aca="false">IF(AB502&lt;AA502,CONCATENATE(SUM(AA502-AB502),"- ponad ewidencje mieszkańców"),CONCATENATE("do podłączenia pozostanie ",SUM(AB502-AA502)))</f>
        <v>do podłączenia pozostanie 0</v>
      </c>
      <c r="AD502" s="44"/>
      <c r="AE502" s="44" t="n">
        <v>1416</v>
      </c>
      <c r="AF502" s="44" t="n">
        <v>924</v>
      </c>
      <c r="AG502" s="44" t="n">
        <v>40</v>
      </c>
      <c r="AH502" s="44" t="n">
        <v>1350</v>
      </c>
      <c r="AI502" s="44" t="n">
        <v>0</v>
      </c>
      <c r="AJ502" s="44" t="n">
        <v>130</v>
      </c>
      <c r="AK502" s="44" t="n">
        <v>503</v>
      </c>
      <c r="AL502" s="44" t="n">
        <v>729</v>
      </c>
    </row>
    <row r="503" s="51" customFormat="true" ht="36.75" hidden="false" customHeight="true" outlineLevel="0" collapsed="false">
      <c r="A503" s="42" t="s">
        <v>953</v>
      </c>
      <c r="B503" s="42" t="s">
        <v>954</v>
      </c>
      <c r="C503" s="43" t="s">
        <v>900</v>
      </c>
      <c r="D503" s="44" t="n">
        <v>6972</v>
      </c>
      <c r="E503" s="44" t="n">
        <f aca="false">D503*0.05</f>
        <v>348.6</v>
      </c>
      <c r="F503" s="44" t="n">
        <f aca="false">D503-J503</f>
        <v>-306</v>
      </c>
      <c r="G503" s="44" t="n">
        <f aca="false">F503*-1</f>
        <v>306</v>
      </c>
      <c r="H503" s="45" t="n">
        <f aca="false">G503/D503</f>
        <v>0.0438898450946644</v>
      </c>
      <c r="I503" s="44" t="n">
        <f aca="false">IF(G503&gt;E503,1,0)</f>
        <v>0</v>
      </c>
      <c r="J503" s="44" t="n">
        <f aca="false">X503+AI503+AJ503</f>
        <v>7278</v>
      </c>
      <c r="K503" s="44"/>
      <c r="L503" s="46" t="n">
        <f aca="false">AG503/J503*100</f>
        <v>1.64880461665293</v>
      </c>
      <c r="M503" s="46" t="n">
        <f aca="false">(AE503+AI503+AJ503)/J503*100</f>
        <v>68.8513327837318</v>
      </c>
      <c r="N503" s="46" t="n">
        <f aca="false">(AE503+AI503+AJ503+AF503)/J503*100</f>
        <v>98.3511953833471</v>
      </c>
      <c r="O503" s="46" t="n">
        <f aca="false">100-L503-N503</f>
        <v>0</v>
      </c>
      <c r="P503" s="46" t="n">
        <f aca="false">N503+L503+O503</f>
        <v>100</v>
      </c>
      <c r="Q503" s="44" t="n">
        <f aca="false">AE503+AI503+AJ503+AK503</f>
        <v>5011</v>
      </c>
      <c r="R503" s="47" t="n">
        <f aca="false">Q503/J503*100</f>
        <v>68.8513327837318</v>
      </c>
      <c r="S503" s="44" t="n">
        <f aca="false">AE503+AI503+AJ503+AA503</f>
        <v>5011</v>
      </c>
      <c r="T503" s="47" t="n">
        <f aca="false">S503/J503*100</f>
        <v>68.8513327837318</v>
      </c>
      <c r="U503" s="48" t="n">
        <f aca="false">(AE503+AI503+AJ503)/D503*100</f>
        <v>71.873207114171</v>
      </c>
      <c r="V503" s="48"/>
      <c r="W503" s="49" t="s">
        <v>97</v>
      </c>
      <c r="X503" s="44" t="n">
        <v>6320</v>
      </c>
      <c r="Y503" s="44" t="str">
        <f aca="false">IF(AE503+AF503+AG503&lt;X503,CONCATENATE(SUM(X503-AE503-AF503-AG503),"- liczba niezewidencjonowanych"),CONCATENATE("za dużo o ",SUM(AE503+AF503+AG503-X503)))</f>
        <v>za dużo o 0</v>
      </c>
      <c r="Z503" s="44"/>
      <c r="AA503" s="44" t="n">
        <f aca="false">SUM(AK503+AL503)</f>
        <v>0</v>
      </c>
      <c r="AB503" s="44" t="n">
        <f aca="false">SUM(AF503+AG503+(X503-AE503-AF503-AG503))</f>
        <v>2267</v>
      </c>
      <c r="AC503" s="44" t="str">
        <f aca="false">IF(AB503&lt;AA503,CONCATENATE(SUM(AA503-AB503),"- ponad ewidencje mieszkańców"),CONCATENATE("do podłączenia pozostanie ",SUM(AB503-AA503)))</f>
        <v>do podłączenia pozostanie 2267</v>
      </c>
      <c r="AD503" s="44"/>
      <c r="AE503" s="44" t="n">
        <v>4053</v>
      </c>
      <c r="AF503" s="44" t="n">
        <v>2147</v>
      </c>
      <c r="AG503" s="44" t="n">
        <v>120</v>
      </c>
      <c r="AH503" s="42" t="n">
        <v>4053</v>
      </c>
      <c r="AI503" s="42" t="n">
        <v>907</v>
      </c>
      <c r="AJ503" s="42" t="n">
        <v>51</v>
      </c>
      <c r="AK503" s="42" t="n">
        <v>0</v>
      </c>
      <c r="AL503" s="44"/>
    </row>
    <row r="504" s="51" customFormat="true" ht="48.75" hidden="false" customHeight="true" outlineLevel="0" collapsed="false">
      <c r="A504" s="42" t="s">
        <v>955</v>
      </c>
      <c r="B504" s="42" t="s">
        <v>956</v>
      </c>
      <c r="C504" s="43" t="s">
        <v>900</v>
      </c>
      <c r="D504" s="42" t="n">
        <v>24700</v>
      </c>
      <c r="E504" s="44" t="n">
        <f aca="false">D504*0.05</f>
        <v>1235</v>
      </c>
      <c r="F504" s="44" t="n">
        <f aca="false">D504-J504</f>
        <v>-168</v>
      </c>
      <c r="G504" s="44" t="n">
        <f aca="false">F504*-1</f>
        <v>168</v>
      </c>
      <c r="H504" s="45" t="n">
        <f aca="false">G504/D504</f>
        <v>0.00680161943319838</v>
      </c>
      <c r="I504" s="44" t="n">
        <f aca="false">IF(G504&gt;E504,1,0)</f>
        <v>0</v>
      </c>
      <c r="J504" s="44" t="n">
        <f aca="false">X504+AI504+AJ504+596</f>
        <v>24868</v>
      </c>
      <c r="K504" s="44" t="s">
        <v>69</v>
      </c>
      <c r="L504" s="46" t="n">
        <f aca="false">AG504/J504*100</f>
        <v>0.160849284220685</v>
      </c>
      <c r="M504" s="46" t="n">
        <f aca="false">(AE504+AI504+AJ504)/J504*100</f>
        <v>91.2176290815506</v>
      </c>
      <c r="N504" s="46" t="n">
        <f aca="false">(AE504+AI504+AJ504+AF504)/J504*100</f>
        <v>99.8391507157793</v>
      </c>
      <c r="O504" s="46" t="n">
        <f aca="false">100-L504-N504</f>
        <v>0</v>
      </c>
      <c r="P504" s="46" t="n">
        <f aca="false">N504+L504+O504</f>
        <v>100</v>
      </c>
      <c r="Q504" s="44" t="n">
        <f aca="false">AE504+AI504+AJ504+AK504</f>
        <v>24298</v>
      </c>
      <c r="R504" s="47" t="n">
        <f aca="false">Q504/J504*100</f>
        <v>97.7078976998552</v>
      </c>
      <c r="S504" s="44" t="n">
        <f aca="false">AE504+AI504+AJ504+AA504</f>
        <v>24583</v>
      </c>
      <c r="T504" s="47" t="n">
        <f aca="false">S504/J504*100</f>
        <v>98.8539488499276</v>
      </c>
      <c r="U504" s="48" t="n">
        <f aca="false">(AE504+AI504+AJ504)/D504*100</f>
        <v>91.8380566801619</v>
      </c>
      <c r="V504" s="48"/>
      <c r="W504" s="49" t="s">
        <v>70</v>
      </c>
      <c r="X504" s="44" t="n">
        <f aca="false">8879+1996-315</f>
        <v>10560</v>
      </c>
      <c r="Y504" s="44" t="str">
        <f aca="false">IF(AE504+AF504+AG504&lt;X504,CONCATENATE(SUM(X504-AE504-AF504-AG504),"- liczba niezewidencjonowanych"),CONCATENATE("za dużo o ",SUM(AE504+AF504+AG504-X504)))</f>
        <v>za dużo o 596</v>
      </c>
      <c r="Z504" s="50" t="s">
        <v>233</v>
      </c>
      <c r="AA504" s="44" t="n">
        <f aca="false">SUM(AK504+AL504)</f>
        <v>1899</v>
      </c>
      <c r="AB504" s="44" t="n">
        <f aca="false">SUM(AF504+AG504+(X504-AE504-AF504-AG504))</f>
        <v>1588</v>
      </c>
      <c r="AC504" s="44" t="str">
        <f aca="false">IF(AB504&lt;AA504,CONCATENATE(SUM(AA504-AB504),"- ponad ewidencje mieszkańców"),CONCATENATE("do podłączenia pozostanie ",SUM(AB504-AA504)))</f>
        <v>311- ponad ewidencje mieszkańców</v>
      </c>
      <c r="AD504" s="50" t="s">
        <v>88</v>
      </c>
      <c r="AE504" s="44" t="n">
        <f aca="false">8564+(102*4)</f>
        <v>8972</v>
      </c>
      <c r="AF504" s="44" t="n">
        <f aca="false">1996-(102*4)-40+311+285</f>
        <v>2144</v>
      </c>
      <c r="AG504" s="44" t="n">
        <v>40</v>
      </c>
      <c r="AH504" s="44" t="n">
        <f aca="false">8564+(102*4)</f>
        <v>8972</v>
      </c>
      <c r="AI504" s="44" t="n">
        <v>13397</v>
      </c>
      <c r="AJ504" s="42" t="n">
        <v>315</v>
      </c>
      <c r="AK504" s="44" t="n">
        <f aca="false">610+1004</f>
        <v>1614</v>
      </c>
      <c r="AL504" s="44" t="n">
        <v>285</v>
      </c>
    </row>
    <row r="505" s="51" customFormat="true" ht="57.75" hidden="false" customHeight="true" outlineLevel="0" collapsed="false">
      <c r="A505" s="42" t="s">
        <v>957</v>
      </c>
      <c r="B505" s="42" t="s">
        <v>958</v>
      </c>
      <c r="C505" s="43" t="s">
        <v>900</v>
      </c>
      <c r="D505" s="44" t="n">
        <v>10300</v>
      </c>
      <c r="E505" s="44" t="n">
        <f aca="false">D505*0.05</f>
        <v>515</v>
      </c>
      <c r="F505" s="44" t="n">
        <f aca="false">D505-J505</f>
        <v>-439</v>
      </c>
      <c r="G505" s="44" t="n">
        <f aca="false">F505*-1</f>
        <v>439</v>
      </c>
      <c r="H505" s="45" t="n">
        <f aca="false">G505/D505</f>
        <v>0.042621359223301</v>
      </c>
      <c r="I505" s="44" t="n">
        <f aca="false">IF(G505&gt;E505,1,0)</f>
        <v>0</v>
      </c>
      <c r="J505" s="44" t="n">
        <f aca="false">X505+AI505+AJ505</f>
        <v>10739</v>
      </c>
      <c r="K505" s="44"/>
      <c r="L505" s="46" t="n">
        <f aca="false">AG505/J505*100</f>
        <v>0.232796349753236</v>
      </c>
      <c r="M505" s="46" t="n">
        <f aca="false">(AE505+AI505+AJ505)/J505*100</f>
        <v>50.5261197504423</v>
      </c>
      <c r="N505" s="46" t="n">
        <f aca="false">(AE505+AI505+AJ505+AF505)/J505*100</f>
        <v>56.6719433839277</v>
      </c>
      <c r="O505" s="46" t="n">
        <f aca="false">100-L505-N505</f>
        <v>43.095260266319</v>
      </c>
      <c r="P505" s="46" t="n">
        <f aca="false">N505+L505+O505</f>
        <v>100</v>
      </c>
      <c r="Q505" s="44" t="n">
        <f aca="false">AE505+AI505+AJ505+AK505</f>
        <v>5851</v>
      </c>
      <c r="R505" s="47" t="n">
        <f aca="false">Q505/J505*100</f>
        <v>54.4836576962473</v>
      </c>
      <c r="S505" s="44" t="n">
        <f aca="false">AE505+AI505+AJ505+AA505</f>
        <v>7334</v>
      </c>
      <c r="T505" s="47" t="n">
        <f aca="false">S505/J505*100</f>
        <v>68.2931371636093</v>
      </c>
      <c r="U505" s="48" t="n">
        <f aca="false">(AE505+AI505+AJ505)/D505*100</f>
        <v>52.6796116504854</v>
      </c>
      <c r="V505" s="48"/>
      <c r="W505" s="49" t="s">
        <v>79</v>
      </c>
      <c r="X505" s="44" t="n">
        <v>9939</v>
      </c>
      <c r="Y505" s="44" t="str">
        <f aca="false">IF(AE505+AF505+AG505&lt;X505,CONCATENATE(SUM(X505-AE505-AF505-AG505),"- liczba niezewidencjonowanych"),CONCATENATE("za dużo o ",SUM(AE505+AF505+AG505-X505)))</f>
        <v>4628- liczba niezewidencjonowanych</v>
      </c>
      <c r="Z505" s="50" t="s">
        <v>62</v>
      </c>
      <c r="AA505" s="44" t="n">
        <f aca="false">SUM(AK505+AL505)</f>
        <v>1908</v>
      </c>
      <c r="AB505" s="44" t="n">
        <f aca="false">SUM(AF505+AG505+(X505-AE505-AF505-AG505))</f>
        <v>5313</v>
      </c>
      <c r="AC505" s="44" t="str">
        <f aca="false">IF(AB505&lt;AA505,CONCATENATE(SUM(AA505-AB505),"- ponad ewidencje mieszkańców"),CONCATENATE("do podłączenia pozostanie ",SUM(AB505-AA505)))</f>
        <v>do podłączenia pozostanie 3405</v>
      </c>
      <c r="AD505" s="44"/>
      <c r="AE505" s="44" t="n">
        <v>4626</v>
      </c>
      <c r="AF505" s="44" t="n">
        <v>660</v>
      </c>
      <c r="AG505" s="44" t="n">
        <v>25</v>
      </c>
      <c r="AH505" s="44" t="n">
        <v>4700</v>
      </c>
      <c r="AI505" s="42" t="n">
        <v>0</v>
      </c>
      <c r="AJ505" s="42" t="n">
        <v>800</v>
      </c>
      <c r="AK505" s="44" t="n">
        <v>425</v>
      </c>
      <c r="AL505" s="44" t="n">
        <v>1483</v>
      </c>
    </row>
    <row r="506" s="51" customFormat="true" ht="57.75" hidden="false" customHeight="true" outlineLevel="0" collapsed="false">
      <c r="A506" s="42" t="s">
        <v>959</v>
      </c>
      <c r="B506" s="42" t="s">
        <v>960</v>
      </c>
      <c r="C506" s="43" t="s">
        <v>900</v>
      </c>
      <c r="D506" s="44" t="n">
        <v>15804</v>
      </c>
      <c r="E506" s="44" t="n">
        <f aca="false">D506*0.05</f>
        <v>790.2</v>
      </c>
      <c r="F506" s="44" t="n">
        <f aca="false">D506-J506</f>
        <v>-272</v>
      </c>
      <c r="G506" s="44" t="n">
        <f aca="false">F506*-1</f>
        <v>272</v>
      </c>
      <c r="H506" s="45" t="n">
        <f aca="false">G506/D506</f>
        <v>0.0172108327005821</v>
      </c>
      <c r="I506" s="44" t="n">
        <f aca="false">IF(G506&gt;E506,1,0)</f>
        <v>0</v>
      </c>
      <c r="J506" s="44" t="n">
        <f aca="false">X506+AI506+AJ506</f>
        <v>16076</v>
      </c>
      <c r="K506" s="44"/>
      <c r="L506" s="46" t="n">
        <f aca="false">AG506/J506*100</f>
        <v>0.95794973874098</v>
      </c>
      <c r="M506" s="46" t="n">
        <f aca="false">(AE506+AI506+AJ506)/J506*100</f>
        <v>48.861657128639</v>
      </c>
      <c r="N506" s="46" t="n">
        <f aca="false">(AE506+AI506+AJ506+AF506)/J506*100</f>
        <v>54.6777805424235</v>
      </c>
      <c r="O506" s="46" t="n">
        <f aca="false">100-L506-N506</f>
        <v>44.3642697188355</v>
      </c>
      <c r="P506" s="46" t="n">
        <f aca="false">N506+L506+O506</f>
        <v>100</v>
      </c>
      <c r="Q506" s="44" t="n">
        <f aca="false">AE506+AI506+AJ506+AK506</f>
        <v>12348</v>
      </c>
      <c r="R506" s="47" t="n">
        <f aca="false">Q506/J506*100</f>
        <v>76.8101517790495</v>
      </c>
      <c r="S506" s="44" t="n">
        <f aca="false">AE506+AI506+AJ506+AA506</f>
        <v>15962</v>
      </c>
      <c r="T506" s="47" t="n">
        <f aca="false">S506/J506*100</f>
        <v>99.2908683752177</v>
      </c>
      <c r="U506" s="48" t="n">
        <f aca="false">(AE506+AI506+AJ506)/D506*100</f>
        <v>49.7026069349532</v>
      </c>
      <c r="V506" s="48"/>
      <c r="W506" s="49" t="s">
        <v>76</v>
      </c>
      <c r="X506" s="44" t="n">
        <v>14546</v>
      </c>
      <c r="Y506" s="44" t="str">
        <f aca="false">IF(AE506+AF506+AG506&lt;X506,CONCATENATE(SUM(X506-AE506-AF506-AG506),"- liczba niezewidencjonowanych"),CONCATENATE("za dużo o ",SUM(AE506+AF506+AG506-X506)))</f>
        <v>7132- liczba niezewidencjonowanych</v>
      </c>
      <c r="Z506" s="50" t="s">
        <v>62</v>
      </c>
      <c r="AA506" s="44" t="n">
        <f aca="false">SUM(AK506+AL506)</f>
        <v>8107</v>
      </c>
      <c r="AB506" s="44" t="n">
        <f aca="false">SUM(AF506+AG506+(X506-AE506-AF506-AG506))</f>
        <v>8221</v>
      </c>
      <c r="AC506" s="44" t="str">
        <f aca="false">IF(AB506&lt;AA506,CONCATENATE(SUM(AA506-AB506),"- ponad ewidencje mieszkańców"),CONCATENATE("do podłączenia pozostanie ",SUM(AB506-AA506)))</f>
        <v>do podłączenia pozostanie 114</v>
      </c>
      <c r="AD506" s="44"/>
      <c r="AE506" s="44" t="n">
        <v>6325</v>
      </c>
      <c r="AF506" s="44" t="n">
        <v>935</v>
      </c>
      <c r="AG506" s="44" t="n">
        <v>154</v>
      </c>
      <c r="AH506" s="42" t="n">
        <v>6325</v>
      </c>
      <c r="AI506" s="42" t="n">
        <v>1440</v>
      </c>
      <c r="AJ506" s="42" t="n">
        <v>90</v>
      </c>
      <c r="AK506" s="44" t="n">
        <v>4493</v>
      </c>
      <c r="AL506" s="44" t="n">
        <v>3614</v>
      </c>
    </row>
    <row r="507" s="51" customFormat="true" ht="36.75" hidden="false" customHeight="true" outlineLevel="0" collapsed="false">
      <c r="A507" s="42" t="s">
        <v>961</v>
      </c>
      <c r="B507" s="42" t="s">
        <v>962</v>
      </c>
      <c r="C507" s="43" t="s">
        <v>900</v>
      </c>
      <c r="D507" s="44" t="n">
        <v>44759</v>
      </c>
      <c r="E507" s="44" t="n">
        <f aca="false">D507*0.05</f>
        <v>2237.95</v>
      </c>
      <c r="F507" s="44" t="n">
        <f aca="false">D507-J507</f>
        <v>-646</v>
      </c>
      <c r="G507" s="44" t="n">
        <f aca="false">F507*-1</f>
        <v>646</v>
      </c>
      <c r="H507" s="45" t="n">
        <f aca="false">G507/D507</f>
        <v>0.0144328514935544</v>
      </c>
      <c r="I507" s="44" t="n">
        <f aca="false">IF(G507&gt;E507,1,0)</f>
        <v>0</v>
      </c>
      <c r="J507" s="44" t="n">
        <f aca="false">X507+AI507+AJ507</f>
        <v>45405</v>
      </c>
      <c r="K507" s="44"/>
      <c r="L507" s="46" t="n">
        <f aca="false">AG507/J507*100</f>
        <v>0.00880960246668869</v>
      </c>
      <c r="M507" s="46" t="n">
        <f aca="false">(AE507+AI507+AJ507)/J507*100</f>
        <v>90.930514260544</v>
      </c>
      <c r="N507" s="46" t="n">
        <f aca="false">(AE507+AI507+AJ507+AF507)/J507*100</f>
        <v>99.9911903975333</v>
      </c>
      <c r="O507" s="46" t="n">
        <f aca="false">100-L507-N507</f>
        <v>0</v>
      </c>
      <c r="P507" s="46" t="n">
        <f aca="false">N507+L507+O507</f>
        <v>100</v>
      </c>
      <c r="Q507" s="44" t="n">
        <f aca="false">AE507+AI507+AJ507+AK507</f>
        <v>41619</v>
      </c>
      <c r="R507" s="47" t="n">
        <f aca="false">Q507/J507*100</f>
        <v>91.6617112652792</v>
      </c>
      <c r="S507" s="44" t="n">
        <f aca="false">AE507+AI507+AJ507+AA507</f>
        <v>42749</v>
      </c>
      <c r="T507" s="47" t="n">
        <f aca="false">S507/J507*100</f>
        <v>94.1504239621187</v>
      </c>
      <c r="U507" s="48" t="n">
        <f aca="false">(AE507+AI507+AJ507)/D507*100</f>
        <v>92.242900869099</v>
      </c>
      <c r="V507" s="48"/>
      <c r="W507" s="49" t="s">
        <v>79</v>
      </c>
      <c r="X507" s="44" t="n">
        <v>25462</v>
      </c>
      <c r="Y507" s="44" t="str">
        <f aca="false">IF(AE507+AF507+AG507&lt;X507,CONCATENATE(SUM(X507-AE507-AF507-AG507),"- liczba niezewidencjonowanych"),CONCATENATE("za dużo o ",SUM(AE507+AF507+AG507-X507)))</f>
        <v>za dużo o 0</v>
      </c>
      <c r="Z507" s="44"/>
      <c r="AA507" s="44" t="n">
        <f aca="false">SUM(AK507+AL507)</f>
        <v>1462</v>
      </c>
      <c r="AB507" s="44" t="n">
        <f aca="false">SUM(AF507+AG507+(X507-AE507-AF507-AG507))</f>
        <v>4118</v>
      </c>
      <c r="AC507" s="44" t="str">
        <f aca="false">IF(AB507&lt;AA507,CONCATENATE(SUM(AA507-AB507),"- ponad ewidencje mieszkańców"),CONCATENATE("do podłączenia pozostanie ",SUM(AB507-AA507)))</f>
        <v>do podłączenia pozostanie 2656</v>
      </c>
      <c r="AD507" s="44"/>
      <c r="AE507" s="44" t="n">
        <v>21344</v>
      </c>
      <c r="AF507" s="44" t="n">
        <v>4114</v>
      </c>
      <c r="AG507" s="44" t="n">
        <v>4</v>
      </c>
      <c r="AH507" s="44" t="n">
        <v>21344</v>
      </c>
      <c r="AI507" s="44" t="n">
        <v>19820</v>
      </c>
      <c r="AJ507" s="44" t="n">
        <v>123</v>
      </c>
      <c r="AK507" s="44" t="n">
        <v>332</v>
      </c>
      <c r="AL507" s="44" t="n">
        <v>1130</v>
      </c>
    </row>
    <row r="508" s="51" customFormat="true" ht="36.75" hidden="false" customHeight="true" outlineLevel="0" collapsed="false">
      <c r="A508" s="42" t="s">
        <v>961</v>
      </c>
      <c r="B508" s="42"/>
      <c r="C508" s="43" t="s">
        <v>900</v>
      </c>
      <c r="D508" s="44"/>
      <c r="E508" s="44"/>
      <c r="F508" s="44"/>
      <c r="G508" s="44"/>
      <c r="H508" s="45"/>
      <c r="I508" s="44"/>
      <c r="J508" s="44"/>
      <c r="K508" s="44"/>
      <c r="L508" s="44"/>
      <c r="M508" s="44"/>
      <c r="N508" s="44"/>
      <c r="O508" s="44"/>
      <c r="P508" s="46"/>
      <c r="Q508" s="44"/>
      <c r="R508" s="44"/>
      <c r="S508" s="44"/>
      <c r="T508" s="44"/>
      <c r="U508" s="44"/>
      <c r="V508" s="44"/>
      <c r="W508" s="49" t="s">
        <v>79</v>
      </c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2"/>
      <c r="AI508" s="42"/>
      <c r="AJ508" s="42"/>
      <c r="AK508" s="44"/>
      <c r="AL508" s="44"/>
    </row>
    <row r="509" s="51" customFormat="true" ht="36.75" hidden="false" customHeight="true" outlineLevel="0" collapsed="false">
      <c r="A509" s="42" t="s">
        <v>961</v>
      </c>
      <c r="B509" s="42"/>
      <c r="C509" s="43" t="s">
        <v>900</v>
      </c>
      <c r="D509" s="44"/>
      <c r="E509" s="44"/>
      <c r="F509" s="44"/>
      <c r="G509" s="44"/>
      <c r="H509" s="45"/>
      <c r="I509" s="44"/>
      <c r="J509" s="44"/>
      <c r="K509" s="44"/>
      <c r="L509" s="44"/>
      <c r="M509" s="44"/>
      <c r="N509" s="44"/>
      <c r="O509" s="44"/>
      <c r="P509" s="46"/>
      <c r="Q509" s="44"/>
      <c r="R509" s="44"/>
      <c r="S509" s="44"/>
      <c r="T509" s="44"/>
      <c r="U509" s="44"/>
      <c r="V509" s="44"/>
      <c r="W509" s="49" t="s">
        <v>79</v>
      </c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2"/>
      <c r="AI509" s="42"/>
      <c r="AJ509" s="42"/>
      <c r="AK509" s="44"/>
      <c r="AL509" s="44"/>
    </row>
    <row r="510" s="51" customFormat="true" ht="36.75" hidden="false" customHeight="true" outlineLevel="0" collapsed="false">
      <c r="A510" s="42" t="s">
        <v>961</v>
      </c>
      <c r="B510" s="42"/>
      <c r="C510" s="43" t="s">
        <v>900</v>
      </c>
      <c r="D510" s="44"/>
      <c r="E510" s="44"/>
      <c r="F510" s="44"/>
      <c r="G510" s="44"/>
      <c r="H510" s="45"/>
      <c r="I510" s="44"/>
      <c r="J510" s="44"/>
      <c r="K510" s="44"/>
      <c r="L510" s="44"/>
      <c r="M510" s="44"/>
      <c r="N510" s="44"/>
      <c r="O510" s="44"/>
      <c r="P510" s="46"/>
      <c r="Q510" s="44"/>
      <c r="R510" s="44"/>
      <c r="S510" s="44"/>
      <c r="T510" s="44"/>
      <c r="U510" s="44"/>
      <c r="V510" s="44"/>
      <c r="W510" s="49" t="s">
        <v>79</v>
      </c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2"/>
      <c r="AI510" s="42"/>
      <c r="AJ510" s="42"/>
      <c r="AK510" s="44"/>
      <c r="AL510" s="44"/>
    </row>
    <row r="511" s="51" customFormat="true" ht="57.75" hidden="false" customHeight="true" outlineLevel="0" collapsed="false">
      <c r="A511" s="42" t="s">
        <v>963</v>
      </c>
      <c r="B511" s="42" t="s">
        <v>964</v>
      </c>
      <c r="C511" s="43" t="s">
        <v>900</v>
      </c>
      <c r="D511" s="44" t="n">
        <v>16800</v>
      </c>
      <c r="E511" s="44" t="n">
        <f aca="false">D511*0.05</f>
        <v>840</v>
      </c>
      <c r="F511" s="44" t="n">
        <f aca="false">D511-J511</f>
        <v>7680</v>
      </c>
      <c r="G511" s="44" t="n">
        <f aca="false">F511</f>
        <v>7680</v>
      </c>
      <c r="H511" s="45" t="n">
        <f aca="false">G511/D511</f>
        <v>0.457142857142857</v>
      </c>
      <c r="I511" s="44" t="n">
        <f aca="false">IF(G511&gt;E511,1,0)</f>
        <v>1</v>
      </c>
      <c r="J511" s="44" t="n">
        <f aca="false">X511+AI511+AJ511</f>
        <v>9120</v>
      </c>
      <c r="K511" s="44"/>
      <c r="L511" s="46" t="n">
        <f aca="false">AG511/J511*100</f>
        <v>3.81578947368421</v>
      </c>
      <c r="M511" s="46" t="n">
        <f aca="false">(AE511+AI511+AJ511)/J511*100</f>
        <v>21.9298245614035</v>
      </c>
      <c r="N511" s="46" t="n">
        <f aca="false">(AE511+AI511+AJ511+AF511)/J511*100</f>
        <v>27.6754385964912</v>
      </c>
      <c r="O511" s="46" t="n">
        <f aca="false">100-L511-N511</f>
        <v>68.5087719298246</v>
      </c>
      <c r="P511" s="46" t="n">
        <f aca="false">N511+L511+O511</f>
        <v>100</v>
      </c>
      <c r="Q511" s="44" t="n">
        <f aca="false">AE511+AI511+AJ511+AK511</f>
        <v>2800</v>
      </c>
      <c r="R511" s="47" t="n">
        <f aca="false">Q511/J511*100</f>
        <v>30.7017543859649</v>
      </c>
      <c r="S511" s="44" t="n">
        <f aca="false">AE511+AI511+AJ511+AA511</f>
        <v>4592</v>
      </c>
      <c r="T511" s="47" t="n">
        <f aca="false">S511/J511*100</f>
        <v>50.3508771929825</v>
      </c>
      <c r="U511" s="48" t="n">
        <f aca="false">(AE511+AI511+AJ511)/D511*100</f>
        <v>11.9047619047619</v>
      </c>
      <c r="V511" s="48"/>
      <c r="W511" s="49" t="s">
        <v>97</v>
      </c>
      <c r="X511" s="44" t="n">
        <v>8500</v>
      </c>
      <c r="Y511" s="44" t="str">
        <f aca="false">IF(AE511+AF511+AG511&lt;X511,CONCATENATE(SUM(X511-AE511-AF511-AG511),"- liczba niezewidencjonowanych"),CONCATENATE("za dużo o ",SUM(AE511+AF511+AG511-X511)))</f>
        <v>6248- liczba niezewidencjonowanych</v>
      </c>
      <c r="Z511" s="50" t="s">
        <v>62</v>
      </c>
      <c r="AA511" s="44" t="n">
        <f aca="false">SUM(AK511+AL511)</f>
        <v>2592</v>
      </c>
      <c r="AB511" s="44" t="n">
        <f aca="false">SUM(AF511+AG511+(X511-AE511-AF511-AG511))</f>
        <v>7120</v>
      </c>
      <c r="AC511" s="44" t="str">
        <f aca="false">IF(AB511&lt;AA511,CONCATENATE(SUM(AA511-AB511),"- ponad ewidencje mieszkańców"),CONCATENATE("do podłączenia pozostanie ",SUM(AB511-AA511)))</f>
        <v>do podłączenia pozostanie 4528</v>
      </c>
      <c r="AD511" s="44"/>
      <c r="AE511" s="44" t="n">
        <v>1380</v>
      </c>
      <c r="AF511" s="44" t="n">
        <v>524</v>
      </c>
      <c r="AG511" s="44" t="n">
        <v>348</v>
      </c>
      <c r="AH511" s="42" t="n">
        <v>1380</v>
      </c>
      <c r="AI511" s="42" t="n">
        <v>0</v>
      </c>
      <c r="AJ511" s="42" t="n">
        <v>620</v>
      </c>
      <c r="AK511" s="44" t="n">
        <v>800</v>
      </c>
      <c r="AL511" s="44" t="n">
        <v>1792</v>
      </c>
    </row>
    <row r="512" s="51" customFormat="true" ht="36.75" hidden="false" customHeight="true" outlineLevel="0" collapsed="false">
      <c r="A512" s="42" t="s">
        <v>963</v>
      </c>
      <c r="B512" s="42"/>
      <c r="C512" s="43" t="s">
        <v>900</v>
      </c>
      <c r="D512" s="44"/>
      <c r="E512" s="44"/>
      <c r="F512" s="44"/>
      <c r="G512" s="44"/>
      <c r="H512" s="45"/>
      <c r="I512" s="44"/>
      <c r="J512" s="44"/>
      <c r="K512" s="44"/>
      <c r="L512" s="44"/>
      <c r="M512" s="44"/>
      <c r="N512" s="44"/>
      <c r="O512" s="44"/>
      <c r="P512" s="46"/>
      <c r="Q512" s="44"/>
      <c r="R512" s="44"/>
      <c r="S512" s="44"/>
      <c r="T512" s="44"/>
      <c r="U512" s="44"/>
      <c r="V512" s="44"/>
      <c r="W512" s="49" t="s">
        <v>97</v>
      </c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2"/>
      <c r="AI512" s="42"/>
      <c r="AJ512" s="42"/>
      <c r="AK512" s="44"/>
      <c r="AL512" s="44"/>
    </row>
    <row r="513" s="51" customFormat="true" ht="36.75" hidden="false" customHeight="true" outlineLevel="0" collapsed="false">
      <c r="A513" s="42" t="s">
        <v>963</v>
      </c>
      <c r="B513" s="42"/>
      <c r="C513" s="43" t="s">
        <v>900</v>
      </c>
      <c r="D513" s="44"/>
      <c r="E513" s="44"/>
      <c r="F513" s="44"/>
      <c r="G513" s="44"/>
      <c r="H513" s="45"/>
      <c r="I513" s="44"/>
      <c r="J513" s="44"/>
      <c r="K513" s="44"/>
      <c r="L513" s="44"/>
      <c r="M513" s="44"/>
      <c r="N513" s="44"/>
      <c r="O513" s="44"/>
      <c r="P513" s="46"/>
      <c r="Q513" s="44"/>
      <c r="R513" s="44"/>
      <c r="S513" s="44"/>
      <c r="T513" s="44"/>
      <c r="U513" s="44"/>
      <c r="V513" s="44"/>
      <c r="W513" s="49" t="s">
        <v>97</v>
      </c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2"/>
      <c r="AI513" s="42"/>
      <c r="AJ513" s="42"/>
      <c r="AK513" s="44"/>
      <c r="AL513" s="44"/>
    </row>
    <row r="514" s="51" customFormat="true" ht="36.75" hidden="false" customHeight="true" outlineLevel="0" collapsed="false">
      <c r="A514" s="42" t="s">
        <v>963</v>
      </c>
      <c r="B514" s="42"/>
      <c r="C514" s="43" t="s">
        <v>900</v>
      </c>
      <c r="D514" s="44"/>
      <c r="E514" s="44"/>
      <c r="F514" s="44"/>
      <c r="G514" s="44"/>
      <c r="H514" s="45"/>
      <c r="I514" s="44"/>
      <c r="J514" s="44"/>
      <c r="K514" s="44"/>
      <c r="L514" s="44"/>
      <c r="M514" s="44"/>
      <c r="N514" s="44"/>
      <c r="O514" s="44"/>
      <c r="P514" s="46"/>
      <c r="Q514" s="44"/>
      <c r="R514" s="44"/>
      <c r="S514" s="44"/>
      <c r="T514" s="44"/>
      <c r="U514" s="44"/>
      <c r="V514" s="44"/>
      <c r="W514" s="49" t="s">
        <v>97</v>
      </c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2"/>
      <c r="AI514" s="42"/>
      <c r="AJ514" s="42"/>
      <c r="AK514" s="44"/>
      <c r="AL514" s="44"/>
    </row>
    <row r="515" s="51" customFormat="true" ht="36.75" hidden="false" customHeight="true" outlineLevel="0" collapsed="false">
      <c r="A515" s="42" t="s">
        <v>963</v>
      </c>
      <c r="B515" s="42"/>
      <c r="C515" s="43" t="s">
        <v>900</v>
      </c>
      <c r="D515" s="44"/>
      <c r="E515" s="44"/>
      <c r="F515" s="44"/>
      <c r="G515" s="44"/>
      <c r="H515" s="45"/>
      <c r="I515" s="44"/>
      <c r="J515" s="44"/>
      <c r="K515" s="44"/>
      <c r="L515" s="44"/>
      <c r="M515" s="44"/>
      <c r="N515" s="44"/>
      <c r="O515" s="44"/>
      <c r="P515" s="46"/>
      <c r="Q515" s="44"/>
      <c r="R515" s="44"/>
      <c r="S515" s="44"/>
      <c r="T515" s="44"/>
      <c r="U515" s="44"/>
      <c r="V515" s="44"/>
      <c r="W515" s="49" t="s">
        <v>97</v>
      </c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2"/>
      <c r="AI515" s="42"/>
      <c r="AJ515" s="42"/>
      <c r="AK515" s="44"/>
      <c r="AL515" s="44"/>
    </row>
    <row r="516" s="51" customFormat="true" ht="36.75" hidden="false" customHeight="true" outlineLevel="0" collapsed="false">
      <c r="A516" s="42" t="s">
        <v>963</v>
      </c>
      <c r="B516" s="42"/>
      <c r="C516" s="43" t="s">
        <v>900</v>
      </c>
      <c r="D516" s="44"/>
      <c r="E516" s="44"/>
      <c r="F516" s="44"/>
      <c r="G516" s="44"/>
      <c r="H516" s="45"/>
      <c r="I516" s="44"/>
      <c r="J516" s="44"/>
      <c r="K516" s="44"/>
      <c r="L516" s="44"/>
      <c r="M516" s="44"/>
      <c r="N516" s="44"/>
      <c r="O516" s="44"/>
      <c r="P516" s="46"/>
      <c r="Q516" s="44"/>
      <c r="R516" s="44"/>
      <c r="S516" s="44"/>
      <c r="T516" s="44"/>
      <c r="U516" s="44"/>
      <c r="V516" s="44"/>
      <c r="W516" s="49" t="s">
        <v>97</v>
      </c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2"/>
      <c r="AI516" s="42"/>
      <c r="AJ516" s="42"/>
      <c r="AK516" s="44"/>
      <c r="AL516" s="44"/>
    </row>
    <row r="517" s="51" customFormat="true" ht="36.75" hidden="false" customHeight="true" outlineLevel="0" collapsed="false">
      <c r="A517" s="42" t="s">
        <v>965</v>
      </c>
      <c r="B517" s="42" t="s">
        <v>966</v>
      </c>
      <c r="C517" s="43" t="s">
        <v>900</v>
      </c>
      <c r="D517" s="44" t="n">
        <v>4304</v>
      </c>
      <c r="E517" s="44" t="n">
        <f aca="false">D517*0.05</f>
        <v>215.2</v>
      </c>
      <c r="F517" s="44" t="n">
        <f aca="false">D517-J517</f>
        <v>-303</v>
      </c>
      <c r="G517" s="44" t="n">
        <f aca="false">F517*-1</f>
        <v>303</v>
      </c>
      <c r="H517" s="45" t="n">
        <f aca="false">G517/D517</f>
        <v>0.0703996282527881</v>
      </c>
      <c r="I517" s="44" t="n">
        <f aca="false">IF(G517&gt;E517,1,0)</f>
        <v>1</v>
      </c>
      <c r="J517" s="44" t="n">
        <f aca="false">X517+AI517+AJ517</f>
        <v>4607</v>
      </c>
      <c r="K517" s="44"/>
      <c r="L517" s="46" t="n">
        <f aca="false">AG517/J517*100</f>
        <v>0.0868243976557413</v>
      </c>
      <c r="M517" s="46" t="n">
        <f aca="false">(AE517+AI517+AJ517)/J517*100</f>
        <v>97.0696765791187</v>
      </c>
      <c r="N517" s="46" t="n">
        <f aca="false">(AE517+AI517+AJ517+AF517)/J517*100</f>
        <v>99.9131756023443</v>
      </c>
      <c r="O517" s="46" t="n">
        <f aca="false">100-L517-N517</f>
        <v>0</v>
      </c>
      <c r="P517" s="46" t="n">
        <f aca="false">N517+L517+O517</f>
        <v>100</v>
      </c>
      <c r="Q517" s="44" t="n">
        <f aca="false">AE517+AI517+AJ517+AK517</f>
        <v>4472</v>
      </c>
      <c r="R517" s="47" t="n">
        <f aca="false">Q517/J517*100</f>
        <v>97.0696765791187</v>
      </c>
      <c r="S517" s="44" t="n">
        <f aca="false">AE517+AI517+AJ517+AA517</f>
        <v>4472</v>
      </c>
      <c r="T517" s="47" t="n">
        <f aca="false">S517/J517*100</f>
        <v>97.0696765791187</v>
      </c>
      <c r="U517" s="48" t="n">
        <f aca="false">(AE517+AI517+AJ517)/D517*100</f>
        <v>103.903345724907</v>
      </c>
      <c r="V517" s="52" t="s">
        <v>66</v>
      </c>
      <c r="W517" s="49" t="s">
        <v>70</v>
      </c>
      <c r="X517" s="44" t="n">
        <v>3896</v>
      </c>
      <c r="Y517" s="44" t="str">
        <f aca="false">IF(AE517+AF517+AG517&lt;X517,CONCATENATE(SUM(X517-AE517-AF517-AG517),"- liczba niezewidencjonowanych"),CONCATENATE("za dużo o ",SUM(AE517+AF517+AG517-X517)))</f>
        <v>za dużo o 0</v>
      </c>
      <c r="Z517" s="44"/>
      <c r="AA517" s="44" t="n">
        <f aca="false">SUM(AK517+AL517)</f>
        <v>0</v>
      </c>
      <c r="AB517" s="44" t="n">
        <f aca="false">SUM(AF517+AG517+(X517-AE517-AF517-AG517))</f>
        <v>135</v>
      </c>
      <c r="AC517" s="44" t="str">
        <f aca="false">IF(AB517&lt;AA517,CONCATENATE(SUM(AA517-AB517),"- ponad ewidencje mieszkańców"),CONCATENATE("do podłączenia pozostanie ",SUM(AB517-AA517)))</f>
        <v>do podłączenia pozostanie 135</v>
      </c>
      <c r="AD517" s="44"/>
      <c r="AE517" s="44" t="n">
        <v>3761</v>
      </c>
      <c r="AF517" s="44" t="n">
        <v>131</v>
      </c>
      <c r="AG517" s="44" t="n">
        <v>4</v>
      </c>
      <c r="AH517" s="44" t="n">
        <v>3761</v>
      </c>
      <c r="AI517" s="44" t="n">
        <v>402</v>
      </c>
      <c r="AJ517" s="44" t="n">
        <v>309</v>
      </c>
      <c r="AK517" s="42" t="n">
        <v>0</v>
      </c>
      <c r="AL517" s="44"/>
    </row>
    <row r="518" s="51" customFormat="true" ht="48.75" hidden="false" customHeight="true" outlineLevel="0" collapsed="false">
      <c r="A518" s="42" t="s">
        <v>967</v>
      </c>
      <c r="B518" s="42" t="s">
        <v>968</v>
      </c>
      <c r="C518" s="43" t="s">
        <v>900</v>
      </c>
      <c r="D518" s="44" t="n">
        <v>19399</v>
      </c>
      <c r="E518" s="44" t="n">
        <f aca="false">D518*0.05</f>
        <v>969.95</v>
      </c>
      <c r="F518" s="44" t="n">
        <f aca="false">D518-J518</f>
        <v>-1628</v>
      </c>
      <c r="G518" s="44" t="n">
        <f aca="false">F518*-1</f>
        <v>1628</v>
      </c>
      <c r="H518" s="45" t="n">
        <f aca="false">G518/D518</f>
        <v>0.0839218516418372</v>
      </c>
      <c r="I518" s="44" t="n">
        <f aca="false">IF(G518&gt;E518,1,0)</f>
        <v>1</v>
      </c>
      <c r="J518" s="44" t="n">
        <f aca="false">X518+AA518-AB518+AI518+AJ518</f>
        <v>21027</v>
      </c>
      <c r="K518" s="44" t="s">
        <v>69</v>
      </c>
      <c r="L518" s="46" t="n">
        <f aca="false">AG518/J518*100</f>
        <v>0.1902316069815</v>
      </c>
      <c r="M518" s="46" t="n">
        <f aca="false">(AE518+AI518+AJ518)/J518*100</f>
        <v>88.2246635278452</v>
      </c>
      <c r="N518" s="46" t="n">
        <f aca="false">(AE518+AI518+AJ518+AF518)/J518*100</f>
        <v>93.0850810862225</v>
      </c>
      <c r="O518" s="46" t="n">
        <f aca="false">100-L518-N518</f>
        <v>6.72468730679603</v>
      </c>
      <c r="P518" s="46" t="n">
        <f aca="false">N518+L518+O518</f>
        <v>100</v>
      </c>
      <c r="Q518" s="44" t="n">
        <f aca="false">AE518+AI518+AJ518+AK518</f>
        <v>19427</v>
      </c>
      <c r="R518" s="47" t="n">
        <f aca="false">Q518/J518*100</f>
        <v>92.39073572074</v>
      </c>
      <c r="S518" s="44" t="n">
        <f aca="false">AE518+AI518+AJ518+AA518</f>
        <v>21027</v>
      </c>
      <c r="T518" s="47" t="n">
        <f aca="false">S518/J518*100</f>
        <v>100</v>
      </c>
      <c r="U518" s="48" t="n">
        <f aca="false">(AE518+AI518+AJ518)/D518*100</f>
        <v>95.62864065158</v>
      </c>
      <c r="V518" s="48"/>
      <c r="W518" s="49" t="s">
        <v>76</v>
      </c>
      <c r="X518" s="44" t="n">
        <v>19160</v>
      </c>
      <c r="Y518" s="44" t="str">
        <f aca="false">IF(AE518+AF518+AG518&lt;X518,CONCATENATE(SUM(X518-AE518-AF518-AG518),"- liczba niezewidencjonowanych"),CONCATENATE("za dużo o ",SUM(AE518+AF518+AG518-X518)))</f>
        <v>za dużo o 0</v>
      </c>
      <c r="Z518" s="44"/>
      <c r="AA518" s="44" t="n">
        <f aca="false">SUM(AK518+AL518)</f>
        <v>2476</v>
      </c>
      <c r="AB518" s="44" t="n">
        <f aca="false">SUM(AF518+AG518+(X518-AE518-AF518-AG518))</f>
        <v>1062</v>
      </c>
      <c r="AC518" s="44" t="str">
        <f aca="false">IF(AB518&lt;AA518,CONCATENATE(SUM(AA518-AB518),"- ponad ewidencje mieszkańców"),CONCATENATE("do podłączenia pozostanie ",SUM(AB518-AA518)))</f>
        <v>1414- ponad ewidencje mieszkańców</v>
      </c>
      <c r="AD518" s="50" t="s">
        <v>88</v>
      </c>
      <c r="AE518" s="44" t="n">
        <v>18098</v>
      </c>
      <c r="AF518" s="44" t="n">
        <v>1022</v>
      </c>
      <c r="AG518" s="44" t="n">
        <v>40</v>
      </c>
      <c r="AH518" s="42" t="n">
        <v>18098</v>
      </c>
      <c r="AI518" s="42" t="n">
        <v>383</v>
      </c>
      <c r="AJ518" s="42" t="n">
        <v>70</v>
      </c>
      <c r="AK518" s="44" t="n">
        <v>876</v>
      </c>
      <c r="AL518" s="44" t="n">
        <v>1600</v>
      </c>
    </row>
    <row r="519" s="51" customFormat="true" ht="36.75" hidden="false" customHeight="true" outlineLevel="0" collapsed="false">
      <c r="A519" s="42" t="s">
        <v>967</v>
      </c>
      <c r="B519" s="42"/>
      <c r="C519" s="43" t="s">
        <v>900</v>
      </c>
      <c r="D519" s="44"/>
      <c r="E519" s="44"/>
      <c r="F519" s="44"/>
      <c r="G519" s="44"/>
      <c r="H519" s="45"/>
      <c r="I519" s="44"/>
      <c r="J519" s="44"/>
      <c r="K519" s="44"/>
      <c r="L519" s="44"/>
      <c r="M519" s="44"/>
      <c r="N519" s="44"/>
      <c r="O519" s="44"/>
      <c r="P519" s="46"/>
      <c r="Q519" s="44"/>
      <c r="R519" s="44"/>
      <c r="S519" s="44"/>
      <c r="T519" s="44"/>
      <c r="U519" s="44"/>
      <c r="V519" s="44"/>
      <c r="W519" s="49" t="s">
        <v>76</v>
      </c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2"/>
      <c r="AI519" s="42"/>
      <c r="AJ519" s="42"/>
      <c r="AK519" s="44"/>
      <c r="AL519" s="44"/>
    </row>
    <row r="520" s="51" customFormat="true" ht="36.75" hidden="false" customHeight="true" outlineLevel="0" collapsed="false">
      <c r="A520" s="42" t="s">
        <v>967</v>
      </c>
      <c r="B520" s="42"/>
      <c r="C520" s="43" t="s">
        <v>900</v>
      </c>
      <c r="D520" s="44"/>
      <c r="E520" s="44"/>
      <c r="F520" s="44"/>
      <c r="G520" s="44"/>
      <c r="H520" s="45"/>
      <c r="I520" s="44"/>
      <c r="J520" s="44"/>
      <c r="K520" s="44"/>
      <c r="L520" s="44"/>
      <c r="M520" s="44"/>
      <c r="N520" s="44"/>
      <c r="O520" s="44"/>
      <c r="P520" s="46"/>
      <c r="Q520" s="44"/>
      <c r="R520" s="44"/>
      <c r="S520" s="44"/>
      <c r="T520" s="44"/>
      <c r="U520" s="44"/>
      <c r="V520" s="44"/>
      <c r="W520" s="49" t="s">
        <v>76</v>
      </c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2"/>
      <c r="AI520" s="42"/>
      <c r="AJ520" s="42"/>
      <c r="AK520" s="44"/>
      <c r="AL520" s="44"/>
    </row>
    <row r="521" s="51" customFormat="true" ht="57.75" hidden="false" customHeight="true" outlineLevel="0" collapsed="false">
      <c r="A521" s="42" t="s">
        <v>969</v>
      </c>
      <c r="B521" s="42" t="s">
        <v>970</v>
      </c>
      <c r="C521" s="43" t="s">
        <v>900</v>
      </c>
      <c r="D521" s="44" t="n">
        <v>31200</v>
      </c>
      <c r="E521" s="44" t="n">
        <f aca="false">D521*0.05</f>
        <v>1560</v>
      </c>
      <c r="F521" s="44" t="n">
        <f aca="false">D521-J521</f>
        <v>13892</v>
      </c>
      <c r="G521" s="44" t="n">
        <f aca="false">F521</f>
        <v>13892</v>
      </c>
      <c r="H521" s="45" t="n">
        <f aca="false">G521/D521</f>
        <v>0.44525641025641</v>
      </c>
      <c r="I521" s="44" t="n">
        <f aca="false">IF(G521&gt;E521,1,0)</f>
        <v>1</v>
      </c>
      <c r="J521" s="44" t="n">
        <f aca="false">X521+AI521+AJ521</f>
        <v>17308</v>
      </c>
      <c r="K521" s="44"/>
      <c r="L521" s="46" t="n">
        <f aca="false">AG521/J521*100</f>
        <v>0</v>
      </c>
      <c r="M521" s="46" t="n">
        <f aca="false">(AE521+AI521+AJ521)/J521*100</f>
        <v>78.6399352900393</v>
      </c>
      <c r="N521" s="46" t="n">
        <f aca="false">(AE521+AI521+AJ521+AF521)/J521*100</f>
        <v>86.15091287266</v>
      </c>
      <c r="O521" s="46" t="n">
        <f aca="false">100-L521-N521</f>
        <v>13.84908712734</v>
      </c>
      <c r="P521" s="46" t="n">
        <f aca="false">N521+L521+O521</f>
        <v>100</v>
      </c>
      <c r="Q521" s="44" t="n">
        <f aca="false">AE521+AI521+AJ521+AK521</f>
        <v>14445</v>
      </c>
      <c r="R521" s="47" t="n">
        <f aca="false">Q521/J521*100</f>
        <v>83.4585162930437</v>
      </c>
      <c r="S521" s="44" t="n">
        <f aca="false">AE521+AI521+AJ521+AA521</f>
        <v>15267</v>
      </c>
      <c r="T521" s="47" t="n">
        <f aca="false">S521/J521*100</f>
        <v>88.2077651952854</v>
      </c>
      <c r="U521" s="48" t="n">
        <f aca="false">(AE521+AI521+AJ521)/D521*100</f>
        <v>43.625</v>
      </c>
      <c r="V521" s="48"/>
      <c r="W521" s="49" t="s">
        <v>97</v>
      </c>
      <c r="X521" s="44" t="n">
        <v>15087</v>
      </c>
      <c r="Y521" s="44" t="str">
        <f aca="false">IF(AE521+AF521+AG521&lt;X521,CONCATENATE(SUM(X521-AE521-AF521-AG521),"- liczba niezewidencjonowanych"),CONCATENATE("za dużo o ",SUM(AE521+AF521+AG521-X521)))</f>
        <v>2397- liczba niezewidencjonowanych</v>
      </c>
      <c r="Z521" s="50" t="s">
        <v>62</v>
      </c>
      <c r="AA521" s="44" t="n">
        <f aca="false">SUM(AK521+AL521)</f>
        <v>1656</v>
      </c>
      <c r="AB521" s="44" t="n">
        <f aca="false">SUM(AF521+AG521+(X521-AE521-AF521-AG521))</f>
        <v>3697</v>
      </c>
      <c r="AC521" s="44" t="str">
        <f aca="false">IF(AB521&lt;AA521,CONCATENATE(SUM(AA521-AB521),"- ponad ewidencje mieszkańców"),CONCATENATE("do podłączenia pozostanie ",SUM(AB521-AA521)))</f>
        <v>do podłączenia pozostanie 2041</v>
      </c>
      <c r="AD521" s="44"/>
      <c r="AE521" s="44" t="n">
        <v>11390</v>
      </c>
      <c r="AF521" s="44" t="n">
        <v>1300</v>
      </c>
      <c r="AG521" s="44" t="n">
        <v>0</v>
      </c>
      <c r="AH521" s="42" t="n">
        <v>11390</v>
      </c>
      <c r="AI521" s="42" t="n">
        <v>1950</v>
      </c>
      <c r="AJ521" s="42" t="n">
        <v>271</v>
      </c>
      <c r="AK521" s="44" t="n">
        <v>834</v>
      </c>
      <c r="AL521" s="44" t="n">
        <v>822</v>
      </c>
    </row>
    <row r="522" s="51" customFormat="true" ht="59.25" hidden="false" customHeight="true" outlineLevel="0" collapsed="false">
      <c r="A522" s="42" t="s">
        <v>971</v>
      </c>
      <c r="B522" s="42" t="s">
        <v>972</v>
      </c>
      <c r="C522" s="43" t="s">
        <v>900</v>
      </c>
      <c r="D522" s="44" t="n">
        <v>12523</v>
      </c>
      <c r="E522" s="44" t="n">
        <f aca="false">D522*0.05</f>
        <v>626.15</v>
      </c>
      <c r="F522" s="44" t="n">
        <f aca="false">D522-J522</f>
        <v>-6</v>
      </c>
      <c r="G522" s="44" t="n">
        <f aca="false">F522*-1</f>
        <v>6</v>
      </c>
      <c r="H522" s="45" t="n">
        <f aca="false">G522/D522</f>
        <v>0.00047911842210333</v>
      </c>
      <c r="I522" s="44" t="n">
        <f aca="false">IF(G522&gt;E522,1,0)</f>
        <v>0</v>
      </c>
      <c r="J522" s="44" t="n">
        <f aca="false">X522+AI522+AJ522+SUM(AE522+AF522+AG522-X522)</f>
        <v>12529</v>
      </c>
      <c r="K522" s="44" t="s">
        <v>232</v>
      </c>
      <c r="L522" s="46" t="n">
        <f aca="false">AG522/J522*100</f>
        <v>0.0478888977572033</v>
      </c>
      <c r="M522" s="46" t="n">
        <f aca="false">(AE522+AI522+AJ522)/J522*100</f>
        <v>99.9521111022428</v>
      </c>
      <c r="N522" s="46" t="n">
        <f aca="false">(AE522+AI522+AJ522+AF522)/J522*100</f>
        <v>99.9521111022428</v>
      </c>
      <c r="O522" s="46" t="n">
        <f aca="false">100-L522-N522</f>
        <v>0</v>
      </c>
      <c r="P522" s="46" t="n">
        <f aca="false">N522+L522+O522</f>
        <v>100</v>
      </c>
      <c r="Q522" s="44" t="n">
        <f aca="false">AE522+AI522+AJ522+AK522</f>
        <v>12523</v>
      </c>
      <c r="R522" s="47" t="n">
        <f aca="false">Q522/J522*100</f>
        <v>99.9521111022428</v>
      </c>
      <c r="S522" s="44" t="n">
        <f aca="false">AE522+AI522+AJ522+AA522</f>
        <v>12523</v>
      </c>
      <c r="T522" s="47" t="n">
        <f aca="false">S522/J522*100</f>
        <v>99.9521111022428</v>
      </c>
      <c r="U522" s="48" t="n">
        <f aca="false">(AE522+AI522+AJ522)/D522*100</f>
        <v>100</v>
      </c>
      <c r="V522" s="48"/>
      <c r="W522" s="49" t="s">
        <v>79</v>
      </c>
      <c r="X522" s="44" t="n">
        <v>9112</v>
      </c>
      <c r="Y522" s="44" t="str">
        <f aca="false">IF(AE522+AF522+AG522&lt;X522,CONCATENATE(SUM(X522-AE522-AF522-AG522),"- liczba niezewidencjonowanych"),CONCATENATE("za dużo o ",SUM(AE522+AF522+AG522-X522)))</f>
        <v>za dużo o 6</v>
      </c>
      <c r="Z522" s="50" t="s">
        <v>233</v>
      </c>
      <c r="AA522" s="44" t="n">
        <f aca="false">SUM(AK522+AL522)</f>
        <v>0</v>
      </c>
      <c r="AB522" s="44" t="n">
        <f aca="false">SUM(AF522+AG522+(X522-AE522-AF522-AG522))</f>
        <v>0</v>
      </c>
      <c r="AC522" s="44" t="str">
        <f aca="false">IF(AB522&lt;AA522,CONCATENATE(SUM(AA522-AB522),"- ponad ewidencje mieszkańców"),CONCATENATE("do podłączenia pozostanie ",SUM(AB522-AA522)))</f>
        <v>do podłączenia pozostanie 0</v>
      </c>
      <c r="AD522" s="44"/>
      <c r="AE522" s="44" t="n">
        <v>9112</v>
      </c>
      <c r="AF522" s="44" t="n">
        <v>0</v>
      </c>
      <c r="AG522" s="44" t="n">
        <v>6</v>
      </c>
      <c r="AH522" s="42" t="n">
        <v>9112</v>
      </c>
      <c r="AI522" s="42" t="n">
        <v>0</v>
      </c>
      <c r="AJ522" s="42" t="n">
        <v>3411</v>
      </c>
      <c r="AK522" s="42" t="n">
        <v>0</v>
      </c>
      <c r="AL522" s="44"/>
    </row>
    <row r="523" s="51" customFormat="true" ht="48.75" hidden="false" customHeight="true" outlineLevel="0" collapsed="false">
      <c r="A523" s="42" t="s">
        <v>973</v>
      </c>
      <c r="B523" s="42" t="s">
        <v>974</v>
      </c>
      <c r="C523" s="43" t="s">
        <v>900</v>
      </c>
      <c r="D523" s="44" t="n">
        <v>15538</v>
      </c>
      <c r="E523" s="44" t="n">
        <f aca="false">D523*0.05</f>
        <v>776.9</v>
      </c>
      <c r="F523" s="44" t="n">
        <f aca="false">D523-J523</f>
        <v>1701</v>
      </c>
      <c r="G523" s="44" t="n">
        <f aca="false">F523</f>
        <v>1701</v>
      </c>
      <c r="H523" s="45" t="n">
        <f aca="false">G523/D523</f>
        <v>0.109473548719269</v>
      </c>
      <c r="I523" s="44" t="n">
        <f aca="false">IF(G523&gt;E523,1,0)</f>
        <v>1</v>
      </c>
      <c r="J523" s="44" t="n">
        <f aca="false">X523+AA523-AB523+AI523+AJ523</f>
        <v>13837</v>
      </c>
      <c r="K523" s="44" t="s">
        <v>69</v>
      </c>
      <c r="L523" s="46" t="n">
        <f aca="false">AG523/J523*100</f>
        <v>0.8672400086724</v>
      </c>
      <c r="M523" s="46" t="n">
        <f aca="false">(AE523+AI523+AJ523)/J523*100</f>
        <v>80.7039098070391</v>
      </c>
      <c r="N523" s="46" t="n">
        <f aca="false">(AE523+AI523+AJ523+AF523)/J523*100</f>
        <v>92.426103924261</v>
      </c>
      <c r="O523" s="46" t="n">
        <f aca="false">100-L523-N523</f>
        <v>6.70665606706656</v>
      </c>
      <c r="P523" s="46" t="n">
        <f aca="false">N523+L523+O523</f>
        <v>100</v>
      </c>
      <c r="Q523" s="44" t="n">
        <f aca="false">AE523+AI523+AJ523+AK523</f>
        <v>13437</v>
      </c>
      <c r="R523" s="47" t="n">
        <f aca="false">Q523/J523*100</f>
        <v>97.109199971092</v>
      </c>
      <c r="S523" s="44" t="n">
        <f aca="false">AE523+AI523+AJ523+AA523</f>
        <v>13837</v>
      </c>
      <c r="T523" s="47" t="n">
        <f aca="false">S523/J523*100</f>
        <v>100</v>
      </c>
      <c r="U523" s="48" t="n">
        <f aca="false">(AE523+AI523+AJ523)/D523*100</f>
        <v>71.8689664049427</v>
      </c>
      <c r="V523" s="48"/>
      <c r="W523" s="49" t="s">
        <v>70</v>
      </c>
      <c r="X523" s="44" t="n">
        <v>7404</v>
      </c>
      <c r="Y523" s="44" t="str">
        <f aca="false">IF(AE523+AF523+AG523&lt;X523,CONCATENATE(SUM(X523-AE523-AF523-AG523),"- liczba niezewidencjonowanych"),CONCATENATE("za dużo o ",SUM(AE523+AF523+AG523-X523)))</f>
        <v>za dużo o 0</v>
      </c>
      <c r="Z523" s="44"/>
      <c r="AA523" s="44" t="n">
        <f aca="false">SUM(AK523+AL523)</f>
        <v>2670</v>
      </c>
      <c r="AB523" s="44" t="n">
        <f aca="false">SUM(AF523+AG523+(X523-AE523-AF523-AG523))</f>
        <v>1742</v>
      </c>
      <c r="AC523" s="44" t="str">
        <f aca="false">IF(AB523&lt;AA523,CONCATENATE(SUM(AA523-AB523),"- ponad ewidencje mieszkańców"),CONCATENATE("do podłączenia pozostanie ",SUM(AB523-AA523)))</f>
        <v>928- ponad ewidencje mieszkańców</v>
      </c>
      <c r="AD523" s="50" t="s">
        <v>88</v>
      </c>
      <c r="AE523" s="44" t="n">
        <v>5662</v>
      </c>
      <c r="AF523" s="44" t="n">
        <v>1622</v>
      </c>
      <c r="AG523" s="44" t="n">
        <v>120</v>
      </c>
      <c r="AH523" s="44" t="n">
        <v>5662</v>
      </c>
      <c r="AI523" s="42" t="n">
        <v>2</v>
      </c>
      <c r="AJ523" s="42" t="n">
        <v>5503</v>
      </c>
      <c r="AK523" s="42" t="n">
        <v>2270</v>
      </c>
      <c r="AL523" s="44" t="n">
        <v>400</v>
      </c>
    </row>
    <row r="524" s="51" customFormat="true" ht="48.75" hidden="false" customHeight="true" outlineLevel="0" collapsed="false">
      <c r="A524" s="42" t="s">
        <v>975</v>
      </c>
      <c r="B524" s="42" t="s">
        <v>976</v>
      </c>
      <c r="C524" s="43" t="s">
        <v>900</v>
      </c>
      <c r="D524" s="44" t="n">
        <v>12879</v>
      </c>
      <c r="E524" s="44" t="n">
        <f aca="false">D524*0.05</f>
        <v>643.95</v>
      </c>
      <c r="F524" s="44" t="n">
        <f aca="false">D524-J524</f>
        <v>-1103</v>
      </c>
      <c r="G524" s="44" t="n">
        <f aca="false">F524*-1</f>
        <v>1103</v>
      </c>
      <c r="H524" s="45" t="n">
        <f aca="false">G524/D524</f>
        <v>0.0856432952869012</v>
      </c>
      <c r="I524" s="44" t="n">
        <f aca="false">IF(G524&gt;E524,1,0)</f>
        <v>1</v>
      </c>
      <c r="J524" s="44" t="n">
        <f aca="false">X524+AA524-AB524+AI524+AJ524</f>
        <v>13982</v>
      </c>
      <c r="K524" s="44" t="s">
        <v>69</v>
      </c>
      <c r="L524" s="46" t="n">
        <f aca="false">AG524/J524*100</f>
        <v>0.357602631955371</v>
      </c>
      <c r="M524" s="46" t="n">
        <f aca="false">(AE524+AI524+AJ524)/J524*100</f>
        <v>83.7433843513088</v>
      </c>
      <c r="N524" s="46" t="n">
        <f aca="false">(AE524+AI524+AJ524+AF524)/J524*100</f>
        <v>87.2407380918324</v>
      </c>
      <c r="O524" s="46" t="n">
        <f aca="false">100-L524-N524</f>
        <v>12.4016592762123</v>
      </c>
      <c r="P524" s="46" t="n">
        <f aca="false">N524+L524+O524</f>
        <v>100</v>
      </c>
      <c r="Q524" s="44" t="n">
        <f aca="false">AE524+AI524+AJ524+AK524</f>
        <v>12162</v>
      </c>
      <c r="R524" s="47" t="n">
        <f aca="false">Q524/J524*100</f>
        <v>86.9832641968245</v>
      </c>
      <c r="S524" s="44" t="n">
        <f aca="false">AE524+AI524+AJ524+AA524</f>
        <v>13982</v>
      </c>
      <c r="T524" s="47" t="n">
        <f aca="false">S524/J524*100</f>
        <v>100</v>
      </c>
      <c r="U524" s="48" t="n">
        <f aca="false">(AE524+AI524+AJ524)/D524*100</f>
        <v>90.9154437456324</v>
      </c>
      <c r="V524" s="48"/>
      <c r="W524" s="49" t="s">
        <v>76</v>
      </c>
      <c r="X524" s="44" t="n">
        <v>8924</v>
      </c>
      <c r="Y524" s="44" t="str">
        <f aca="false">IF(AE524+AF524+AG524&lt;X524,CONCATENATE(SUM(X524-AE524-AF524-AG524),"- liczba niezewidencjonowanych"),CONCATENATE("za dużo o ",SUM(AE524+AF524+AG524-X524)))</f>
        <v>za dużo o 0</v>
      </c>
      <c r="Z524" s="44"/>
      <c r="AA524" s="44" t="n">
        <f aca="false">SUM(AK524+AL524)</f>
        <v>2273</v>
      </c>
      <c r="AB524" s="44" t="n">
        <f aca="false">SUM(AF524+AG524+(X524-AE524-AF524-AG524))</f>
        <v>539</v>
      </c>
      <c r="AC524" s="44" t="str">
        <f aca="false">IF(AB524&lt;AA524,CONCATENATE(SUM(AA524-AB524),"- ponad ewidencje mieszkańców"),CONCATENATE("do podłączenia pozostanie ",SUM(AB524-AA524)))</f>
        <v>1734- ponad ewidencje mieszkańców</v>
      </c>
      <c r="AD524" s="50" t="s">
        <v>88</v>
      </c>
      <c r="AE524" s="44" t="n">
        <v>8385</v>
      </c>
      <c r="AF524" s="44" t="n">
        <v>489</v>
      </c>
      <c r="AG524" s="44" t="n">
        <v>50</v>
      </c>
      <c r="AH524" s="42" t="n">
        <v>8385</v>
      </c>
      <c r="AI524" s="42" t="n">
        <v>3214</v>
      </c>
      <c r="AJ524" s="42" t="n">
        <v>110</v>
      </c>
      <c r="AK524" s="44" t="n">
        <v>453</v>
      </c>
      <c r="AL524" s="44" t="n">
        <v>1820</v>
      </c>
    </row>
    <row r="525" s="51" customFormat="true" ht="36.75" hidden="false" customHeight="true" outlineLevel="0" collapsed="false">
      <c r="A525" s="42" t="s">
        <v>977</v>
      </c>
      <c r="B525" s="42" t="s">
        <v>978</v>
      </c>
      <c r="C525" s="43" t="s">
        <v>900</v>
      </c>
      <c r="D525" s="44" t="n">
        <v>10606</v>
      </c>
      <c r="E525" s="44" t="n">
        <f aca="false">D525*0.05</f>
        <v>530.3</v>
      </c>
      <c r="F525" s="44" t="n">
        <f aca="false">D525-J525</f>
        <v>-180</v>
      </c>
      <c r="G525" s="44" t="n">
        <f aca="false">F525*-1</f>
        <v>180</v>
      </c>
      <c r="H525" s="45" t="n">
        <f aca="false">G525/D525</f>
        <v>0.0169715255515746</v>
      </c>
      <c r="I525" s="44" t="n">
        <f aca="false">IF(G525&gt;E525,1,0)</f>
        <v>0</v>
      </c>
      <c r="J525" s="44" t="n">
        <f aca="false">X525+AI525+AJ525</f>
        <v>10786</v>
      </c>
      <c r="K525" s="44"/>
      <c r="L525" s="46" t="n">
        <f aca="false">AG525/J525*100</f>
        <v>1.1125533098461</v>
      </c>
      <c r="M525" s="46" t="n">
        <f aca="false">(AE525+AI525+AJ525)/J525*100</f>
        <v>71.7318746523271</v>
      </c>
      <c r="N525" s="46" t="n">
        <f aca="false">(AE525+AI525+AJ525+AF525)/J525*100</f>
        <v>98.8874466901539</v>
      </c>
      <c r="O525" s="46" t="n">
        <f aca="false">100-L525-N525</f>
        <v>0</v>
      </c>
      <c r="P525" s="46" t="n">
        <f aca="false">N525+L525+O525</f>
        <v>100</v>
      </c>
      <c r="Q525" s="44" t="n">
        <f aca="false">AE525+AI525+AJ525+AK525</f>
        <v>9134</v>
      </c>
      <c r="R525" s="47" t="n">
        <f aca="false">Q525/J525*100</f>
        <v>84.6838494344521</v>
      </c>
      <c r="S525" s="44" t="n">
        <f aca="false">AE525+AI525+AJ525+AA525</f>
        <v>10786</v>
      </c>
      <c r="T525" s="47" t="n">
        <f aca="false">S525/J525*100</f>
        <v>100</v>
      </c>
      <c r="U525" s="48" t="n">
        <f aca="false">(AE525+AI525+AJ525)/D525*100</f>
        <v>72.9492739958514</v>
      </c>
      <c r="V525" s="48"/>
      <c r="W525" s="49" t="s">
        <v>79</v>
      </c>
      <c r="X525" s="44" t="n">
        <v>10003</v>
      </c>
      <c r="Y525" s="44" t="str">
        <f aca="false">IF(AE525+AF525+AG525&lt;X525,CONCATENATE(SUM(X525-AE525-AF525-AG525),"- liczba niezewidencjonowanych"),CONCATENATE("za dużo o ",SUM(AE525+AF525+AG525-X525)))</f>
        <v>za dużo o 0</v>
      </c>
      <c r="Z525" s="44"/>
      <c r="AA525" s="44" t="n">
        <f aca="false">SUM(AK525+AL525)</f>
        <v>3049</v>
      </c>
      <c r="AB525" s="44" t="n">
        <f aca="false">SUM(AF525+AG525+(X525-AE525-AF525-AG525))</f>
        <v>3049</v>
      </c>
      <c r="AC525" s="44" t="str">
        <f aca="false">IF(AB525&lt;AA525,CONCATENATE(SUM(AA525-AB525),"- ponad ewidencje mieszkańców"),CONCATENATE("do podłączenia pozostanie ",SUM(AB525-AA525)))</f>
        <v>do podłączenia pozostanie 0</v>
      </c>
      <c r="AD525" s="44"/>
      <c r="AE525" s="44" t="n">
        <v>6954</v>
      </c>
      <c r="AF525" s="44" t="n">
        <v>2929</v>
      </c>
      <c r="AG525" s="44" t="n">
        <v>120</v>
      </c>
      <c r="AH525" s="44" t="n">
        <v>6774</v>
      </c>
      <c r="AI525" s="44" t="n">
        <v>603</v>
      </c>
      <c r="AJ525" s="44" t="n">
        <v>180</v>
      </c>
      <c r="AK525" s="44" t="n">
        <v>1397</v>
      </c>
      <c r="AL525" s="44" t="n">
        <v>1652</v>
      </c>
    </row>
    <row r="526" s="51" customFormat="true" ht="36.75" hidden="false" customHeight="true" outlineLevel="0" collapsed="false">
      <c r="A526" s="42" t="s">
        <v>977</v>
      </c>
      <c r="B526" s="42"/>
      <c r="C526" s="43" t="s">
        <v>900</v>
      </c>
      <c r="D526" s="44"/>
      <c r="E526" s="44"/>
      <c r="F526" s="44"/>
      <c r="G526" s="44"/>
      <c r="H526" s="45"/>
      <c r="I526" s="44"/>
      <c r="J526" s="44"/>
      <c r="K526" s="44"/>
      <c r="L526" s="44"/>
      <c r="M526" s="44"/>
      <c r="N526" s="44"/>
      <c r="O526" s="44"/>
      <c r="P526" s="46"/>
      <c r="Q526" s="44"/>
      <c r="R526" s="44"/>
      <c r="S526" s="44"/>
      <c r="T526" s="44"/>
      <c r="U526" s="44"/>
      <c r="V526" s="44"/>
      <c r="W526" s="49" t="s">
        <v>79</v>
      </c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2"/>
      <c r="AI526" s="42"/>
      <c r="AJ526" s="42"/>
      <c r="AK526" s="44"/>
      <c r="AL526" s="44"/>
    </row>
    <row r="527" s="51" customFormat="true" ht="36.75" hidden="false" customHeight="true" outlineLevel="0" collapsed="false">
      <c r="A527" s="42" t="s">
        <v>977</v>
      </c>
      <c r="B527" s="42"/>
      <c r="C527" s="43" t="s">
        <v>900</v>
      </c>
      <c r="D527" s="44"/>
      <c r="E527" s="44"/>
      <c r="F527" s="44"/>
      <c r="G527" s="44"/>
      <c r="H527" s="45"/>
      <c r="I527" s="44"/>
      <c r="J527" s="44"/>
      <c r="K527" s="44"/>
      <c r="L527" s="44"/>
      <c r="M527" s="44"/>
      <c r="N527" s="44"/>
      <c r="O527" s="44"/>
      <c r="P527" s="46"/>
      <c r="Q527" s="44"/>
      <c r="R527" s="44"/>
      <c r="S527" s="44"/>
      <c r="T527" s="44"/>
      <c r="U527" s="44"/>
      <c r="V527" s="44"/>
      <c r="W527" s="49" t="s">
        <v>79</v>
      </c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2"/>
      <c r="AI527" s="42"/>
      <c r="AJ527" s="42"/>
      <c r="AK527" s="44"/>
      <c r="AL527" s="44"/>
    </row>
    <row r="528" s="51" customFormat="true" ht="36.75" hidden="false" customHeight="true" outlineLevel="0" collapsed="false">
      <c r="A528" s="42" t="s">
        <v>977</v>
      </c>
      <c r="B528" s="42"/>
      <c r="C528" s="43" t="s">
        <v>900</v>
      </c>
      <c r="D528" s="44"/>
      <c r="E528" s="44"/>
      <c r="F528" s="44"/>
      <c r="G528" s="44"/>
      <c r="H528" s="45"/>
      <c r="I528" s="44"/>
      <c r="J528" s="44"/>
      <c r="K528" s="44"/>
      <c r="L528" s="44"/>
      <c r="M528" s="44"/>
      <c r="N528" s="44"/>
      <c r="O528" s="44"/>
      <c r="P528" s="46"/>
      <c r="Q528" s="44"/>
      <c r="R528" s="44"/>
      <c r="S528" s="44"/>
      <c r="T528" s="44"/>
      <c r="U528" s="44"/>
      <c r="V528" s="44"/>
      <c r="W528" s="49" t="s">
        <v>79</v>
      </c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2"/>
      <c r="AI528" s="42"/>
      <c r="AJ528" s="42"/>
      <c r="AK528" s="44"/>
      <c r="AL528" s="44"/>
    </row>
    <row r="529" s="51" customFormat="true" ht="57.75" hidden="false" customHeight="true" outlineLevel="0" collapsed="false">
      <c r="A529" s="42" t="s">
        <v>979</v>
      </c>
      <c r="B529" s="42" t="s">
        <v>980</v>
      </c>
      <c r="C529" s="43" t="s">
        <v>900</v>
      </c>
      <c r="D529" s="44" t="n">
        <v>9600</v>
      </c>
      <c r="E529" s="44" t="n">
        <f aca="false">D529*0.05</f>
        <v>480</v>
      </c>
      <c r="F529" s="44" t="n">
        <f aca="false">D529-J529</f>
        <v>4188</v>
      </c>
      <c r="G529" s="44" t="n">
        <f aca="false">F529</f>
        <v>4188</v>
      </c>
      <c r="H529" s="45" t="n">
        <f aca="false">G529/D529</f>
        <v>0.43625</v>
      </c>
      <c r="I529" s="44" t="n">
        <f aca="false">IF(G529&gt;E529,1,0)</f>
        <v>1</v>
      </c>
      <c r="J529" s="44" t="n">
        <f aca="false">X529+AI529+AJ529</f>
        <v>5412</v>
      </c>
      <c r="K529" s="44"/>
      <c r="L529" s="46" t="n">
        <f aca="false">AG529/J529*100</f>
        <v>0</v>
      </c>
      <c r="M529" s="46" t="n">
        <f aca="false">(AE529+AI529+AJ529)/J529*100</f>
        <v>46.9327420546933</v>
      </c>
      <c r="N529" s="46" t="n">
        <f aca="false">(AE529+AI529+AJ529+AF529)/J529*100</f>
        <v>47.8566149297857</v>
      </c>
      <c r="O529" s="46" t="n">
        <f aca="false">100-L529-N529</f>
        <v>52.1433850702143</v>
      </c>
      <c r="P529" s="46" t="n">
        <f aca="false">N529+L529+O529</f>
        <v>100</v>
      </c>
      <c r="Q529" s="44" t="n">
        <f aca="false">AE529+AI529+AJ529+AK529</f>
        <v>2540</v>
      </c>
      <c r="R529" s="47" t="n">
        <f aca="false">Q529/J529*100</f>
        <v>46.9327420546933</v>
      </c>
      <c r="S529" s="44" t="n">
        <f aca="false">AE529+AI529+AJ529+AA529</f>
        <v>3440</v>
      </c>
      <c r="T529" s="47" t="n">
        <f aca="false">S529/J529*100</f>
        <v>63.5624538063562</v>
      </c>
      <c r="U529" s="48" t="n">
        <f aca="false">(AE529+AI529+AJ529)/D529*100</f>
        <v>26.4583333333333</v>
      </c>
      <c r="V529" s="48"/>
      <c r="W529" s="49" t="s">
        <v>97</v>
      </c>
      <c r="X529" s="44" t="n">
        <v>5412</v>
      </c>
      <c r="Y529" s="44" t="str">
        <f aca="false">IF(AE529+AF529+AG529&lt;X529,CONCATENATE(SUM(X529-AE529-AF529-AG529),"- liczba niezewidencjonowanych"),CONCATENATE("za dużo o ",SUM(AE529+AF529+AG529-X529)))</f>
        <v>2822- liczba niezewidencjonowanych</v>
      </c>
      <c r="Z529" s="50" t="s">
        <v>62</v>
      </c>
      <c r="AA529" s="44" t="n">
        <f aca="false">SUM(AK529+AL529)</f>
        <v>900</v>
      </c>
      <c r="AB529" s="44" t="n">
        <f aca="false">SUM(AF529+AG529+(X529-AE529-AF529-AG529))</f>
        <v>2872</v>
      </c>
      <c r="AC529" s="44" t="str">
        <f aca="false">IF(AB529&lt;AA529,CONCATENATE(SUM(AA529-AB529),"- ponad ewidencje mieszkańców"),CONCATENATE("do podłączenia pozostanie ",SUM(AB529-AA529)))</f>
        <v>do podłączenia pozostanie 1972</v>
      </c>
      <c r="AD529" s="44"/>
      <c r="AE529" s="44" t="n">
        <v>2540</v>
      </c>
      <c r="AF529" s="44" t="n">
        <v>50</v>
      </c>
      <c r="AG529" s="44" t="n">
        <v>0</v>
      </c>
      <c r="AH529" s="42" t="n">
        <v>2540</v>
      </c>
      <c r="AI529" s="42" t="n">
        <v>0</v>
      </c>
      <c r="AJ529" s="42" t="n">
        <v>0</v>
      </c>
      <c r="AK529" s="42" t="n">
        <v>0</v>
      </c>
      <c r="AL529" s="44" t="n">
        <v>900</v>
      </c>
    </row>
    <row r="530" s="51" customFormat="true" ht="57.75" hidden="false" customHeight="true" outlineLevel="0" collapsed="false">
      <c r="A530" s="42" t="s">
        <v>981</v>
      </c>
      <c r="B530" s="42" t="s">
        <v>982</v>
      </c>
      <c r="C530" s="43" t="s">
        <v>900</v>
      </c>
      <c r="D530" s="44" t="n">
        <v>6000</v>
      </c>
      <c r="E530" s="44" t="n">
        <f aca="false">D530*0.05</f>
        <v>300</v>
      </c>
      <c r="F530" s="44" t="n">
        <f aca="false">D530-J530</f>
        <v>-921</v>
      </c>
      <c r="G530" s="44" t="n">
        <f aca="false">F530*-1</f>
        <v>921</v>
      </c>
      <c r="H530" s="45" t="n">
        <f aca="false">G530/D530</f>
        <v>0.1535</v>
      </c>
      <c r="I530" s="44" t="n">
        <f aca="false">IF(G530&gt;E530,1,0)</f>
        <v>1</v>
      </c>
      <c r="J530" s="44" t="n">
        <f aca="false">X530+AI530+AJ530</f>
        <v>6921</v>
      </c>
      <c r="K530" s="44"/>
      <c r="L530" s="46" t="n">
        <f aca="false">AG530/J530*100</f>
        <v>0.606848721283052</v>
      </c>
      <c r="M530" s="46" t="n">
        <f aca="false">(AE530+AI530+AJ530)/J530*100</f>
        <v>67.4469007368877</v>
      </c>
      <c r="N530" s="46" t="n">
        <f aca="false">(AE530+AI530+AJ530+AF530)/J530*100</f>
        <v>81.0143042912874</v>
      </c>
      <c r="O530" s="46" t="n">
        <f aca="false">100-L530-N530</f>
        <v>18.3788469874296</v>
      </c>
      <c r="P530" s="46" t="n">
        <f aca="false">N530+L530+O530</f>
        <v>100</v>
      </c>
      <c r="Q530" s="44" t="n">
        <f aca="false">AE530+AI530+AJ530+AK530</f>
        <v>4668</v>
      </c>
      <c r="R530" s="47" t="n">
        <f aca="false">Q530/J530*100</f>
        <v>67.4469007368877</v>
      </c>
      <c r="S530" s="44" t="n">
        <f aca="false">AE530+AI530+AJ530+AA530</f>
        <v>5668</v>
      </c>
      <c r="T530" s="47" t="n">
        <f aca="false">S530/J530*100</f>
        <v>81.8956798150556</v>
      </c>
      <c r="U530" s="48" t="n">
        <f aca="false">(AE530+AI530+AJ530)/D530*100</f>
        <v>77.8</v>
      </c>
      <c r="V530" s="48"/>
      <c r="W530" s="49" t="s">
        <v>97</v>
      </c>
      <c r="X530" s="44" t="n">
        <v>6845</v>
      </c>
      <c r="Y530" s="44" t="str">
        <f aca="false">IF(AE530+AF530+AG530&lt;X530,CONCATENATE(SUM(X530-AE530-AF530-AG530),"- liczba niezewidencjonowanych"),CONCATENATE("za dużo o ",SUM(AE530+AF530+AG530-X530)))</f>
        <v>1272- liczba niezewidencjonowanych</v>
      </c>
      <c r="Z530" s="50" t="s">
        <v>62</v>
      </c>
      <c r="AA530" s="44" t="n">
        <f aca="false">SUM(AK530+AL530)</f>
        <v>1000</v>
      </c>
      <c r="AB530" s="44" t="n">
        <f aca="false">SUM(AF530+AG530+(X530-AE530-AF530-AG530))</f>
        <v>2253</v>
      </c>
      <c r="AC530" s="44" t="str">
        <f aca="false">IF(AB530&lt;AA530,CONCATENATE(SUM(AA530-AB530),"- ponad ewidencje mieszkańców"),CONCATENATE("do podłączenia pozostanie ",SUM(AB530-AA530)))</f>
        <v>do podłączenia pozostanie 1253</v>
      </c>
      <c r="AD530" s="44"/>
      <c r="AE530" s="44" t="n">
        <v>4592</v>
      </c>
      <c r="AF530" s="44" t="n">
        <v>939</v>
      </c>
      <c r="AG530" s="44" t="n">
        <v>42</v>
      </c>
      <c r="AH530" s="42" t="n">
        <v>4516</v>
      </c>
      <c r="AI530" s="42"/>
      <c r="AJ530" s="42" t="n">
        <v>76</v>
      </c>
      <c r="AK530" s="42" t="n">
        <v>0</v>
      </c>
      <c r="AL530" s="44" t="n">
        <v>1000</v>
      </c>
    </row>
    <row r="531" s="51" customFormat="true" ht="36.75" hidden="false" customHeight="true" outlineLevel="0" collapsed="false">
      <c r="A531" s="42" t="s">
        <v>983</v>
      </c>
      <c r="B531" s="42" t="s">
        <v>984</v>
      </c>
      <c r="C531" s="43" t="s">
        <v>900</v>
      </c>
      <c r="D531" s="44" t="n">
        <v>4164</v>
      </c>
      <c r="E531" s="44" t="n">
        <f aca="false">D531*0.05</f>
        <v>208.2</v>
      </c>
      <c r="F531" s="44" t="n">
        <f aca="false">D531-J531</f>
        <v>-585</v>
      </c>
      <c r="G531" s="44" t="n">
        <f aca="false">F531*-1</f>
        <v>585</v>
      </c>
      <c r="H531" s="45" t="n">
        <f aca="false">G531/D531</f>
        <v>0.140489913544669</v>
      </c>
      <c r="I531" s="44" t="n">
        <f aca="false">IF(G531&gt;E531,1,0)</f>
        <v>1</v>
      </c>
      <c r="J531" s="44" t="n">
        <f aca="false">X531+AI531+AJ531</f>
        <v>4749</v>
      </c>
      <c r="K531" s="44"/>
      <c r="L531" s="46" t="n">
        <f aca="false">AG531/J531*100</f>
        <v>22.236260265319</v>
      </c>
      <c r="M531" s="46" t="n">
        <f aca="false">(AE531+AI531+AJ531)/J531*100</f>
        <v>54.74836807749</v>
      </c>
      <c r="N531" s="46" t="n">
        <f aca="false">(AE531+AI531+AJ531+AF531)/J531*100</f>
        <v>77.763739734681</v>
      </c>
      <c r="O531" s="46" t="n">
        <f aca="false">100-L531-N531</f>
        <v>0</v>
      </c>
      <c r="P531" s="46" t="n">
        <f aca="false">N531+L531+O531</f>
        <v>100</v>
      </c>
      <c r="Q531" s="44" t="n">
        <f aca="false">AE531+AI531+AJ531+AK531</f>
        <v>2880</v>
      </c>
      <c r="R531" s="47" t="n">
        <f aca="false">Q531/J531*100</f>
        <v>60.6443461781428</v>
      </c>
      <c r="S531" s="44" t="n">
        <f aca="false">AE531+AI531+AJ531+AA531</f>
        <v>3380</v>
      </c>
      <c r="T531" s="47" t="n">
        <f aca="false">S531/J531*100</f>
        <v>71.172878500737</v>
      </c>
      <c r="U531" s="48" t="n">
        <f aca="false">(AE531+AI531+AJ531)/D531*100</f>
        <v>62.4399615754083</v>
      </c>
      <c r="V531" s="48"/>
      <c r="W531" s="49" t="s">
        <v>97</v>
      </c>
      <c r="X531" s="44" t="n">
        <v>4749</v>
      </c>
      <c r="Y531" s="44" t="str">
        <f aca="false">IF(AE531+AF531+AG531&lt;X531,CONCATENATE(SUM(X531-AE531-AF531-AG531),"- liczba niezewidencjonowanych"),CONCATENATE("za dużo o ",SUM(AE531+AF531+AG531-X531)))</f>
        <v>za dużo o 0</v>
      </c>
      <c r="Z531" s="44"/>
      <c r="AA531" s="44" t="n">
        <f aca="false">SUM(AK531+AL531)</f>
        <v>780</v>
      </c>
      <c r="AB531" s="44" t="n">
        <f aca="false">SUM(AF531+AG531+(X531-AE531-AF531-AG531))</f>
        <v>2149</v>
      </c>
      <c r="AC531" s="44" t="str">
        <f aca="false">IF(AB531&lt;AA531,CONCATENATE(SUM(AA531-AB531),"- ponad ewidencje mieszkańców"),CONCATENATE("do podłączenia pozostanie ",SUM(AB531-AA531)))</f>
        <v>do podłączenia pozostanie 1369</v>
      </c>
      <c r="AD531" s="44"/>
      <c r="AE531" s="44" t="n">
        <v>2600</v>
      </c>
      <c r="AF531" s="44" t="n">
        <v>1093</v>
      </c>
      <c r="AG531" s="44" t="n">
        <v>1056</v>
      </c>
      <c r="AH531" s="42" t="n">
        <v>2600</v>
      </c>
      <c r="AI531" s="42"/>
      <c r="AJ531" s="42"/>
      <c r="AK531" s="44" t="n">
        <v>280</v>
      </c>
      <c r="AL531" s="42" t="n">
        <v>500</v>
      </c>
    </row>
    <row r="532" s="51" customFormat="true" ht="36.75" hidden="false" customHeight="true" outlineLevel="0" collapsed="false">
      <c r="A532" s="42" t="s">
        <v>983</v>
      </c>
      <c r="B532" s="42"/>
      <c r="C532" s="43" t="s">
        <v>900</v>
      </c>
      <c r="D532" s="44"/>
      <c r="E532" s="44"/>
      <c r="F532" s="44"/>
      <c r="G532" s="44"/>
      <c r="H532" s="45"/>
      <c r="I532" s="44"/>
      <c r="J532" s="44"/>
      <c r="K532" s="44"/>
      <c r="L532" s="44"/>
      <c r="M532" s="44"/>
      <c r="N532" s="44"/>
      <c r="O532" s="44"/>
      <c r="P532" s="46"/>
      <c r="Q532" s="44"/>
      <c r="R532" s="44"/>
      <c r="S532" s="44"/>
      <c r="T532" s="44"/>
      <c r="U532" s="44"/>
      <c r="V532" s="44"/>
      <c r="W532" s="49" t="s">
        <v>97</v>
      </c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2"/>
      <c r="AI532" s="42"/>
      <c r="AJ532" s="42"/>
      <c r="AK532" s="44"/>
      <c r="AL532" s="44"/>
    </row>
    <row r="533" s="51" customFormat="true" ht="36.75" hidden="false" customHeight="true" outlineLevel="0" collapsed="false">
      <c r="A533" s="42" t="s">
        <v>983</v>
      </c>
      <c r="B533" s="42"/>
      <c r="C533" s="43" t="s">
        <v>900</v>
      </c>
      <c r="D533" s="44"/>
      <c r="E533" s="44"/>
      <c r="F533" s="44"/>
      <c r="G533" s="44"/>
      <c r="H533" s="45"/>
      <c r="I533" s="44"/>
      <c r="J533" s="44"/>
      <c r="K533" s="44"/>
      <c r="L533" s="44"/>
      <c r="M533" s="44"/>
      <c r="N533" s="44"/>
      <c r="O533" s="44"/>
      <c r="P533" s="46"/>
      <c r="Q533" s="44"/>
      <c r="R533" s="44"/>
      <c r="S533" s="44"/>
      <c r="T533" s="44"/>
      <c r="U533" s="44"/>
      <c r="V533" s="44"/>
      <c r="W533" s="49" t="s">
        <v>97</v>
      </c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2"/>
      <c r="AI533" s="42"/>
      <c r="AJ533" s="42"/>
      <c r="AK533" s="44"/>
      <c r="AL533" s="44"/>
    </row>
    <row r="534" s="51" customFormat="true" ht="36.75" hidden="false" customHeight="true" outlineLevel="0" collapsed="false">
      <c r="A534" s="42" t="s">
        <v>985</v>
      </c>
      <c r="B534" s="42" t="s">
        <v>986</v>
      </c>
      <c r="C534" s="43" t="s">
        <v>900</v>
      </c>
      <c r="D534" s="44" t="n">
        <v>3570</v>
      </c>
      <c r="E534" s="44" t="n">
        <f aca="false">D534*0.05</f>
        <v>178.5</v>
      </c>
      <c r="F534" s="44" t="n">
        <f aca="false">D534-J534</f>
        <v>0</v>
      </c>
      <c r="G534" s="44" t="n">
        <f aca="false">F534</f>
        <v>0</v>
      </c>
      <c r="H534" s="45" t="n">
        <f aca="false">G534/D534</f>
        <v>0</v>
      </c>
      <c r="I534" s="44" t="n">
        <f aca="false">IF(G534&gt;E534,1,0)</f>
        <v>0</v>
      </c>
      <c r="J534" s="44" t="n">
        <f aca="false">X534+AI534+AJ534</f>
        <v>3570</v>
      </c>
      <c r="K534" s="44"/>
      <c r="L534" s="46" t="n">
        <f aca="false">AG534/J534*100</f>
        <v>0.448179271708683</v>
      </c>
      <c r="M534" s="46" t="n">
        <f aca="false">(AE534+AI534+AJ534)/J534*100</f>
        <v>94.5658263305322</v>
      </c>
      <c r="N534" s="46" t="n">
        <f aca="false">(AE534+AI534+AJ534+AF534)/J534*100</f>
        <v>99.5518207282913</v>
      </c>
      <c r="O534" s="46" t="n">
        <f aca="false">100-L534-N534</f>
        <v>0</v>
      </c>
      <c r="P534" s="46" t="n">
        <f aca="false">N534+L534+O534</f>
        <v>100</v>
      </c>
      <c r="Q534" s="44" t="n">
        <f aca="false">AE534+AI534+AJ534+AK534</f>
        <v>3395</v>
      </c>
      <c r="R534" s="47" t="n">
        <f aca="false">Q534/J534*100</f>
        <v>95.0980392156863</v>
      </c>
      <c r="S534" s="44" t="n">
        <f aca="false">AE534+AI534+AJ534+AA534</f>
        <v>3395</v>
      </c>
      <c r="T534" s="47" t="n">
        <f aca="false">S534/J534*100</f>
        <v>95.0980392156863</v>
      </c>
      <c r="U534" s="48" t="n">
        <f aca="false">(AE534+AI534+AJ534)/D534*100</f>
        <v>94.5658263305322</v>
      </c>
      <c r="V534" s="48"/>
      <c r="W534" s="49" t="s">
        <v>70</v>
      </c>
      <c r="X534" s="44" t="n">
        <v>3570</v>
      </c>
      <c r="Y534" s="44" t="str">
        <f aca="false">IF(AE534+AF534+AG534&lt;X534,CONCATENATE(SUM(X534-AE534-AF534-AG534),"- liczba niezewidencjonowanych"),CONCATENATE("za dużo o ",SUM(AE534+AF534+AG534-X534)))</f>
        <v>za dużo o 0</v>
      </c>
      <c r="Z534" s="44"/>
      <c r="AA534" s="44" t="n">
        <f aca="false">SUM(AK534+AL534)</f>
        <v>19</v>
      </c>
      <c r="AB534" s="44" t="n">
        <f aca="false">SUM(AF534+AG534+(X534-AE534-AF534-AG534))</f>
        <v>194</v>
      </c>
      <c r="AC534" s="44" t="str">
        <f aca="false">IF(AB534&lt;AA534,CONCATENATE(SUM(AA534-AB534),"- ponad ewidencje mieszkańców"),CONCATENATE("do podłączenia pozostanie ",SUM(AB534-AA534)))</f>
        <v>do podłączenia pozostanie 175</v>
      </c>
      <c r="AD534" s="44"/>
      <c r="AE534" s="44" t="n">
        <v>3376</v>
      </c>
      <c r="AF534" s="44" t="n">
        <v>178</v>
      </c>
      <c r="AG534" s="44" t="n">
        <v>16</v>
      </c>
      <c r="AH534" s="42" t="n">
        <v>3376</v>
      </c>
      <c r="AI534" s="42" t="n">
        <v>0</v>
      </c>
      <c r="AJ534" s="42" t="n">
        <v>0</v>
      </c>
      <c r="AK534" s="44" t="n">
        <v>19</v>
      </c>
      <c r="AL534" s="44" t="n">
        <v>0</v>
      </c>
    </row>
    <row r="535" s="51" customFormat="true" ht="36.75" hidden="false" customHeight="true" outlineLevel="0" collapsed="false">
      <c r="A535" s="42" t="s">
        <v>987</v>
      </c>
      <c r="B535" s="42" t="s">
        <v>988</v>
      </c>
      <c r="C535" s="43" t="s">
        <v>900</v>
      </c>
      <c r="D535" s="44" t="n">
        <v>10608</v>
      </c>
      <c r="E535" s="44" t="n">
        <f aca="false">D535*0.05</f>
        <v>530.4</v>
      </c>
      <c r="F535" s="44" t="n">
        <f aca="false">D535-J535</f>
        <v>155</v>
      </c>
      <c r="G535" s="44" t="n">
        <f aca="false">F535</f>
        <v>155</v>
      </c>
      <c r="H535" s="45" t="n">
        <f aca="false">G535/D535</f>
        <v>0.0146116138763198</v>
      </c>
      <c r="I535" s="44" t="n">
        <f aca="false">IF(G535&gt;E535,1,0)</f>
        <v>0</v>
      </c>
      <c r="J535" s="44" t="n">
        <f aca="false">X535+AI535+AJ535</f>
        <v>10453</v>
      </c>
      <c r="K535" s="44"/>
      <c r="L535" s="46" t="n">
        <f aca="false">AG535/J535*100</f>
        <v>2.21945852865206</v>
      </c>
      <c r="M535" s="46" t="n">
        <f aca="false">(AE535+AI535+AJ535)/J535*100</f>
        <v>70.0277432316082</v>
      </c>
      <c r="N535" s="46" t="n">
        <f aca="false">(AE535+AI535+AJ535+AF535)/J535*100</f>
        <v>97.7805414713479</v>
      </c>
      <c r="O535" s="46" t="n">
        <f aca="false">100-L535-N535</f>
        <v>0</v>
      </c>
      <c r="P535" s="46" t="n">
        <f aca="false">N535+L535+O535</f>
        <v>100</v>
      </c>
      <c r="Q535" s="44" t="n">
        <f aca="false">AE535+AI535+AJ535+AK535</f>
        <v>7320</v>
      </c>
      <c r="R535" s="47" t="n">
        <f aca="false">Q535/J535*100</f>
        <v>70.0277432316082</v>
      </c>
      <c r="S535" s="44" t="n">
        <f aca="false">AE535+AI535+AJ535+AA535</f>
        <v>7320</v>
      </c>
      <c r="T535" s="47" t="n">
        <f aca="false">S535/J535*100</f>
        <v>70.0277432316082</v>
      </c>
      <c r="U535" s="48" t="n">
        <f aca="false">(AE535+AI535+AJ535)/D535*100</f>
        <v>69.0045248868778</v>
      </c>
      <c r="V535" s="48"/>
      <c r="W535" s="49" t="s">
        <v>79</v>
      </c>
      <c r="X535" s="44" t="n">
        <v>10362</v>
      </c>
      <c r="Y535" s="44" t="str">
        <f aca="false">IF(AE535+AF535+AG535&lt;X535,CONCATENATE(SUM(X535-AE535-AF535-AG535),"- liczba niezewidencjonowanych"),CONCATENATE("za dużo o ",SUM(AE535+AF535+AG535-X535)))</f>
        <v>za dużo o 0</v>
      </c>
      <c r="Z535" s="44"/>
      <c r="AA535" s="44" t="n">
        <f aca="false">SUM(AK535+AL535)</f>
        <v>0</v>
      </c>
      <c r="AB535" s="44" t="n">
        <f aca="false">SUM(AF535+AG535+(X535-AE535-AF535-AG535))</f>
        <v>3133</v>
      </c>
      <c r="AC535" s="44" t="str">
        <f aca="false">IF(AB535&lt;AA535,CONCATENATE(SUM(AA535-AB535),"- ponad ewidencje mieszkańców"),CONCATENATE("do podłączenia pozostanie ",SUM(AB535-AA535)))</f>
        <v>do podłączenia pozostanie 3133</v>
      </c>
      <c r="AD535" s="44"/>
      <c r="AE535" s="44" t="n">
        <v>7229</v>
      </c>
      <c r="AF535" s="44" t="n">
        <v>2901</v>
      </c>
      <c r="AG535" s="44" t="n">
        <v>232</v>
      </c>
      <c r="AH535" s="42" t="n">
        <v>7229</v>
      </c>
      <c r="AI535" s="42" t="n">
        <v>91</v>
      </c>
      <c r="AJ535" s="42"/>
      <c r="AK535" s="42" t="n">
        <v>0</v>
      </c>
      <c r="AL535" s="44"/>
    </row>
    <row r="536" s="51" customFormat="true" ht="48.75" hidden="false" customHeight="true" outlineLevel="0" collapsed="false">
      <c r="A536" s="76" t="s">
        <v>989</v>
      </c>
      <c r="B536" s="76" t="s">
        <v>990</v>
      </c>
      <c r="C536" s="43" t="s">
        <v>900</v>
      </c>
      <c r="D536" s="64" t="n">
        <v>7865</v>
      </c>
      <c r="E536" s="44" t="n">
        <f aca="false">D536*0.05</f>
        <v>393.25</v>
      </c>
      <c r="F536" s="44" t="n">
        <f aca="false">D536-J536</f>
        <v>-1506</v>
      </c>
      <c r="G536" s="44" t="n">
        <f aca="false">F536*-1</f>
        <v>1506</v>
      </c>
      <c r="H536" s="45" t="n">
        <f aca="false">G536/D536</f>
        <v>0.191481246026701</v>
      </c>
      <c r="I536" s="44" t="n">
        <f aca="false">IF(G536&gt;E536,1,0)</f>
        <v>1</v>
      </c>
      <c r="J536" s="44" t="n">
        <f aca="false">X536+AI536+AJ536+1679</f>
        <v>9371</v>
      </c>
      <c r="K536" s="44" t="s">
        <v>69</v>
      </c>
      <c r="L536" s="46" t="n">
        <f aca="false">AG536/J536*100</f>
        <v>0.10671219720414</v>
      </c>
      <c r="M536" s="46" t="n">
        <f aca="false">(AE536+AI536+AJ536)/J536*100</f>
        <v>33.6783694376267</v>
      </c>
      <c r="N536" s="46" t="n">
        <f aca="false">(AE536+AI536+AJ536+AF536)/J536*100</f>
        <v>33.6783694376267</v>
      </c>
      <c r="O536" s="46" t="n">
        <f aca="false">100-L536-N536</f>
        <v>66.2149183651691</v>
      </c>
      <c r="P536" s="46" t="n">
        <f aca="false">N536+L536+O536</f>
        <v>100</v>
      </c>
      <c r="Q536" s="44" t="n">
        <f aca="false">AE536+AI536+AJ536+AK536</f>
        <v>3901</v>
      </c>
      <c r="R536" s="47" t="n">
        <f aca="false">Q536/J536*100</f>
        <v>41.6284281293352</v>
      </c>
      <c r="S536" s="44" t="n">
        <f aca="false">AE536+AI536+AJ536+AA536</f>
        <v>9371</v>
      </c>
      <c r="T536" s="47" t="n">
        <f aca="false">S536/J536*100</f>
        <v>100</v>
      </c>
      <c r="U536" s="48" t="n">
        <f aca="false">(AE536+AI536+AJ536)/D536*100</f>
        <v>40.127145581691</v>
      </c>
      <c r="V536" s="48"/>
      <c r="W536" s="49" t="s">
        <v>97</v>
      </c>
      <c r="X536" s="65" t="n">
        <v>7682</v>
      </c>
      <c r="Y536" s="44" t="str">
        <f aca="false">IF(AE536+AF536+AG536&lt;X536,CONCATENATE(SUM(X536-AE536-AF536-AG536),"- liczba niezewidencjonowanych"),CONCATENATE("za dużo o ",SUM(AE536+AF536+AG536-X536)))</f>
        <v>4526- liczba niezewidencjonowanych</v>
      </c>
      <c r="Z536" s="50" t="s">
        <v>62</v>
      </c>
      <c r="AA536" s="44" t="n">
        <f aca="false">SUM(AK536+AL536)</f>
        <v>6215</v>
      </c>
      <c r="AB536" s="44" t="n">
        <f aca="false">SUM(AF536+AG536+(X536-AE536-AF536-AG536))</f>
        <v>4536</v>
      </c>
      <c r="AC536" s="44" t="str">
        <f aca="false">IF(AB536&lt;AA536,CONCATENATE(SUM(AA536-AB536),"- ponad ewidencje mieszkańców"),CONCATENATE("do podłączenia pozostanie ",SUM(AB536-AA536)))</f>
        <v>1679- ponad ewidencje mieszkańców</v>
      </c>
      <c r="AD536" s="50" t="s">
        <v>88</v>
      </c>
      <c r="AE536" s="65" t="n">
        <v>3146</v>
      </c>
      <c r="AF536" s="65" t="n">
        <v>0</v>
      </c>
      <c r="AG536" s="65" t="n">
        <v>10</v>
      </c>
      <c r="AH536" s="76" t="n">
        <v>3146</v>
      </c>
      <c r="AI536" s="76" t="n">
        <v>0</v>
      </c>
      <c r="AJ536" s="76" t="n">
        <v>10</v>
      </c>
      <c r="AK536" s="65" t="n">
        <v>745</v>
      </c>
      <c r="AL536" s="64" t="n">
        <v>5470</v>
      </c>
    </row>
    <row r="537" s="51" customFormat="true" ht="48.75" hidden="false" customHeight="true" outlineLevel="0" collapsed="false">
      <c r="A537" s="42" t="s">
        <v>991</v>
      </c>
      <c r="B537" s="42" t="s">
        <v>992</v>
      </c>
      <c r="C537" s="43" t="s">
        <v>900</v>
      </c>
      <c r="D537" s="44" t="n">
        <v>4277</v>
      </c>
      <c r="E537" s="44" t="n">
        <f aca="false">D537*0.05</f>
        <v>213.85</v>
      </c>
      <c r="F537" s="44" t="n">
        <f aca="false">D537-J537</f>
        <v>-2900</v>
      </c>
      <c r="G537" s="44" t="n">
        <f aca="false">F537*-1</f>
        <v>2900</v>
      </c>
      <c r="H537" s="45" t="n">
        <f aca="false">G537/D537</f>
        <v>0.678045358896423</v>
      </c>
      <c r="I537" s="44" t="n">
        <f aca="false">IF(G537&gt;E537,1,0)</f>
        <v>1</v>
      </c>
      <c r="J537" s="44" t="n">
        <f aca="false">X537+AA537-AB537+AI537+AJ537</f>
        <v>7177</v>
      </c>
      <c r="K537" s="44" t="s">
        <v>69</v>
      </c>
      <c r="L537" s="46" t="n">
        <f aca="false">AG537/J537*100</f>
        <v>0</v>
      </c>
      <c r="M537" s="46" t="n">
        <f aca="false">(AE537+AI537+AJ537)/J537*100</f>
        <v>51.6371743068134</v>
      </c>
      <c r="N537" s="46" t="n">
        <f aca="false">(AE537+AI537+AJ537+AF537)/J537*100</f>
        <v>59.9136129301937</v>
      </c>
      <c r="O537" s="46" t="n">
        <f aca="false">100-L537-N537</f>
        <v>40.0863870698063</v>
      </c>
      <c r="P537" s="46" t="n">
        <f aca="false">N537+L537+O537</f>
        <v>100</v>
      </c>
      <c r="Q537" s="44" t="n">
        <f aca="false">AE537+AI537+AJ537+AK537</f>
        <v>4277</v>
      </c>
      <c r="R537" s="47" t="n">
        <f aca="false">Q537/J537*100</f>
        <v>59.5931447680089</v>
      </c>
      <c r="S537" s="44" t="n">
        <f aca="false">AE537+AI537+AJ537+AA537</f>
        <v>7177</v>
      </c>
      <c r="T537" s="47" t="n">
        <f aca="false">S537/J537*100</f>
        <v>100</v>
      </c>
      <c r="U537" s="48" t="n">
        <f aca="false">(AE537+AI537+AJ537)/D537*100</f>
        <v>86.6495206920739</v>
      </c>
      <c r="V537" s="48"/>
      <c r="W537" s="49" t="s">
        <v>76</v>
      </c>
      <c r="X537" s="44" t="n">
        <v>3850</v>
      </c>
      <c r="Y537" s="44" t="str">
        <f aca="false">IF(AE537+AF537+AG537&lt;X537,CONCATENATE(SUM(X537-AE537-AF537-AG537),"- liczba niezewidencjonowanych"),CONCATENATE("za dużo o ",SUM(AE537+AF537+AG537-X537)))</f>
        <v>za dużo o 0</v>
      </c>
      <c r="Z537" s="44"/>
      <c r="AA537" s="44" t="n">
        <f aca="false">SUM(AK537+AL537)</f>
        <v>3471</v>
      </c>
      <c r="AB537" s="44" t="n">
        <f aca="false">SUM(AF537+AG537+(X537-AE537-AF537-AG537))</f>
        <v>594</v>
      </c>
      <c r="AC537" s="44" t="str">
        <f aca="false">IF(AB537&lt;AA537,CONCATENATE(SUM(AA537-AB537),"- ponad ewidencje mieszkańców"),CONCATENATE("do podłączenia pozostanie ",SUM(AB537-AA537)))</f>
        <v>2877- ponad ewidencje mieszkańców</v>
      </c>
      <c r="AD537" s="50" t="s">
        <v>88</v>
      </c>
      <c r="AE537" s="44" t="n">
        <v>3256</v>
      </c>
      <c r="AF537" s="44" t="n">
        <v>594</v>
      </c>
      <c r="AG537" s="44" t="n">
        <v>0</v>
      </c>
      <c r="AH537" s="42" t="n">
        <v>3256</v>
      </c>
      <c r="AI537" s="42" t="n">
        <v>0</v>
      </c>
      <c r="AJ537" s="42" t="n">
        <v>450</v>
      </c>
      <c r="AK537" s="44" t="n">
        <v>571</v>
      </c>
      <c r="AL537" s="44" t="n">
        <v>2900</v>
      </c>
    </row>
    <row r="538" s="51" customFormat="true" ht="57.75" hidden="false" customHeight="true" outlineLevel="0" collapsed="false">
      <c r="A538" s="42" t="s">
        <v>993</v>
      </c>
      <c r="B538" s="42" t="s">
        <v>994</v>
      </c>
      <c r="C538" s="43" t="s">
        <v>900</v>
      </c>
      <c r="D538" s="44" t="n">
        <v>11333</v>
      </c>
      <c r="E538" s="44" t="n">
        <f aca="false">D538*0.05</f>
        <v>566.65</v>
      </c>
      <c r="F538" s="44" t="n">
        <f aca="false">D538-J538</f>
        <v>-4754</v>
      </c>
      <c r="G538" s="44" t="n">
        <f aca="false">F538*-1</f>
        <v>4754</v>
      </c>
      <c r="H538" s="45" t="n">
        <f aca="false">G538/D538</f>
        <v>0.419482925968411</v>
      </c>
      <c r="I538" s="44" t="n">
        <f aca="false">IF(G538&gt;E538,1,0)</f>
        <v>1</v>
      </c>
      <c r="J538" s="44" t="n">
        <f aca="false">X538+AI538+AJ538</f>
        <v>16087</v>
      </c>
      <c r="K538" s="44"/>
      <c r="L538" s="46" t="n">
        <f aca="false">AG538/J538*100</f>
        <v>14.4713122396967</v>
      </c>
      <c r="M538" s="46" t="n">
        <f aca="false">(AE538+AI538+AJ538)/J538*100</f>
        <v>68.3284639771244</v>
      </c>
      <c r="N538" s="46" t="n">
        <f aca="false">(AE538+AI538+AJ538+AF538)/J538*100</f>
        <v>77.2797911356996</v>
      </c>
      <c r="O538" s="46" t="n">
        <f aca="false">100-L538-N538</f>
        <v>8.24889662460372</v>
      </c>
      <c r="P538" s="46" t="n">
        <f aca="false">N538+L538+O538</f>
        <v>100</v>
      </c>
      <c r="Q538" s="44" t="n">
        <f aca="false">AE538+AI538+AJ538+AK538</f>
        <v>10992</v>
      </c>
      <c r="R538" s="47" t="n">
        <f aca="false">Q538/J538*100</f>
        <v>68.3284639771244</v>
      </c>
      <c r="S538" s="44" t="n">
        <f aca="false">AE538+AI538+AJ538+AA538</f>
        <v>10992</v>
      </c>
      <c r="T538" s="47" t="n">
        <f aca="false">S538/J538*100</f>
        <v>68.3284639771244</v>
      </c>
      <c r="U538" s="48" t="n">
        <f aca="false">(AE538+AI538+AJ538)/D538*100</f>
        <v>96.9910879731757</v>
      </c>
      <c r="V538" s="48"/>
      <c r="W538" s="49" t="s">
        <v>79</v>
      </c>
      <c r="X538" s="44" t="n">
        <v>7656</v>
      </c>
      <c r="Y538" s="44" t="str">
        <f aca="false">IF(AE538+AF538+AG538&lt;X538,CONCATENATE(SUM(X538-AE538-AF538-AG538),"- liczba niezewidencjonowanych"),CONCATENATE("za dużo o ",SUM(AE538+AF538+AG538-X538)))</f>
        <v>1327- liczba niezewidencjonowanych</v>
      </c>
      <c r="Z538" s="50" t="s">
        <v>62</v>
      </c>
      <c r="AA538" s="44" t="n">
        <f aca="false">SUM(AK538+AL538)</f>
        <v>0</v>
      </c>
      <c r="AB538" s="44" t="n">
        <f aca="false">SUM(AF538+AG538+(X538-AE538-AF538-AG538))</f>
        <v>5095</v>
      </c>
      <c r="AC538" s="44" t="str">
        <f aca="false">IF(AB538&lt;AA538,CONCATENATE(SUM(AA538-AB538),"- ponad ewidencje mieszkańców"),CONCATENATE("do podłączenia pozostanie ",SUM(AB538-AA538)))</f>
        <v>do podłączenia pozostanie 5095</v>
      </c>
      <c r="AD538" s="44"/>
      <c r="AE538" s="44" t="n">
        <v>2561</v>
      </c>
      <c r="AF538" s="44" t="n">
        <v>1440</v>
      </c>
      <c r="AG538" s="44" t="n">
        <v>2328</v>
      </c>
      <c r="AH538" s="42" t="n">
        <v>2561</v>
      </c>
      <c r="AI538" s="42" t="n">
        <v>8333</v>
      </c>
      <c r="AJ538" s="42" t="n">
        <v>98</v>
      </c>
      <c r="AK538" s="42" t="n">
        <v>0</v>
      </c>
      <c r="AL538" s="44" t="n">
        <v>0</v>
      </c>
    </row>
    <row r="539" s="51" customFormat="true" ht="36.75" hidden="false" customHeight="true" outlineLevel="0" collapsed="false">
      <c r="A539" s="42" t="s">
        <v>995</v>
      </c>
      <c r="B539" s="42" t="s">
        <v>996</v>
      </c>
      <c r="C539" s="43" t="s">
        <v>900</v>
      </c>
      <c r="D539" s="44" t="n">
        <v>8023</v>
      </c>
      <c r="E539" s="44" t="n">
        <f aca="false">D539*0.05</f>
        <v>401.15</v>
      </c>
      <c r="F539" s="44" t="n">
        <f aca="false">D539-J539</f>
        <v>-100</v>
      </c>
      <c r="G539" s="44" t="n">
        <f aca="false">F539*-1</f>
        <v>100</v>
      </c>
      <c r="H539" s="45" t="n">
        <f aca="false">G539/D539</f>
        <v>0.0124641655241182</v>
      </c>
      <c r="I539" s="44" t="n">
        <f aca="false">IF(G539&gt;E539,1,0)</f>
        <v>0</v>
      </c>
      <c r="J539" s="44" t="n">
        <f aca="false">X539+AI539+AJ539</f>
        <v>8123</v>
      </c>
      <c r="K539" s="44"/>
      <c r="L539" s="46" t="n">
        <f aca="false">AG539/J539*100</f>
        <v>1.03410070171119</v>
      </c>
      <c r="M539" s="46" t="n">
        <f aca="false">(AE539+AI539+AJ539)/J539*100</f>
        <v>55.8660593376831</v>
      </c>
      <c r="N539" s="46" t="n">
        <f aca="false">(AE539+AI539+AJ539+AF539)/J539*100</f>
        <v>98.9658992982888</v>
      </c>
      <c r="O539" s="46" t="n">
        <f aca="false">100-L539-N539</f>
        <v>0</v>
      </c>
      <c r="P539" s="46" t="n">
        <f aca="false">N539+L539+O539</f>
        <v>100</v>
      </c>
      <c r="Q539" s="44" t="n">
        <f aca="false">AE539+AI539+AJ539+AK539</f>
        <v>4538</v>
      </c>
      <c r="R539" s="47" t="n">
        <f aca="false">Q539/J539*100</f>
        <v>55.8660593376831</v>
      </c>
      <c r="S539" s="44" t="n">
        <f aca="false">AE539+AI539+AJ539+AA539</f>
        <v>8123</v>
      </c>
      <c r="T539" s="47" t="n">
        <f aca="false">S539/J539*100</f>
        <v>100</v>
      </c>
      <c r="U539" s="48" t="n">
        <f aca="false">(AE539+AI539+AJ539)/D539*100</f>
        <v>56.5623831484482</v>
      </c>
      <c r="V539" s="48"/>
      <c r="W539" s="49" t="s">
        <v>76</v>
      </c>
      <c r="X539" s="44" t="n">
        <v>7773</v>
      </c>
      <c r="Y539" s="44" t="str">
        <f aca="false">IF(AE539+AF539+AG539&lt;X539,CONCATENATE(SUM(X539-AE539-AF539-AG539),"- liczba niezewidencjonowanych"),CONCATENATE("za dużo o ",SUM(AE539+AF539+AG539-X539)))</f>
        <v>za dużo o 0</v>
      </c>
      <c r="Z539" s="44"/>
      <c r="AA539" s="44" t="n">
        <f aca="false">SUM(AK539+AL539)</f>
        <v>3585</v>
      </c>
      <c r="AB539" s="44" t="n">
        <f aca="false">SUM(AF539+AG539+(X539-AE539-AF539-AG539))</f>
        <v>3585</v>
      </c>
      <c r="AC539" s="44" t="str">
        <f aca="false">IF(AB539&lt;AA539,CONCATENATE(SUM(AA539-AB539),"- ponad ewidencje mieszkańców"),CONCATENATE("do podłączenia pozostanie ",SUM(AB539-AA539)))</f>
        <v>do podłączenia pozostanie 0</v>
      </c>
      <c r="AD539" s="44"/>
      <c r="AE539" s="44" t="n">
        <v>4188</v>
      </c>
      <c r="AF539" s="44" t="n">
        <v>3501</v>
      </c>
      <c r="AG539" s="44" t="n">
        <v>84</v>
      </c>
      <c r="AH539" s="42" t="n">
        <v>3838</v>
      </c>
      <c r="AI539" s="42" t="n">
        <v>0</v>
      </c>
      <c r="AJ539" s="42" t="n">
        <v>350</v>
      </c>
      <c r="AK539" s="42" t="n">
        <v>0</v>
      </c>
      <c r="AL539" s="44" t="n">
        <v>3585</v>
      </c>
    </row>
    <row r="540" s="51" customFormat="true" ht="36.75" hidden="false" customHeight="true" outlineLevel="0" collapsed="false">
      <c r="A540" s="42" t="s">
        <v>995</v>
      </c>
      <c r="B540" s="42"/>
      <c r="C540" s="43" t="s">
        <v>900</v>
      </c>
      <c r="D540" s="44"/>
      <c r="E540" s="44"/>
      <c r="F540" s="44"/>
      <c r="G540" s="44"/>
      <c r="H540" s="45"/>
      <c r="I540" s="44"/>
      <c r="J540" s="44"/>
      <c r="K540" s="44"/>
      <c r="L540" s="44"/>
      <c r="M540" s="44"/>
      <c r="N540" s="44"/>
      <c r="O540" s="44"/>
      <c r="P540" s="46"/>
      <c r="Q540" s="44"/>
      <c r="R540" s="44"/>
      <c r="S540" s="44"/>
      <c r="T540" s="44"/>
      <c r="U540" s="44"/>
      <c r="V540" s="44"/>
      <c r="W540" s="49" t="s">
        <v>76</v>
      </c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2"/>
      <c r="AI540" s="42"/>
      <c r="AJ540" s="42"/>
      <c r="AK540" s="44"/>
      <c r="AL540" s="44"/>
    </row>
    <row r="541" s="51" customFormat="true" ht="36.75" hidden="false" customHeight="true" outlineLevel="0" collapsed="false">
      <c r="A541" s="42" t="s">
        <v>995</v>
      </c>
      <c r="B541" s="42"/>
      <c r="C541" s="43" t="s">
        <v>900</v>
      </c>
      <c r="D541" s="44"/>
      <c r="E541" s="44"/>
      <c r="F541" s="44"/>
      <c r="G541" s="44"/>
      <c r="H541" s="45"/>
      <c r="I541" s="44"/>
      <c r="J541" s="44"/>
      <c r="K541" s="44"/>
      <c r="L541" s="44"/>
      <c r="M541" s="44"/>
      <c r="N541" s="44"/>
      <c r="O541" s="44"/>
      <c r="P541" s="46"/>
      <c r="Q541" s="44"/>
      <c r="R541" s="44"/>
      <c r="S541" s="44"/>
      <c r="T541" s="44"/>
      <c r="U541" s="44"/>
      <c r="V541" s="44"/>
      <c r="W541" s="49" t="s">
        <v>76</v>
      </c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2"/>
      <c r="AI541" s="42"/>
      <c r="AJ541" s="42"/>
      <c r="AK541" s="44"/>
      <c r="AL541" s="44"/>
    </row>
    <row r="542" s="51" customFormat="true" ht="36.75" hidden="false" customHeight="true" outlineLevel="0" collapsed="false">
      <c r="A542" s="42" t="s">
        <v>997</v>
      </c>
      <c r="B542" s="42" t="s">
        <v>998</v>
      </c>
      <c r="C542" s="43" t="s">
        <v>900</v>
      </c>
      <c r="D542" s="44" t="n">
        <v>6150</v>
      </c>
      <c r="E542" s="44" t="n">
        <f aca="false">D542*0.05</f>
        <v>307.5</v>
      </c>
      <c r="F542" s="44" t="n">
        <f aca="false">D542-J542</f>
        <v>150</v>
      </c>
      <c r="G542" s="44" t="n">
        <f aca="false">F542</f>
        <v>150</v>
      </c>
      <c r="H542" s="45" t="n">
        <f aca="false">G542/D542</f>
        <v>0.024390243902439</v>
      </c>
      <c r="I542" s="44" t="n">
        <f aca="false">IF(G542&gt;E542,1,0)</f>
        <v>0</v>
      </c>
      <c r="J542" s="44" t="n">
        <f aca="false">X542+AI542+AJ542</f>
        <v>6000</v>
      </c>
      <c r="K542" s="44"/>
      <c r="L542" s="46" t="n">
        <f aca="false">AG542/J542*100</f>
        <v>0</v>
      </c>
      <c r="M542" s="46" t="n">
        <f aca="false">(AE542+AI542+AJ542)/J542*100</f>
        <v>100</v>
      </c>
      <c r="N542" s="46" t="n">
        <f aca="false">(AE542+AI542+AJ542+AF542)/J542*100</f>
        <v>100</v>
      </c>
      <c r="O542" s="46" t="n">
        <f aca="false">100-L542-N542</f>
        <v>0</v>
      </c>
      <c r="P542" s="46" t="n">
        <f aca="false">N542+L542+O542</f>
        <v>100</v>
      </c>
      <c r="Q542" s="44" t="n">
        <f aca="false">AE542+AI542+AJ542+AK542</f>
        <v>6000</v>
      </c>
      <c r="R542" s="47" t="n">
        <f aca="false">Q542/J542*100</f>
        <v>100</v>
      </c>
      <c r="S542" s="44" t="n">
        <f aca="false">AE542+AI542+AJ542+AA542</f>
        <v>6000</v>
      </c>
      <c r="T542" s="47" t="n">
        <f aca="false">S542/J542*100</f>
        <v>100</v>
      </c>
      <c r="U542" s="48" t="n">
        <f aca="false">(AE542+AI542+AJ542)/D542*100</f>
        <v>97.5609756097561</v>
      </c>
      <c r="V542" s="48"/>
      <c r="W542" s="49" t="s">
        <v>70</v>
      </c>
      <c r="X542" s="44" t="n">
        <v>6000</v>
      </c>
      <c r="Y542" s="44" t="str">
        <f aca="false">IF(AE542+AF542+AG542&lt;X542,CONCATENATE(SUM(X542-AE542-AF542-AG542),"- liczba niezewidencjonowanych"),CONCATENATE("za dużo o ",SUM(AE542+AF542+AG542-X542)))</f>
        <v>za dużo o 0</v>
      </c>
      <c r="Z542" s="44"/>
      <c r="AA542" s="44" t="n">
        <f aca="false">SUM(AK542+AL542)</f>
        <v>0</v>
      </c>
      <c r="AB542" s="44" t="n">
        <f aca="false">SUM(AF542+AG542+(X542-AE542-AF542-AG542))</f>
        <v>0</v>
      </c>
      <c r="AC542" s="44" t="str">
        <f aca="false">IF(AB542&lt;AA542,CONCATENATE(SUM(AA542-AB542),"- ponad ewidencje mieszkańców"),CONCATENATE("do podłączenia pozostanie ",SUM(AB542-AA542)))</f>
        <v>do podłączenia pozostanie 0</v>
      </c>
      <c r="AD542" s="44"/>
      <c r="AE542" s="44" t="n">
        <v>6000</v>
      </c>
      <c r="AF542" s="44" t="n">
        <v>0</v>
      </c>
      <c r="AG542" s="44" t="n">
        <v>0</v>
      </c>
      <c r="AH542" s="42" t="n">
        <v>6150</v>
      </c>
      <c r="AI542" s="42" t="n">
        <v>0</v>
      </c>
      <c r="AJ542" s="42" t="n">
        <v>0</v>
      </c>
      <c r="AK542" s="42" t="n">
        <v>0</v>
      </c>
      <c r="AL542" s="44" t="n">
        <v>0</v>
      </c>
    </row>
    <row r="543" s="51" customFormat="true" ht="36.75" hidden="false" customHeight="true" outlineLevel="0" collapsed="false">
      <c r="A543" s="42" t="s">
        <v>999</v>
      </c>
      <c r="B543" s="42" t="s">
        <v>1000</v>
      </c>
      <c r="C543" s="43" t="s">
        <v>900</v>
      </c>
      <c r="D543" s="44" t="n">
        <v>15090</v>
      </c>
      <c r="E543" s="44" t="n">
        <f aca="false">D543*0.05</f>
        <v>754.5</v>
      </c>
      <c r="F543" s="44" t="n">
        <f aca="false">D543-J543</f>
        <v>55</v>
      </c>
      <c r="G543" s="44" t="n">
        <f aca="false">F543</f>
        <v>55</v>
      </c>
      <c r="H543" s="45" t="n">
        <f aca="false">G543/D543</f>
        <v>0.00364479787939033</v>
      </c>
      <c r="I543" s="44" t="n">
        <f aca="false">IF(G543&gt;E543,1,0)</f>
        <v>0</v>
      </c>
      <c r="J543" s="44" t="n">
        <f aca="false">X543+AI543+AJ543</f>
        <v>15035</v>
      </c>
      <c r="K543" s="44"/>
      <c r="L543" s="46" t="n">
        <f aca="false">AG543/J543*100</f>
        <v>0.931160625207848</v>
      </c>
      <c r="M543" s="46" t="n">
        <f aca="false">(AE543+AI543+AJ543)/J543*100</f>
        <v>52.7768540073163</v>
      </c>
      <c r="N543" s="46" t="n">
        <f aca="false">(AE543+AI543+AJ543+AF543)/J543*100</f>
        <v>99.0688393747922</v>
      </c>
      <c r="O543" s="46" t="n">
        <f aca="false">100-L543-N543</f>
        <v>0</v>
      </c>
      <c r="P543" s="46" t="n">
        <f aca="false">N543+L543+O543</f>
        <v>100</v>
      </c>
      <c r="Q543" s="44" t="n">
        <f aca="false">AE543+AI543+AJ543+AK543</f>
        <v>9435</v>
      </c>
      <c r="R543" s="47" t="n">
        <f aca="false">Q543/J543*100</f>
        <v>62.7535749916861</v>
      </c>
      <c r="S543" s="44" t="n">
        <f aca="false">AE543+AI543+AJ543+AA543</f>
        <v>13935</v>
      </c>
      <c r="T543" s="47" t="n">
        <f aca="false">S543/J543*100</f>
        <v>92.6837379447955</v>
      </c>
      <c r="U543" s="48" t="n">
        <f aca="false">(AE543+AI543+AJ543)/D543*100</f>
        <v>52.5844930417495</v>
      </c>
      <c r="V543" s="48"/>
      <c r="W543" s="49" t="s">
        <v>97</v>
      </c>
      <c r="X543" s="44" t="n">
        <v>14600</v>
      </c>
      <c r="Y543" s="44" t="str">
        <f aca="false">IF(AE543+AF543+AG543&lt;X543,CONCATENATE(SUM(X543-AE543-AF543-AG543),"- liczba niezewidencjonowanych"),CONCATENATE("za dużo o ",SUM(AE543+AF543+AG543-X543)))</f>
        <v>za dużo o 0</v>
      </c>
      <c r="Z543" s="44"/>
      <c r="AA543" s="44" t="n">
        <f aca="false">SUM(AK543+AL543)</f>
        <v>6000</v>
      </c>
      <c r="AB543" s="44" t="n">
        <f aca="false">SUM(AF543+AG543+(X543-AE543-AF543-AG543))</f>
        <v>7100</v>
      </c>
      <c r="AC543" s="44" t="str">
        <f aca="false">IF(AB543&lt;AA543,CONCATENATE(SUM(AA543-AB543),"- ponad ewidencje mieszkańców"),CONCATENATE("do podłączenia pozostanie ",SUM(AB543-AA543)))</f>
        <v>do podłączenia pozostanie 1100</v>
      </c>
      <c r="AD543" s="44"/>
      <c r="AE543" s="44" t="n">
        <v>7500</v>
      </c>
      <c r="AF543" s="44" t="n">
        <v>6960</v>
      </c>
      <c r="AG543" s="44" t="n">
        <v>140</v>
      </c>
      <c r="AH543" s="42" t="n">
        <v>7500</v>
      </c>
      <c r="AI543" s="42" t="n">
        <v>350</v>
      </c>
      <c r="AJ543" s="42" t="n">
        <v>85</v>
      </c>
      <c r="AK543" s="44" t="n">
        <v>1500</v>
      </c>
      <c r="AL543" s="44" t="n">
        <v>4500</v>
      </c>
    </row>
    <row r="544" s="51" customFormat="true" ht="36.75" hidden="false" customHeight="true" outlineLevel="0" collapsed="false">
      <c r="A544" s="42" t="s">
        <v>1001</v>
      </c>
      <c r="B544" s="42" t="s">
        <v>1002</v>
      </c>
      <c r="C544" s="43" t="s">
        <v>900</v>
      </c>
      <c r="D544" s="44" t="n">
        <v>3063</v>
      </c>
      <c r="E544" s="44" t="n">
        <f aca="false">D544*0.05</f>
        <v>153.15</v>
      </c>
      <c r="F544" s="44" t="n">
        <f aca="false">D544-J544</f>
        <v>-5279</v>
      </c>
      <c r="G544" s="44" t="n">
        <f aca="false">F544*-1</f>
        <v>5279</v>
      </c>
      <c r="H544" s="45" t="n">
        <f aca="false">G544/D544</f>
        <v>1.72347371857656</v>
      </c>
      <c r="I544" s="44" t="n">
        <f aca="false">IF(G544&gt;E544,1,0)</f>
        <v>1</v>
      </c>
      <c r="J544" s="44" t="n">
        <f aca="false">X544+AI544+AJ544</f>
        <v>8342</v>
      </c>
      <c r="K544" s="44"/>
      <c r="L544" s="46" t="n">
        <f aca="false">AG544/J544*100</f>
        <v>0</v>
      </c>
      <c r="M544" s="46" t="n">
        <f aca="false">(AE544+AI544+AJ544)/J544*100</f>
        <v>36.7178134739871</v>
      </c>
      <c r="N544" s="46" t="n">
        <f aca="false">(AE544+AI544+AJ544+AF544)/J544*100</f>
        <v>100</v>
      </c>
      <c r="O544" s="46" t="n">
        <f aca="false">100-L544-N544</f>
        <v>0</v>
      </c>
      <c r="P544" s="46" t="n">
        <f aca="false">N544+L544+O544</f>
        <v>100</v>
      </c>
      <c r="Q544" s="44" t="n">
        <f aca="false">AE544+AI544+AJ544+AK544</f>
        <v>3063</v>
      </c>
      <c r="R544" s="47" t="n">
        <f aca="false">Q544/J544*100</f>
        <v>36.7178134739871</v>
      </c>
      <c r="S544" s="44" t="n">
        <f aca="false">AE544+AI544+AJ544+AA544</f>
        <v>4263</v>
      </c>
      <c r="T544" s="47" t="n">
        <f aca="false">S544/J544*100</f>
        <v>51.1028530328458</v>
      </c>
      <c r="U544" s="48" t="n">
        <f aca="false">(AE544+AI544+AJ544)/D544*100</f>
        <v>100</v>
      </c>
      <c r="V544" s="48"/>
      <c r="W544" s="49" t="s">
        <v>97</v>
      </c>
      <c r="X544" s="44" t="n">
        <v>7983</v>
      </c>
      <c r="Y544" s="44" t="str">
        <f aca="false">IF(AE544+AF544+AG544&lt;X544,CONCATENATE(SUM(X544-AE544-AF544-AG544),"- liczba niezewidencjonowanych"),CONCATENATE("za dużo o ",SUM(AE544+AF544+AG544-X544)))</f>
        <v>za dużo o 0</v>
      </c>
      <c r="Z544" s="44"/>
      <c r="AA544" s="44" t="n">
        <f aca="false">SUM(AK544+AL544)</f>
        <v>1200</v>
      </c>
      <c r="AB544" s="44" t="n">
        <f aca="false">SUM(AF544+AG544+(X544-AE544-AF544-AG544))</f>
        <v>5279</v>
      </c>
      <c r="AC544" s="44" t="str">
        <f aca="false">IF(AB544&lt;AA544,CONCATENATE(SUM(AA544-AB544),"- ponad ewidencje mieszkańców"),CONCATENATE("do podłączenia pozostanie ",SUM(AB544-AA544)))</f>
        <v>do podłączenia pozostanie 4079</v>
      </c>
      <c r="AD544" s="44"/>
      <c r="AE544" s="44" t="n">
        <v>2704</v>
      </c>
      <c r="AF544" s="44" t="n">
        <v>5279</v>
      </c>
      <c r="AG544" s="44" t="n">
        <v>0</v>
      </c>
      <c r="AH544" s="42" t="n">
        <v>2704</v>
      </c>
      <c r="AI544" s="42" t="n">
        <v>0</v>
      </c>
      <c r="AJ544" s="42" t="n">
        <v>359</v>
      </c>
      <c r="AK544" s="42" t="n">
        <v>0</v>
      </c>
      <c r="AL544" s="44" t="n">
        <v>1200</v>
      </c>
    </row>
    <row r="545" s="51" customFormat="true" ht="57.75" hidden="false" customHeight="true" outlineLevel="0" collapsed="false">
      <c r="A545" s="42" t="s">
        <v>1003</v>
      </c>
      <c r="B545" s="42" t="s">
        <v>1004</v>
      </c>
      <c r="C545" s="43" t="s">
        <v>900</v>
      </c>
      <c r="D545" s="44" t="n">
        <v>4466</v>
      </c>
      <c r="E545" s="44" t="n">
        <f aca="false">D545*0.05</f>
        <v>223.3</v>
      </c>
      <c r="F545" s="44" t="n">
        <f aca="false">D545-J545</f>
        <v>32</v>
      </c>
      <c r="G545" s="44" t="n">
        <f aca="false">F545</f>
        <v>32</v>
      </c>
      <c r="H545" s="45" t="n">
        <f aca="false">G545/D545</f>
        <v>0.00716524854455889</v>
      </c>
      <c r="I545" s="44" t="n">
        <f aca="false">IF(G545&gt;E545,1,0)</f>
        <v>0</v>
      </c>
      <c r="J545" s="44" t="n">
        <f aca="false">X545+AI545+AJ545</f>
        <v>4434</v>
      </c>
      <c r="K545" s="44"/>
      <c r="L545" s="46" t="n">
        <f aca="false">AG545/J545*100</f>
        <v>0</v>
      </c>
      <c r="M545" s="46" t="n">
        <f aca="false">(AE545+AI545+AJ545)/J545*100</f>
        <v>99.9097880018042</v>
      </c>
      <c r="N545" s="46" t="n">
        <f aca="false">(AE545+AI545+AJ545+AF545)/J545*100</f>
        <v>99.9097880018042</v>
      </c>
      <c r="O545" s="46" t="n">
        <f aca="false">100-L545-N545</f>
        <v>0.0902119981957554</v>
      </c>
      <c r="P545" s="46" t="n">
        <f aca="false">N545+L545+O545</f>
        <v>100</v>
      </c>
      <c r="Q545" s="44" t="n">
        <f aca="false">AE545+AI545+AJ545+AK545</f>
        <v>4430</v>
      </c>
      <c r="R545" s="47" t="n">
        <f aca="false">Q545/J545*100</f>
        <v>99.9097880018042</v>
      </c>
      <c r="S545" s="44" t="n">
        <f aca="false">AE545+AI545+AJ545+AA545</f>
        <v>4430</v>
      </c>
      <c r="T545" s="47" t="n">
        <f aca="false">S545/J545*100</f>
        <v>99.9097880018042</v>
      </c>
      <c r="U545" s="48" t="n">
        <f aca="false">(AE545+AI545+AJ545)/D545*100</f>
        <v>99.1939095387371</v>
      </c>
      <c r="V545" s="48"/>
      <c r="W545" s="49" t="s">
        <v>70</v>
      </c>
      <c r="X545" s="44" t="n">
        <v>4434</v>
      </c>
      <c r="Y545" s="44" t="str">
        <f aca="false">IF(AE545+AF545+AG545&lt;X545,CONCATENATE(SUM(X545-AE545-AF545-AG545),"- liczba niezewidencjonowanych"),CONCATENATE("za dużo o ",SUM(AE545+AF545+AG545-X545)))</f>
        <v>4- liczba niezewidencjonowanych</v>
      </c>
      <c r="Z545" s="50" t="s">
        <v>62</v>
      </c>
      <c r="AA545" s="44" t="n">
        <f aca="false">SUM(AK545+AL545)</f>
        <v>0</v>
      </c>
      <c r="AB545" s="44" t="n">
        <f aca="false">SUM(AF545+AG545+(X545-AE545-AF545-AG545))</f>
        <v>4</v>
      </c>
      <c r="AC545" s="44" t="str">
        <f aca="false">IF(AB545&lt;AA545,CONCATENATE(SUM(AA545-AB545),"- ponad ewidencje mieszkańców"),CONCATENATE("do podłączenia pozostanie ",SUM(AB545-AA545)))</f>
        <v>do podłączenia pozostanie 4</v>
      </c>
      <c r="AD545" s="44"/>
      <c r="AE545" s="44" t="n">
        <v>4430</v>
      </c>
      <c r="AF545" s="44" t="n">
        <v>0</v>
      </c>
      <c r="AG545" s="44" t="n">
        <v>0</v>
      </c>
      <c r="AH545" s="44" t="n">
        <v>4434</v>
      </c>
      <c r="AI545" s="42" t="n">
        <v>0</v>
      </c>
      <c r="AJ545" s="42" t="n">
        <v>0</v>
      </c>
      <c r="AK545" s="42" t="n">
        <v>0</v>
      </c>
      <c r="AL545" s="44" t="n">
        <v>0</v>
      </c>
    </row>
    <row r="546" s="51" customFormat="true" ht="57.75" hidden="false" customHeight="true" outlineLevel="0" collapsed="false">
      <c r="A546" s="42" t="s">
        <v>1005</v>
      </c>
      <c r="B546" s="42" t="s">
        <v>1006</v>
      </c>
      <c r="C546" s="43" t="s">
        <v>900</v>
      </c>
      <c r="D546" s="44" t="n">
        <v>11470</v>
      </c>
      <c r="E546" s="44" t="n">
        <f aca="false">D546*0.05</f>
        <v>573.5</v>
      </c>
      <c r="F546" s="44" t="n">
        <f aca="false">D546-J546</f>
        <v>832</v>
      </c>
      <c r="G546" s="44" t="n">
        <f aca="false">F546</f>
        <v>832</v>
      </c>
      <c r="H546" s="45" t="n">
        <f aca="false">G546/D546</f>
        <v>0.0725370531822145</v>
      </c>
      <c r="I546" s="44" t="n">
        <f aca="false">IF(G546&gt;E546,1,0)</f>
        <v>1</v>
      </c>
      <c r="J546" s="44" t="n">
        <f aca="false">X546+AI546+AJ546</f>
        <v>10638</v>
      </c>
      <c r="K546" s="44"/>
      <c r="L546" s="46" t="n">
        <f aca="false">AG546/J546*100</f>
        <v>1.05282947922542</v>
      </c>
      <c r="M546" s="46" t="n">
        <f aca="false">(AE546+AI546+AJ546)/J546*100</f>
        <v>24.4406843391615</v>
      </c>
      <c r="N546" s="46" t="n">
        <f aca="false">(AE546+AI546+AJ546+AF546)/J546*100</f>
        <v>77.0821583004324</v>
      </c>
      <c r="O546" s="46" t="n">
        <f aca="false">100-L546-N546</f>
        <v>21.8650122203422</v>
      </c>
      <c r="P546" s="46" t="n">
        <f aca="false">N546+L546+O546</f>
        <v>100</v>
      </c>
      <c r="Q546" s="44" t="n">
        <f aca="false">AE546+AI546+AJ546+AK546</f>
        <v>2780</v>
      </c>
      <c r="R546" s="47" t="n">
        <f aca="false">Q546/J546*100</f>
        <v>26.1327317164881</v>
      </c>
      <c r="S546" s="44" t="n">
        <f aca="false">AE546+AI546+AJ546+AA546</f>
        <v>9780</v>
      </c>
      <c r="T546" s="47" t="n">
        <f aca="false">S546/J546*100</f>
        <v>91.9345741680767</v>
      </c>
      <c r="U546" s="48" t="n">
        <f aca="false">(AE546+AI546+AJ546)/D546*100</f>
        <v>22.667829119442</v>
      </c>
      <c r="V546" s="48"/>
      <c r="W546" s="49" t="s">
        <v>79</v>
      </c>
      <c r="X546" s="44" t="n">
        <v>9138</v>
      </c>
      <c r="Y546" s="44" t="str">
        <f aca="false">IF(AE546+AF546+AG546&lt;X546,CONCATENATE(SUM(X546-AE546-AF546-AG546),"- liczba niezewidencjonowanych"),CONCATENATE("za dużo o ",SUM(AE546+AF546+AG546-X546)))</f>
        <v>2326- liczba niezewidencjonowanych</v>
      </c>
      <c r="Z546" s="50" t="s">
        <v>62</v>
      </c>
      <c r="AA546" s="44" t="n">
        <f aca="false">SUM(AK546+AL546)</f>
        <v>7180</v>
      </c>
      <c r="AB546" s="44" t="n">
        <f aca="false">SUM(AF546+AG546+(X546-AE546-AF546-AG546))</f>
        <v>8038</v>
      </c>
      <c r="AC546" s="44" t="str">
        <f aca="false">IF(AB546&lt;AA546,CONCATENATE(SUM(AA546-AB546),"- ponad ewidencje mieszkańców"),CONCATENATE("do podłączenia pozostanie ",SUM(AB546-AA546)))</f>
        <v>do podłączenia pozostanie 858</v>
      </c>
      <c r="AD546" s="44"/>
      <c r="AE546" s="44" t="n">
        <v>1100</v>
      </c>
      <c r="AF546" s="44" t="n">
        <v>5600</v>
      </c>
      <c r="AG546" s="44" t="n">
        <v>112</v>
      </c>
      <c r="AH546" s="42" t="n">
        <v>1100</v>
      </c>
      <c r="AI546" s="42" t="n">
        <v>500</v>
      </c>
      <c r="AJ546" s="42" t="n">
        <v>1000</v>
      </c>
      <c r="AK546" s="44" t="n">
        <v>180</v>
      </c>
      <c r="AL546" s="44" t="n">
        <v>7000</v>
      </c>
    </row>
    <row r="547" s="51" customFormat="true" ht="36.75" hidden="false" customHeight="true" outlineLevel="0" collapsed="false">
      <c r="A547" s="42" t="s">
        <v>1005</v>
      </c>
      <c r="B547" s="42"/>
      <c r="C547" s="43" t="s">
        <v>900</v>
      </c>
      <c r="D547" s="44"/>
      <c r="E547" s="44"/>
      <c r="F547" s="44"/>
      <c r="G547" s="44"/>
      <c r="H547" s="45"/>
      <c r="I547" s="44"/>
      <c r="J547" s="44"/>
      <c r="K547" s="44"/>
      <c r="L547" s="44"/>
      <c r="M547" s="44"/>
      <c r="N547" s="44"/>
      <c r="O547" s="44"/>
      <c r="P547" s="46"/>
      <c r="Q547" s="44"/>
      <c r="R547" s="44"/>
      <c r="S547" s="44"/>
      <c r="T547" s="44"/>
      <c r="U547" s="44"/>
      <c r="V547" s="44"/>
      <c r="W547" s="49" t="s">
        <v>79</v>
      </c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2"/>
      <c r="AI547" s="42"/>
      <c r="AJ547" s="42"/>
      <c r="AK547" s="44"/>
      <c r="AL547" s="44"/>
    </row>
    <row r="548" s="51" customFormat="true" ht="36.75" hidden="false" customHeight="true" outlineLevel="0" collapsed="false">
      <c r="A548" s="42" t="s">
        <v>1005</v>
      </c>
      <c r="B548" s="42"/>
      <c r="C548" s="43" t="s">
        <v>900</v>
      </c>
      <c r="D548" s="44"/>
      <c r="E548" s="44"/>
      <c r="F548" s="44"/>
      <c r="G548" s="44"/>
      <c r="H548" s="45"/>
      <c r="I548" s="44"/>
      <c r="J548" s="44"/>
      <c r="K548" s="44"/>
      <c r="L548" s="44"/>
      <c r="M548" s="44"/>
      <c r="N548" s="44"/>
      <c r="O548" s="44"/>
      <c r="P548" s="46"/>
      <c r="Q548" s="44"/>
      <c r="R548" s="44"/>
      <c r="S548" s="44"/>
      <c r="T548" s="44"/>
      <c r="U548" s="44"/>
      <c r="V548" s="44"/>
      <c r="W548" s="49" t="s">
        <v>79</v>
      </c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2"/>
      <c r="AI548" s="42"/>
      <c r="AJ548" s="42"/>
      <c r="AK548" s="44"/>
      <c r="AL548" s="44"/>
    </row>
    <row r="549" s="51" customFormat="true" ht="57.75" hidden="false" customHeight="true" outlineLevel="0" collapsed="false">
      <c r="A549" s="63" t="s">
        <v>1007</v>
      </c>
      <c r="B549" s="63" t="s">
        <v>1008</v>
      </c>
      <c r="C549" s="43" t="s">
        <v>900</v>
      </c>
      <c r="D549" s="44" t="n">
        <v>6500</v>
      </c>
      <c r="E549" s="44" t="n">
        <f aca="false">D549*0.05</f>
        <v>325</v>
      </c>
      <c r="F549" s="44" t="n">
        <f aca="false">D549-J549</f>
        <v>-256</v>
      </c>
      <c r="G549" s="44" t="n">
        <f aca="false">F549*-1</f>
        <v>256</v>
      </c>
      <c r="H549" s="45" t="n">
        <f aca="false">G549/D549</f>
        <v>0.0393846153846154</v>
      </c>
      <c r="I549" s="44" t="n">
        <f aca="false">IF(G549&gt;E549,1,0)</f>
        <v>0</v>
      </c>
      <c r="J549" s="44" t="n">
        <f aca="false">X549+AI549+AJ549</f>
        <v>6756</v>
      </c>
      <c r="K549" s="44"/>
      <c r="L549" s="46" t="n">
        <f aca="false">AG549/J549*100</f>
        <v>0</v>
      </c>
      <c r="M549" s="46" t="n">
        <f aca="false">(AE549+AI549+AJ549)/J549*100</f>
        <v>85.0059206631143</v>
      </c>
      <c r="N549" s="46" t="n">
        <f aca="false">(AE549+AI549+AJ549+AF549)/J549*100</f>
        <v>92.4067495559503</v>
      </c>
      <c r="O549" s="46" t="n">
        <f aca="false">100-L549-N549</f>
        <v>7.59325044404974</v>
      </c>
      <c r="P549" s="46" t="n">
        <f aca="false">N549+L549+O549</f>
        <v>100</v>
      </c>
      <c r="Q549" s="44" t="n">
        <f aca="false">AE549+AI549+AJ549+AK549</f>
        <v>6023</v>
      </c>
      <c r="R549" s="47" t="n">
        <f aca="false">Q549/J549*100</f>
        <v>89.1503848431024</v>
      </c>
      <c r="S549" s="44" t="n">
        <f aca="false">AE549+AI549+AJ549+AA549</f>
        <v>6323</v>
      </c>
      <c r="T549" s="47" t="n">
        <f aca="false">S549/J549*100</f>
        <v>93.590882178804</v>
      </c>
      <c r="U549" s="48" t="n">
        <f aca="false">(AE549+AI549+AJ549)/D549*100</f>
        <v>88.3538461538462</v>
      </c>
      <c r="V549" s="48"/>
      <c r="W549" s="49" t="s">
        <v>97</v>
      </c>
      <c r="X549" s="44" t="n">
        <v>6256</v>
      </c>
      <c r="Y549" s="44" t="str">
        <f aca="false">IF(AE549+AF549+AG549&lt;X549,CONCATENATE(SUM(X549-AE549-AF549-AG549),"- liczba niezewidencjonowanych"),CONCATENATE("za dużo o ",SUM(AE549+AF549+AG549-X549)))</f>
        <v>513- liczba niezewidencjonowanych</v>
      </c>
      <c r="Z549" s="50" t="s">
        <v>62</v>
      </c>
      <c r="AA549" s="44" t="n">
        <f aca="false">SUM(AK549+AL549)</f>
        <v>580</v>
      </c>
      <c r="AB549" s="44" t="n">
        <f aca="false">SUM(AF549+AG549+(X549-AE549-AF549-AG549))</f>
        <v>1013</v>
      </c>
      <c r="AC549" s="44" t="str">
        <f aca="false">IF(AB549&lt;AA549,CONCATENATE(SUM(AA549-AB549),"- ponad ewidencje mieszkańców"),CONCATENATE("do podłączenia pozostanie ",SUM(AB549-AA549)))</f>
        <v>do podłączenia pozostanie 433</v>
      </c>
      <c r="AD549" s="44"/>
      <c r="AE549" s="44" t="n">
        <v>5243</v>
      </c>
      <c r="AF549" s="44" t="n">
        <v>500</v>
      </c>
      <c r="AG549" s="44" t="n">
        <v>0</v>
      </c>
      <c r="AH549" s="42" t="n">
        <v>5243</v>
      </c>
      <c r="AI549" s="42" t="n">
        <v>0</v>
      </c>
      <c r="AJ549" s="42" t="n">
        <v>500</v>
      </c>
      <c r="AK549" s="44" t="n">
        <v>280</v>
      </c>
      <c r="AL549" s="44" t="n">
        <v>300</v>
      </c>
    </row>
    <row r="550" s="51" customFormat="true" ht="36.75" hidden="false" customHeight="true" outlineLevel="0" collapsed="false">
      <c r="A550" s="42" t="s">
        <v>1009</v>
      </c>
      <c r="B550" s="42" t="s">
        <v>1010</v>
      </c>
      <c r="C550" s="43" t="s">
        <v>900</v>
      </c>
      <c r="D550" s="44" t="n">
        <v>11500</v>
      </c>
      <c r="E550" s="44" t="n">
        <f aca="false">D550*0.05</f>
        <v>575</v>
      </c>
      <c r="F550" s="44" t="n">
        <f aca="false">D550-J550</f>
        <v>1936</v>
      </c>
      <c r="G550" s="44" t="n">
        <f aca="false">F550</f>
        <v>1936</v>
      </c>
      <c r="H550" s="45" t="n">
        <f aca="false">G550/D550</f>
        <v>0.168347826086957</v>
      </c>
      <c r="I550" s="44" t="n">
        <f aca="false">IF(G550&gt;E550,1,0)</f>
        <v>1</v>
      </c>
      <c r="J550" s="44" t="n">
        <f aca="false">X550+AI550+AJ550</f>
        <v>9564</v>
      </c>
      <c r="K550" s="44"/>
      <c r="L550" s="46" t="n">
        <f aca="false">AG550/J550*100</f>
        <v>0.376411543287327</v>
      </c>
      <c r="M550" s="46" t="n">
        <f aca="false">(AE550+AI550+AJ550)/J550*100</f>
        <v>62.7352572145546</v>
      </c>
      <c r="N550" s="46" t="n">
        <f aca="false">(AE550+AI550+AJ550+AF550)/J550*100</f>
        <v>99.6235884567127</v>
      </c>
      <c r="O550" s="46" t="n">
        <f aca="false">100-L550-N550</f>
        <v>0</v>
      </c>
      <c r="P550" s="46" t="n">
        <f aca="false">N550+L550+O550</f>
        <v>100</v>
      </c>
      <c r="Q550" s="44" t="n">
        <f aca="false">AE550+AI550+AJ550+AK550</f>
        <v>6068</v>
      </c>
      <c r="R550" s="47" t="n">
        <f aca="false">Q550/J550*100</f>
        <v>63.4462567963195</v>
      </c>
      <c r="S550" s="44" t="n">
        <f aca="false">AE550+AI550+AJ550+AA550</f>
        <v>6528</v>
      </c>
      <c r="T550" s="47" t="n">
        <f aca="false">S550/J550*100</f>
        <v>68.2559598494354</v>
      </c>
      <c r="U550" s="48" t="n">
        <f aca="false">(AE550+AI550+AJ550)/D550*100</f>
        <v>52.1739130434783</v>
      </c>
      <c r="V550" s="48"/>
      <c r="W550" s="49" t="s">
        <v>97</v>
      </c>
      <c r="X550" s="44" t="n">
        <v>5380</v>
      </c>
      <c r="Y550" s="44" t="str">
        <f aca="false">IF(AE550+AF550+AG550&lt;X550,CONCATENATE(SUM(X550-AE550-AF550-AG550),"- liczba niezewidencjonowanych"),CONCATENATE("za dużo o ",SUM(AE550+AF550+AG550-X550)))</f>
        <v>za dużo o 0</v>
      </c>
      <c r="Z550" s="44"/>
      <c r="AA550" s="44" t="n">
        <f aca="false">SUM(AK550+AL550)</f>
        <v>528</v>
      </c>
      <c r="AB550" s="44" t="n">
        <f aca="false">SUM(AF550+AG550+(X550-AE550-AF550-AG550))</f>
        <v>3564</v>
      </c>
      <c r="AC550" s="44" t="str">
        <f aca="false">IF(AB550&lt;AA550,CONCATENATE(SUM(AA550-AB550),"- ponad ewidencje mieszkańców"),CONCATENATE("do podłączenia pozostanie ",SUM(AB550-AA550)))</f>
        <v>do podłączenia pozostanie 3036</v>
      </c>
      <c r="AD550" s="44"/>
      <c r="AE550" s="44" t="n">
        <v>1816</v>
      </c>
      <c r="AF550" s="44" t="n">
        <v>3528</v>
      </c>
      <c r="AG550" s="44" t="n">
        <v>36</v>
      </c>
      <c r="AH550" s="42" t="n">
        <v>1816</v>
      </c>
      <c r="AI550" s="42" t="n">
        <v>3952</v>
      </c>
      <c r="AJ550" s="42" t="n">
        <v>232</v>
      </c>
      <c r="AK550" s="48" t="n">
        <v>68</v>
      </c>
      <c r="AL550" s="44" t="n">
        <v>460</v>
      </c>
    </row>
    <row r="551" s="51" customFormat="true" ht="57.75" hidden="false" customHeight="true" outlineLevel="0" collapsed="false">
      <c r="A551" s="42" t="s">
        <v>1011</v>
      </c>
      <c r="B551" s="42" t="s">
        <v>1012</v>
      </c>
      <c r="C551" s="43" t="s">
        <v>900</v>
      </c>
      <c r="D551" s="44" t="n">
        <v>7110</v>
      </c>
      <c r="E551" s="44" t="n">
        <f aca="false">D551*0.05</f>
        <v>355.5</v>
      </c>
      <c r="F551" s="44" t="n">
        <f aca="false">D551-J551</f>
        <v>1122</v>
      </c>
      <c r="G551" s="44" t="n">
        <f aca="false">F551</f>
        <v>1122</v>
      </c>
      <c r="H551" s="45" t="n">
        <f aca="false">G551/D551</f>
        <v>0.157805907172996</v>
      </c>
      <c r="I551" s="44" t="n">
        <f aca="false">IF(G551&gt;E551,1,0)</f>
        <v>1</v>
      </c>
      <c r="J551" s="44" t="n">
        <f aca="false">X551+AI551+AJ551</f>
        <v>5988</v>
      </c>
      <c r="K551" s="44"/>
      <c r="L551" s="46" t="n">
        <f aca="false">AG551/J551*100</f>
        <v>0.668002672010688</v>
      </c>
      <c r="M551" s="46" t="n">
        <f aca="false">(AE551+AI551+AJ551)/J551*100</f>
        <v>35.1536406145625</v>
      </c>
      <c r="N551" s="46" t="n">
        <f aca="false">(AE551+AI551+AJ551+AF551)/J551*100</f>
        <v>68.5537742150969</v>
      </c>
      <c r="O551" s="46" t="n">
        <f aca="false">100-L551-N551</f>
        <v>30.7782231128924</v>
      </c>
      <c r="P551" s="46" t="n">
        <f aca="false">N551+L551+O551</f>
        <v>100</v>
      </c>
      <c r="Q551" s="44" t="n">
        <f aca="false">AE551+AI551+AJ551+AK551</f>
        <v>4240</v>
      </c>
      <c r="R551" s="47" t="n">
        <f aca="false">Q551/J551*100</f>
        <v>70.8082832331329</v>
      </c>
      <c r="S551" s="44" t="n">
        <f aca="false">AE551+AI551+AJ551+AA551</f>
        <v>5440</v>
      </c>
      <c r="T551" s="47" t="n">
        <f aca="false">S551/J551*100</f>
        <v>90.8483633934536</v>
      </c>
      <c r="U551" s="48" t="n">
        <f aca="false">(AE551+AI551+AJ551)/D551*100</f>
        <v>29.606188466948</v>
      </c>
      <c r="V551" s="48"/>
      <c r="W551" s="49" t="s">
        <v>97</v>
      </c>
      <c r="X551" s="44" t="n">
        <v>5904</v>
      </c>
      <c r="Y551" s="44" t="str">
        <f aca="false">IF(AE551+AF551+AG551&lt;X551,CONCATENATE(SUM(X551-AE551-AF551-AG551),"- liczba niezewidencjonowanych"),CONCATENATE("za dużo o ",SUM(AE551+AF551+AG551-X551)))</f>
        <v>1843- liczba niezewidencjonowanych</v>
      </c>
      <c r="Z551" s="50" t="s">
        <v>62</v>
      </c>
      <c r="AA551" s="44" t="n">
        <f aca="false">SUM(AK551+AL551)</f>
        <v>3335</v>
      </c>
      <c r="AB551" s="44" t="n">
        <f aca="false">SUM(AF551+AG551+(X551-AE551-AF551-AG551))</f>
        <v>3883</v>
      </c>
      <c r="AC551" s="44" t="str">
        <f aca="false">IF(AB551&lt;AA551,CONCATENATE(SUM(AA551-AB551),"- ponad ewidencje mieszkańców"),CONCATENATE("do podłączenia pozostanie ",SUM(AB551-AA551)))</f>
        <v>do podłączenia pozostanie 548</v>
      </c>
      <c r="AD551" s="44"/>
      <c r="AE551" s="44" t="n">
        <v>2021</v>
      </c>
      <c r="AF551" s="44" t="n">
        <v>2000</v>
      </c>
      <c r="AG551" s="44" t="n">
        <v>40</v>
      </c>
      <c r="AH551" s="42" t="n">
        <v>2021</v>
      </c>
      <c r="AI551" s="42" t="n">
        <v>74</v>
      </c>
      <c r="AJ551" s="42" t="n">
        <v>10</v>
      </c>
      <c r="AK551" s="44" t="n">
        <v>2135</v>
      </c>
      <c r="AL551" s="44" t="n">
        <v>1200</v>
      </c>
    </row>
    <row r="552" s="51" customFormat="true" ht="48.75" hidden="false" customHeight="true" outlineLevel="0" collapsed="false">
      <c r="A552" s="42" t="s">
        <v>1013</v>
      </c>
      <c r="B552" s="42" t="s">
        <v>1014</v>
      </c>
      <c r="C552" s="43" t="s">
        <v>900</v>
      </c>
      <c r="D552" s="44" t="n">
        <v>6257</v>
      </c>
      <c r="E552" s="44" t="n">
        <f aca="false">D552*0.05</f>
        <v>312.85</v>
      </c>
      <c r="F552" s="44" t="n">
        <f aca="false">D552-J552</f>
        <v>-3495</v>
      </c>
      <c r="G552" s="44" t="n">
        <f aca="false">F552*-1</f>
        <v>3495</v>
      </c>
      <c r="H552" s="45" t="n">
        <f aca="false">G552/D552</f>
        <v>0.558574396675723</v>
      </c>
      <c r="I552" s="44" t="n">
        <f aca="false">IF(G552&gt;E552,1,0)</f>
        <v>1</v>
      </c>
      <c r="J552" s="44" t="n">
        <f aca="false">X552+AA552-AB552+AI552+AJ552</f>
        <v>9752</v>
      </c>
      <c r="K552" s="44" t="s">
        <v>69</v>
      </c>
      <c r="L552" s="46" t="n">
        <f aca="false">AG552/J552*100</f>
        <v>0.410172272354389</v>
      </c>
      <c r="M552" s="46" t="n">
        <f aca="false">(AE552+AI552+AJ552)/J552*100</f>
        <v>34.9876948318294</v>
      </c>
      <c r="N552" s="46" t="n">
        <f aca="false">(AE552+AI552+AJ552+AF552)/J552*100</f>
        <v>65.2994257588187</v>
      </c>
      <c r="O552" s="46" t="n">
        <f aca="false">100-L552-N552</f>
        <v>34.2904019688269</v>
      </c>
      <c r="P552" s="46" t="n">
        <f aca="false">N552+L552+O552</f>
        <v>100</v>
      </c>
      <c r="Q552" s="44" t="n">
        <f aca="false">AE552+AI552+AJ552+AK552</f>
        <v>6257</v>
      </c>
      <c r="R552" s="47" t="n">
        <f aca="false">Q552/J552*100</f>
        <v>64.1611977030353</v>
      </c>
      <c r="S552" s="44" t="n">
        <f aca="false">AE552+AI552+AJ552+AA552</f>
        <v>9752</v>
      </c>
      <c r="T552" s="47" t="n">
        <f aca="false">S552/J552*100</f>
        <v>100</v>
      </c>
      <c r="U552" s="48" t="n">
        <f aca="false">(AE552+AI552+AJ552)/D552*100</f>
        <v>54.5309253635928</v>
      </c>
      <c r="V552" s="48"/>
      <c r="W552" s="49" t="s">
        <v>97</v>
      </c>
      <c r="X552" s="44" t="n">
        <v>6257</v>
      </c>
      <c r="Y552" s="44" t="str">
        <f aca="false">IF(AE552+AF552+AG552&lt;X552,CONCATENATE(SUM(X552-AE552-AF552-AG552),"- liczba niezewidencjonowanych"),CONCATENATE("za dużo o ",SUM(AE552+AF552+AG552-X552)))</f>
        <v>za dużo o 40</v>
      </c>
      <c r="Z552" s="50" t="s">
        <v>233</v>
      </c>
      <c r="AA552" s="44" t="n">
        <f aca="false">SUM(AK552+AL552)</f>
        <v>6340</v>
      </c>
      <c r="AB552" s="44" t="n">
        <f aca="false">SUM(AF552+AG552+(X552-AE552-AF552-AG552))</f>
        <v>2956</v>
      </c>
      <c r="AC552" s="44" t="str">
        <f aca="false">IF(AB552&lt;AA552,CONCATENATE(SUM(AA552-AB552),"- ponad ewidencje mieszkańców"),CONCATENATE("do podłączenia pozostanie ",SUM(AB552-AA552)))</f>
        <v>3384- ponad ewidencje mieszkańców</v>
      </c>
      <c r="AD552" s="50" t="s">
        <v>88</v>
      </c>
      <c r="AE552" s="44" t="n">
        <v>3301</v>
      </c>
      <c r="AF552" s="44" t="n">
        <v>2956</v>
      </c>
      <c r="AG552" s="44" t="n">
        <v>40</v>
      </c>
      <c r="AH552" s="42" t="n">
        <v>3301</v>
      </c>
      <c r="AI552" s="42" t="n">
        <v>0</v>
      </c>
      <c r="AJ552" s="42" t="n">
        <v>111</v>
      </c>
      <c r="AK552" s="44" t="n">
        <v>2845</v>
      </c>
      <c r="AL552" s="44" t="n">
        <v>3495</v>
      </c>
    </row>
    <row r="553" s="51" customFormat="true" ht="36.75" hidden="false" customHeight="true" outlineLevel="0" collapsed="false">
      <c r="A553" s="42" t="s">
        <v>1015</v>
      </c>
      <c r="B553" s="42" t="s">
        <v>1016</v>
      </c>
      <c r="C553" s="43" t="s">
        <v>900</v>
      </c>
      <c r="D553" s="44" t="n">
        <v>10106</v>
      </c>
      <c r="E553" s="44" t="n">
        <f aca="false">D553*0.05</f>
        <v>505.3</v>
      </c>
      <c r="F553" s="44" t="n">
        <f aca="false">D553-J553</f>
        <v>446</v>
      </c>
      <c r="G553" s="44" t="n">
        <f aca="false">F553</f>
        <v>446</v>
      </c>
      <c r="H553" s="45" t="n">
        <f aca="false">G553/D553</f>
        <v>0.0441321986938452</v>
      </c>
      <c r="I553" s="44" t="n">
        <f aca="false">IF(G553&gt;E553,1,0)</f>
        <v>0</v>
      </c>
      <c r="J553" s="44" t="n">
        <f aca="false">X553+AI553+AJ553</f>
        <v>9660</v>
      </c>
      <c r="K553" s="44"/>
      <c r="L553" s="46" t="n">
        <f aca="false">AG553/J553*100</f>
        <v>0.62111801242236</v>
      </c>
      <c r="M553" s="46" t="n">
        <f aca="false">(AE553+AI553+AJ553)/J553*100</f>
        <v>23.8923395445135</v>
      </c>
      <c r="N553" s="46" t="n">
        <f aca="false">(AE553+AI553+AJ553+AF553)/J553*100</f>
        <v>99.3788819875776</v>
      </c>
      <c r="O553" s="46" t="n">
        <f aca="false">100-L553-N553</f>
        <v>0</v>
      </c>
      <c r="P553" s="46" t="n">
        <f aca="false">N553+L553+O553</f>
        <v>100</v>
      </c>
      <c r="Q553" s="44" t="n">
        <f aca="false">AE553+AI553+AJ553+AK553</f>
        <v>2308</v>
      </c>
      <c r="R553" s="47" t="n">
        <f aca="false">Q553/J553*100</f>
        <v>23.8923395445135</v>
      </c>
      <c r="S553" s="44" t="n">
        <f aca="false">AE553+AI553+AJ553+AA553</f>
        <v>9190</v>
      </c>
      <c r="T553" s="47" t="n">
        <f aca="false">S553/J553*100</f>
        <v>95.1345755693582</v>
      </c>
      <c r="U553" s="48" t="n">
        <f aca="false">(AE553+AI553+AJ553)/D553*100</f>
        <v>22.8379180684742</v>
      </c>
      <c r="V553" s="48"/>
      <c r="W553" s="49" t="s">
        <v>76</v>
      </c>
      <c r="X553" s="44" t="n">
        <v>9660</v>
      </c>
      <c r="Y553" s="44" t="str">
        <f aca="false">IF(AE553+AF553+AG553&lt;X553,CONCATENATE(SUM(X553-AE553-AF553-AG553),"- liczba niezewidencjonowanych"),CONCATENATE("za dużo o ",SUM(AE553+AF553+AG553-X553)))</f>
        <v>za dużo o 0</v>
      </c>
      <c r="Z553" s="44"/>
      <c r="AA553" s="44" t="n">
        <f aca="false">SUM(AK553+AL553)</f>
        <v>6882</v>
      </c>
      <c r="AB553" s="44" t="n">
        <f aca="false">SUM(AF553+AG553+(X553-AE553-AF553-AG553))</f>
        <v>7352</v>
      </c>
      <c r="AC553" s="44" t="str">
        <f aca="false">IF(AB553&lt;AA553,CONCATENATE(SUM(AA553-AB553),"- ponad ewidencje mieszkańców"),CONCATENATE("do podłączenia pozostanie ",SUM(AB553-AA553)))</f>
        <v>do podłączenia pozostanie 470</v>
      </c>
      <c r="AD553" s="44"/>
      <c r="AE553" s="44" t="n">
        <v>2308</v>
      </c>
      <c r="AF553" s="44" t="n">
        <v>7292</v>
      </c>
      <c r="AG553" s="44" t="n">
        <v>60</v>
      </c>
      <c r="AH553" s="42" t="n">
        <v>2308</v>
      </c>
      <c r="AI553" s="42" t="n">
        <v>0</v>
      </c>
      <c r="AJ553" s="42" t="n">
        <v>0</v>
      </c>
      <c r="AK553" s="42" t="n">
        <v>0</v>
      </c>
      <c r="AL553" s="44" t="n">
        <v>6882</v>
      </c>
    </row>
    <row r="554" s="51" customFormat="true" ht="57.75" hidden="false" customHeight="true" outlineLevel="0" collapsed="false">
      <c r="A554" s="42" t="s">
        <v>1017</v>
      </c>
      <c r="B554" s="42" t="s">
        <v>1018</v>
      </c>
      <c r="C554" s="43" t="s">
        <v>900</v>
      </c>
      <c r="D554" s="44" t="n">
        <v>4960</v>
      </c>
      <c r="E554" s="44" t="n">
        <f aca="false">D554*0.05</f>
        <v>248</v>
      </c>
      <c r="F554" s="44" t="n">
        <f aca="false">D554-J554</f>
        <v>0</v>
      </c>
      <c r="G554" s="44" t="n">
        <f aca="false">F554</f>
        <v>0</v>
      </c>
      <c r="H554" s="45" t="n">
        <f aca="false">G554/D554</f>
        <v>0</v>
      </c>
      <c r="I554" s="44" t="n">
        <f aca="false">IF(G554&gt;E554,1,0)</f>
        <v>0</v>
      </c>
      <c r="J554" s="44" t="n">
        <f aca="false">X554+AI554+AJ554</f>
        <v>4960</v>
      </c>
      <c r="K554" s="44"/>
      <c r="L554" s="46" t="n">
        <f aca="false">AG554/J554*100</f>
        <v>0</v>
      </c>
      <c r="M554" s="46" t="n">
        <f aca="false">(AE554+AI554+AJ554)/J554*100</f>
        <v>92.3387096774194</v>
      </c>
      <c r="N554" s="46" t="n">
        <f aca="false">(AE554+AI554+AJ554+AF554)/J554*100</f>
        <v>95.8064516129032</v>
      </c>
      <c r="O554" s="46" t="n">
        <f aca="false">100-L554-N554</f>
        <v>4.19354838709678</v>
      </c>
      <c r="P554" s="46" t="n">
        <f aca="false">N554+L554+O554</f>
        <v>100</v>
      </c>
      <c r="Q554" s="44" t="n">
        <f aca="false">AE554+AI554+AJ554+AK554</f>
        <v>4760</v>
      </c>
      <c r="R554" s="47" t="n">
        <f aca="false">Q554/J554*100</f>
        <v>95.9677419354839</v>
      </c>
      <c r="S554" s="44" t="n">
        <f aca="false">AE554+AI554+AJ554+AA554</f>
        <v>4760</v>
      </c>
      <c r="T554" s="47" t="n">
        <f aca="false">S554/J554*100</f>
        <v>95.9677419354839</v>
      </c>
      <c r="U554" s="48" t="n">
        <f aca="false">(AE554+AI554+AJ554)/D554*100</f>
        <v>92.3387096774194</v>
      </c>
      <c r="V554" s="48"/>
      <c r="W554" s="49" t="s">
        <v>70</v>
      </c>
      <c r="X554" s="44" t="n">
        <v>4358</v>
      </c>
      <c r="Y554" s="44" t="str">
        <f aca="false">IF(AE554+AF554+AG554&lt;X554,CONCATENATE(SUM(X554-AE554-AF554-AG554),"- liczba niezewidencjonowanych"),CONCATENATE("za dużo o ",SUM(AE554+AF554+AG554-X554)))</f>
        <v>208- liczba niezewidencjonowanych</v>
      </c>
      <c r="Z554" s="50" t="s">
        <v>62</v>
      </c>
      <c r="AA554" s="44" t="n">
        <f aca="false">SUM(AK554+AL554)</f>
        <v>180</v>
      </c>
      <c r="AB554" s="44" t="n">
        <f aca="false">SUM(AF554+AG554+(X554-AE554-AF554-AG554))</f>
        <v>380</v>
      </c>
      <c r="AC554" s="44" t="str">
        <f aca="false">IF(AB554&lt;AA554,CONCATENATE(SUM(AA554-AB554),"- ponad ewidencje mieszkańców"),CONCATENATE("do podłączenia pozostanie ",SUM(AB554-AA554)))</f>
        <v>do podłączenia pozostanie 200</v>
      </c>
      <c r="AD554" s="44"/>
      <c r="AE554" s="44" t="n">
        <v>3978</v>
      </c>
      <c r="AF554" s="44" t="n">
        <v>172</v>
      </c>
      <c r="AG554" s="44" t="n">
        <v>0</v>
      </c>
      <c r="AH554" s="42" t="n">
        <v>3978</v>
      </c>
      <c r="AI554" s="42" t="n">
        <v>156</v>
      </c>
      <c r="AJ554" s="42" t="n">
        <v>446</v>
      </c>
      <c r="AK554" s="44" t="n">
        <v>180</v>
      </c>
      <c r="AL554" s="44" t="n">
        <v>0</v>
      </c>
    </row>
    <row r="555" s="51" customFormat="true" ht="36.75" hidden="false" customHeight="true" outlineLevel="0" collapsed="false">
      <c r="A555" s="42" t="s">
        <v>1017</v>
      </c>
      <c r="B555" s="42"/>
      <c r="C555" s="43" t="s">
        <v>900</v>
      </c>
      <c r="D555" s="44"/>
      <c r="E555" s="44"/>
      <c r="F555" s="44"/>
      <c r="G555" s="44"/>
      <c r="H555" s="45"/>
      <c r="I555" s="44"/>
      <c r="J555" s="44"/>
      <c r="K555" s="44"/>
      <c r="L555" s="44"/>
      <c r="M555" s="44"/>
      <c r="N555" s="44"/>
      <c r="O555" s="44"/>
      <c r="P555" s="46"/>
      <c r="Q555" s="44"/>
      <c r="R555" s="44"/>
      <c r="S555" s="44"/>
      <c r="T555" s="44"/>
      <c r="U555" s="44"/>
      <c r="V555" s="44"/>
      <c r="W555" s="49" t="s">
        <v>70</v>
      </c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2"/>
      <c r="AI555" s="42"/>
      <c r="AJ555" s="42"/>
      <c r="AK555" s="44"/>
      <c r="AL555" s="44"/>
    </row>
    <row r="556" s="51" customFormat="true" ht="36.75" hidden="false" customHeight="true" outlineLevel="0" collapsed="false">
      <c r="A556" s="42" t="s">
        <v>1017</v>
      </c>
      <c r="B556" s="42"/>
      <c r="C556" s="43" t="s">
        <v>900</v>
      </c>
      <c r="D556" s="44"/>
      <c r="E556" s="44"/>
      <c r="F556" s="44"/>
      <c r="G556" s="44"/>
      <c r="H556" s="45"/>
      <c r="I556" s="44"/>
      <c r="J556" s="44"/>
      <c r="K556" s="44"/>
      <c r="L556" s="44"/>
      <c r="M556" s="44"/>
      <c r="N556" s="44"/>
      <c r="O556" s="44"/>
      <c r="P556" s="46"/>
      <c r="Q556" s="44"/>
      <c r="R556" s="44"/>
      <c r="S556" s="44"/>
      <c r="T556" s="44"/>
      <c r="U556" s="44"/>
      <c r="V556" s="44"/>
      <c r="W556" s="49" t="s">
        <v>70</v>
      </c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2"/>
      <c r="AI556" s="42"/>
      <c r="AJ556" s="42"/>
      <c r="AK556" s="44"/>
      <c r="AL556" s="44"/>
    </row>
    <row r="557" s="51" customFormat="true" ht="36.75" hidden="false" customHeight="true" outlineLevel="0" collapsed="false">
      <c r="A557" s="42" t="s">
        <v>1017</v>
      </c>
      <c r="B557" s="42"/>
      <c r="C557" s="43" t="s">
        <v>900</v>
      </c>
      <c r="D557" s="44"/>
      <c r="E557" s="44"/>
      <c r="F557" s="44"/>
      <c r="G557" s="44"/>
      <c r="H557" s="45"/>
      <c r="I557" s="44"/>
      <c r="J557" s="44"/>
      <c r="K557" s="44"/>
      <c r="L557" s="44"/>
      <c r="M557" s="44"/>
      <c r="N557" s="44"/>
      <c r="O557" s="44"/>
      <c r="P557" s="46"/>
      <c r="Q557" s="44"/>
      <c r="R557" s="44"/>
      <c r="S557" s="44"/>
      <c r="T557" s="44"/>
      <c r="U557" s="44"/>
      <c r="V557" s="44"/>
      <c r="W557" s="49" t="s">
        <v>70</v>
      </c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2"/>
      <c r="AI557" s="42"/>
      <c r="AJ557" s="42"/>
      <c r="AK557" s="44"/>
      <c r="AL557" s="44"/>
    </row>
    <row r="558" s="51" customFormat="true" ht="36.75" hidden="false" customHeight="true" outlineLevel="0" collapsed="false">
      <c r="A558" s="42" t="s">
        <v>1019</v>
      </c>
      <c r="B558" s="42" t="s">
        <v>1020</v>
      </c>
      <c r="C558" s="43" t="s">
        <v>900</v>
      </c>
      <c r="D558" s="44" t="n">
        <v>10184</v>
      </c>
      <c r="E558" s="44" t="n">
        <f aca="false">D558*0.05</f>
        <v>509.2</v>
      </c>
      <c r="F558" s="44" t="n">
        <f aca="false">D558-J558</f>
        <v>0</v>
      </c>
      <c r="G558" s="44" t="n">
        <f aca="false">F558</f>
        <v>0</v>
      </c>
      <c r="H558" s="45" t="n">
        <f aca="false">G558/D558</f>
        <v>0</v>
      </c>
      <c r="I558" s="44" t="n">
        <f aca="false">IF(G558&gt;E558,1,0)</f>
        <v>0</v>
      </c>
      <c r="J558" s="44" t="n">
        <f aca="false">X558+AI558+AJ558</f>
        <v>10184</v>
      </c>
      <c r="K558" s="44"/>
      <c r="L558" s="46" t="n">
        <f aca="false">AG558/J558*100</f>
        <v>0.157109190887667</v>
      </c>
      <c r="M558" s="46" t="n">
        <f aca="false">(AE558+AI558+AJ558)/J558*100</f>
        <v>74.7152395915161</v>
      </c>
      <c r="N558" s="46" t="n">
        <f aca="false">(AE558+AI558+AJ558+AF558)/J558*100</f>
        <v>99.8428908091123</v>
      </c>
      <c r="O558" s="46" t="n">
        <f aca="false">100-L558-N558</f>
        <v>0</v>
      </c>
      <c r="P558" s="46" t="n">
        <f aca="false">N558+L558+O558</f>
        <v>100</v>
      </c>
      <c r="Q558" s="44" t="n">
        <f aca="false">AE558+AI558+AJ558+AK558</f>
        <v>7909</v>
      </c>
      <c r="R558" s="47" t="n">
        <f aca="false">Q558/J558*100</f>
        <v>77.6610369206599</v>
      </c>
      <c r="S558" s="44" t="n">
        <f aca="false">AE558+AI558+AJ558+AA558</f>
        <v>8437</v>
      </c>
      <c r="T558" s="47" t="n">
        <f aca="false">S558/J558*100</f>
        <v>82.8456402199529</v>
      </c>
      <c r="U558" s="48" t="n">
        <f aca="false">(AE558+AI558+AJ558)/D558*100</f>
        <v>74.7152395915161</v>
      </c>
      <c r="V558" s="48"/>
      <c r="W558" s="49" t="s">
        <v>79</v>
      </c>
      <c r="X558" s="44" t="n">
        <v>7698</v>
      </c>
      <c r="Y558" s="44" t="str">
        <f aca="false">IF(AE558+AF558+AG558&lt;X558,CONCATENATE(SUM(X558-AE558-AF558-AG558),"- liczba niezewidencjonowanych"),CONCATENATE("za dużo o ",SUM(AE558+AF558+AG558-X558)))</f>
        <v>za dużo o 0</v>
      </c>
      <c r="Z558" s="44"/>
      <c r="AA558" s="44" t="n">
        <f aca="false">SUM(AK558+AL558)</f>
        <v>828</v>
      </c>
      <c r="AB558" s="44" t="n">
        <f aca="false">SUM(AF558+AG558+(X558-AE558-AF558-AG558))</f>
        <v>2575</v>
      </c>
      <c r="AC558" s="44" t="str">
        <f aca="false">IF(AB558&lt;AA558,CONCATENATE(SUM(AA558-AB558),"- ponad ewidencje mieszkańców"),CONCATENATE("do podłączenia pozostanie ",SUM(AB558-AA558)))</f>
        <v>do podłączenia pozostanie 1747</v>
      </c>
      <c r="AD558" s="44"/>
      <c r="AE558" s="44" t="n">
        <v>5123</v>
      </c>
      <c r="AF558" s="44" t="n">
        <v>2559</v>
      </c>
      <c r="AG558" s="44" t="n">
        <v>16</v>
      </c>
      <c r="AH558" s="42" t="n">
        <v>7698</v>
      </c>
      <c r="AI558" s="42" t="n">
        <v>300</v>
      </c>
      <c r="AJ558" s="42" t="n">
        <v>2186</v>
      </c>
      <c r="AK558" s="44" t="n">
        <v>300</v>
      </c>
      <c r="AL558" s="44" t="n">
        <v>528</v>
      </c>
    </row>
    <row r="559" s="51" customFormat="true" ht="48.75" hidden="false" customHeight="true" outlineLevel="0" collapsed="false">
      <c r="A559" s="42" t="s">
        <v>1021</v>
      </c>
      <c r="B559" s="42" t="s">
        <v>1022</v>
      </c>
      <c r="C559" s="43" t="s">
        <v>900</v>
      </c>
      <c r="D559" s="44" t="n">
        <v>4125</v>
      </c>
      <c r="E559" s="44" t="n">
        <f aca="false">D559*0.05</f>
        <v>206.25</v>
      </c>
      <c r="F559" s="44" t="n">
        <f aca="false">D559-J559</f>
        <v>1205</v>
      </c>
      <c r="G559" s="44" t="n">
        <f aca="false">F559</f>
        <v>1205</v>
      </c>
      <c r="H559" s="45" t="n">
        <f aca="false">G559/D559</f>
        <v>0.292121212121212</v>
      </c>
      <c r="I559" s="44" t="n">
        <f aca="false">IF(G559&gt;E559,1,0)</f>
        <v>1</v>
      </c>
      <c r="J559" s="44" t="n">
        <f aca="false">X559+AA559-AB559+AI559+AJ559</f>
        <v>2920</v>
      </c>
      <c r="K559" s="44" t="s">
        <v>69</v>
      </c>
      <c r="L559" s="46" t="n">
        <f aca="false">AG559/J559*100</f>
        <v>0</v>
      </c>
      <c r="M559" s="46" t="n">
        <f aca="false">(AE559+AI559+AJ559)/J559*100</f>
        <v>0</v>
      </c>
      <c r="N559" s="46" t="n">
        <f aca="false">(AE559+AI559+AJ559+AF559)/J559*100</f>
        <v>92.8082191780822</v>
      </c>
      <c r="O559" s="46" t="n">
        <f aca="false">100-L559-N559</f>
        <v>7.1917808219178</v>
      </c>
      <c r="P559" s="46" t="n">
        <f aca="false">N559+L559+O559</f>
        <v>100</v>
      </c>
      <c r="Q559" s="44" t="n">
        <f aca="false">AE559+AI559+AJ559+AK559</f>
        <v>0</v>
      </c>
      <c r="R559" s="47" t="n">
        <f aca="false">Q559/J559*100</f>
        <v>0</v>
      </c>
      <c r="S559" s="44" t="n">
        <f aca="false">AE559+AI559+AJ559+AA559</f>
        <v>2920</v>
      </c>
      <c r="T559" s="47" t="n">
        <f aca="false">S559/J559*100</f>
        <v>100</v>
      </c>
      <c r="U559" s="48" t="n">
        <f aca="false">(AE559+AI559+AJ559)/D559*100</f>
        <v>0</v>
      </c>
      <c r="V559" s="48"/>
      <c r="W559" s="49" t="s">
        <v>76</v>
      </c>
      <c r="X559" s="44" t="n">
        <v>2710</v>
      </c>
      <c r="Y559" s="44" t="str">
        <f aca="false">IF(AE559+AF559+AG559&lt;X559,CONCATENATE(SUM(X559-AE559-AF559-AG559),"- liczba niezewidencjonowanych"),CONCATENATE("za dużo o ",SUM(AE559+AF559+AG559-X559)))</f>
        <v>za dużo o 0</v>
      </c>
      <c r="Z559" s="44"/>
      <c r="AA559" s="44" t="n">
        <f aca="false">SUM(AK559+AL559)</f>
        <v>2920</v>
      </c>
      <c r="AB559" s="44" t="n">
        <f aca="false">SUM(AF559+AG559+(X559-AE559-AF559-AG559))</f>
        <v>2710</v>
      </c>
      <c r="AC559" s="44" t="str">
        <f aca="false">IF(AB559&lt;AA559,CONCATENATE(SUM(AA559-AB559),"- ponad ewidencje mieszkańców"),CONCATENATE("do podłączenia pozostanie ",SUM(AB559-AA559)))</f>
        <v>210- ponad ewidencje mieszkańców</v>
      </c>
      <c r="AD559" s="50" t="s">
        <v>88</v>
      </c>
      <c r="AE559" s="44" t="n">
        <v>0</v>
      </c>
      <c r="AF559" s="44" t="n">
        <v>2710</v>
      </c>
      <c r="AG559" s="44" t="n">
        <v>0</v>
      </c>
      <c r="AH559" s="42" t="n">
        <v>0</v>
      </c>
      <c r="AI559" s="42" t="n">
        <v>0</v>
      </c>
      <c r="AJ559" s="42" t="n">
        <v>0</v>
      </c>
      <c r="AK559" s="42" t="n">
        <v>0</v>
      </c>
      <c r="AL559" s="44" t="n">
        <v>2920</v>
      </c>
    </row>
    <row r="560" s="51" customFormat="true" ht="36.75" hidden="false" customHeight="true" outlineLevel="0" collapsed="false">
      <c r="A560" s="42" t="s">
        <v>1023</v>
      </c>
      <c r="B560" s="42" t="s">
        <v>1024</v>
      </c>
      <c r="C560" s="43" t="s">
        <v>900</v>
      </c>
      <c r="D560" s="44" t="n">
        <v>8700</v>
      </c>
      <c r="E560" s="44" t="n">
        <f aca="false">D560*0.05</f>
        <v>435</v>
      </c>
      <c r="F560" s="44" t="n">
        <f aca="false">D560-J560</f>
        <v>-76</v>
      </c>
      <c r="G560" s="44" t="n">
        <f aca="false">F560*-1</f>
        <v>76</v>
      </c>
      <c r="H560" s="45" t="n">
        <f aca="false">G560/D560</f>
        <v>0.00873563218390805</v>
      </c>
      <c r="I560" s="44" t="n">
        <f aca="false">IF(G560&gt;E560,1,0)</f>
        <v>0</v>
      </c>
      <c r="J560" s="44" t="n">
        <f aca="false">X560+AI560+AJ560</f>
        <v>8776</v>
      </c>
      <c r="K560" s="44"/>
      <c r="L560" s="46" t="n">
        <f aca="false">AG560/J560*100</f>
        <v>0.0569735642661805</v>
      </c>
      <c r="M560" s="46" t="n">
        <f aca="false">(AE560+AI560+AJ560)/J560*100</f>
        <v>92.5364630811304</v>
      </c>
      <c r="N560" s="46" t="n">
        <f aca="false">(AE560+AI560+AJ560+AF560)/J560*100</f>
        <v>99.9430264357338</v>
      </c>
      <c r="O560" s="46" t="n">
        <f aca="false">100-L560-N560</f>
        <v>0</v>
      </c>
      <c r="P560" s="46" t="n">
        <f aca="false">N560+L560+O560</f>
        <v>100</v>
      </c>
      <c r="Q560" s="44" t="n">
        <f aca="false">AE560+AI560+AJ560+AK560</f>
        <v>8255</v>
      </c>
      <c r="R560" s="47" t="n">
        <f aca="false">Q560/J560*100</f>
        <v>94.063354603464</v>
      </c>
      <c r="S560" s="44" t="n">
        <f aca="false">AE560+AI560+AJ560+AA560</f>
        <v>8551</v>
      </c>
      <c r="T560" s="47" t="n">
        <f aca="false">S560/J560*100</f>
        <v>97.4361896080219</v>
      </c>
      <c r="U560" s="48" t="n">
        <f aca="false">(AE560+AI560+AJ560)/D560*100</f>
        <v>93.3448275862069</v>
      </c>
      <c r="V560" s="48"/>
      <c r="W560" s="49" t="s">
        <v>76</v>
      </c>
      <c r="X560" s="44" t="n">
        <v>8476</v>
      </c>
      <c r="Y560" s="44" t="str">
        <f aca="false">IF(AE560+AF560+AG560&lt;X560,CONCATENATE(SUM(X560-AE560-AF560-AG560),"- liczba niezewidencjonowanych"),CONCATENATE("za dużo o ",SUM(AE560+AF560+AG560-X560)))</f>
        <v>za dużo o 0</v>
      </c>
      <c r="Z560" s="44"/>
      <c r="AA560" s="44" t="n">
        <f aca="false">SUM(AK560+AL560)</f>
        <v>430</v>
      </c>
      <c r="AB560" s="44" t="n">
        <f aca="false">SUM(AF560+AG560+(X560-AE560-AF560-AG560))</f>
        <v>655</v>
      </c>
      <c r="AC560" s="44" t="str">
        <f aca="false">IF(AB560&lt;AA560,CONCATENATE(SUM(AA560-AB560),"- ponad ewidencje mieszkańców"),CONCATENATE("do podłączenia pozostanie ",SUM(AB560-AA560)))</f>
        <v>do podłączenia pozostanie 225</v>
      </c>
      <c r="AD560" s="44"/>
      <c r="AE560" s="44" t="n">
        <v>7821</v>
      </c>
      <c r="AF560" s="44" t="n">
        <v>650</v>
      </c>
      <c r="AG560" s="44" t="n">
        <v>5</v>
      </c>
      <c r="AH560" s="44" t="n">
        <v>7821</v>
      </c>
      <c r="AI560" s="44" t="n">
        <v>0</v>
      </c>
      <c r="AJ560" s="44" t="n">
        <v>300</v>
      </c>
      <c r="AK560" s="44" t="n">
        <v>134</v>
      </c>
      <c r="AL560" s="44" t="n">
        <v>296</v>
      </c>
    </row>
    <row r="561" s="51" customFormat="true" ht="57.75" hidden="false" customHeight="true" outlineLevel="0" collapsed="false">
      <c r="A561" s="42" t="s">
        <v>1025</v>
      </c>
      <c r="B561" s="42" t="s">
        <v>1026</v>
      </c>
      <c r="C561" s="43" t="s">
        <v>900</v>
      </c>
      <c r="D561" s="44" t="n">
        <v>10741</v>
      </c>
      <c r="E561" s="44" t="n">
        <f aca="false">D561*0.05</f>
        <v>537.05</v>
      </c>
      <c r="F561" s="44" t="n">
        <f aca="false">D561-J561</f>
        <v>-170</v>
      </c>
      <c r="G561" s="44" t="n">
        <f aca="false">F561*-1</f>
        <v>170</v>
      </c>
      <c r="H561" s="45" t="n">
        <f aca="false">G561/D561</f>
        <v>0.0158272041709338</v>
      </c>
      <c r="I561" s="44" t="n">
        <f aca="false">IF(G561&gt;E561,1,0)</f>
        <v>0</v>
      </c>
      <c r="J561" s="44" t="n">
        <f aca="false">X561+AI561+AJ561</f>
        <v>10911</v>
      </c>
      <c r="K561" s="44"/>
      <c r="L561" s="46" t="n">
        <f aca="false">AG561/J561*100</f>
        <v>0.183301255613601</v>
      </c>
      <c r="M561" s="46" t="n">
        <f aca="false">(AE561+AI561+AJ561)/J561*100</f>
        <v>39.1348180735038</v>
      </c>
      <c r="N561" s="46" t="n">
        <f aca="false">(AE561+AI561+AJ561+AF561)/J561*100</f>
        <v>39.1348180735038</v>
      </c>
      <c r="O561" s="46" t="n">
        <f aca="false">100-L561-N561</f>
        <v>60.6818806708826</v>
      </c>
      <c r="P561" s="46" t="n">
        <f aca="false">N561+L561+O561</f>
        <v>100</v>
      </c>
      <c r="Q561" s="44" t="n">
        <f aca="false">AE561+AI561+AJ561+AK561</f>
        <v>4991</v>
      </c>
      <c r="R561" s="47" t="n">
        <f aca="false">Q561/J561*100</f>
        <v>45.7428283383741</v>
      </c>
      <c r="S561" s="44" t="n">
        <f aca="false">AE561+AI561+AJ561+AA561</f>
        <v>10394</v>
      </c>
      <c r="T561" s="47" t="n">
        <f aca="false">S561/J561*100</f>
        <v>95.2616625423884</v>
      </c>
      <c r="U561" s="48" t="n">
        <f aca="false">(AE561+AI561+AJ561)/D561*100</f>
        <v>39.7542128293455</v>
      </c>
      <c r="V561" s="48"/>
      <c r="W561" s="49" t="s">
        <v>97</v>
      </c>
      <c r="X561" s="44" t="n">
        <v>9941</v>
      </c>
      <c r="Y561" s="44" t="str">
        <f aca="false">IF(AE561+AF561+AG561&lt;X561,CONCATENATE(SUM(X561-AE561-AF561-AG561),"- liczba niezewidencjonowanych"),CONCATENATE("za dużo o ",SUM(AE561+AF561+AG561-X561)))</f>
        <v>6621- liczba niezewidencjonowanych</v>
      </c>
      <c r="Z561" s="50" t="s">
        <v>62</v>
      </c>
      <c r="AA561" s="44" t="n">
        <f aca="false">SUM(AK561+AL561)</f>
        <v>6124</v>
      </c>
      <c r="AB561" s="44" t="n">
        <f aca="false">SUM(AF561+AG561+(X561-AE561-AF561-AG561))</f>
        <v>6641</v>
      </c>
      <c r="AC561" s="44" t="str">
        <f aca="false">IF(AB561&lt;AA561,CONCATENATE(SUM(AA561-AB561),"- ponad ewidencje mieszkańców"),CONCATENATE("do podłączenia pozostanie ",SUM(AB561-AA561)))</f>
        <v>do podłączenia pozostanie 517</v>
      </c>
      <c r="AD561" s="44"/>
      <c r="AE561" s="44" t="n">
        <v>3300</v>
      </c>
      <c r="AF561" s="44"/>
      <c r="AG561" s="44" t="n">
        <v>20</v>
      </c>
      <c r="AH561" s="42" t="n">
        <v>3300</v>
      </c>
      <c r="AI561" s="42" t="n">
        <v>800</v>
      </c>
      <c r="AJ561" s="42" t="n">
        <v>170</v>
      </c>
      <c r="AK561" s="44" t="n">
        <v>721</v>
      </c>
      <c r="AL561" s="44" t="n">
        <v>5403</v>
      </c>
    </row>
    <row r="562" s="51" customFormat="true" ht="36.75" hidden="false" customHeight="true" outlineLevel="0" collapsed="false">
      <c r="A562" s="42" t="s">
        <v>1027</v>
      </c>
      <c r="B562" s="42" t="s">
        <v>1028</v>
      </c>
      <c r="C562" s="43" t="s">
        <v>900</v>
      </c>
      <c r="D562" s="44" t="n">
        <v>8600</v>
      </c>
      <c r="E562" s="44" t="n">
        <f aca="false">D562*0.05</f>
        <v>430</v>
      </c>
      <c r="F562" s="44" t="n">
        <f aca="false">D562-J562</f>
        <v>-1225</v>
      </c>
      <c r="G562" s="44" t="n">
        <f aca="false">F562*-1</f>
        <v>1225</v>
      </c>
      <c r="H562" s="45" t="n">
        <f aca="false">G562/D562</f>
        <v>0.142441860465116</v>
      </c>
      <c r="I562" s="44" t="n">
        <f aca="false">IF(G562&gt;E562,1,0)</f>
        <v>1</v>
      </c>
      <c r="J562" s="44" t="n">
        <f aca="false">X562+AI562+AJ562</f>
        <v>9825</v>
      </c>
      <c r="K562" s="44"/>
      <c r="L562" s="46" t="n">
        <f aca="false">AG562/J562*100</f>
        <v>2.0763358778626</v>
      </c>
      <c r="M562" s="46" t="n">
        <f aca="false">(AE562+AI562+AJ562)/J562*100</f>
        <v>83.3689567430025</v>
      </c>
      <c r="N562" s="46" t="n">
        <f aca="false">(AE562+AI562+AJ562+AF562)/J562*100</f>
        <v>97.9236641221374</v>
      </c>
      <c r="O562" s="46" t="n">
        <f aca="false">100-L562-N562</f>
        <v>0</v>
      </c>
      <c r="P562" s="46" t="n">
        <f aca="false">N562+L562+O562</f>
        <v>100</v>
      </c>
      <c r="Q562" s="44" t="n">
        <f aca="false">AE562+AI562+AJ562+AK562</f>
        <v>8363</v>
      </c>
      <c r="R562" s="47" t="n">
        <f aca="false">Q562/J562*100</f>
        <v>85.1195928753181</v>
      </c>
      <c r="S562" s="44" t="n">
        <f aca="false">AE562+AI562+AJ562+AA562</f>
        <v>9116</v>
      </c>
      <c r="T562" s="47" t="n">
        <f aca="false">S562/J562*100</f>
        <v>92.7837150127226</v>
      </c>
      <c r="U562" s="48" t="n">
        <f aca="false">(AE562+AI562+AJ562)/D562*100</f>
        <v>95.2441860465116</v>
      </c>
      <c r="V562" s="48"/>
      <c r="W562" s="49" t="s">
        <v>97</v>
      </c>
      <c r="X562" s="44" t="n">
        <v>4550</v>
      </c>
      <c r="Y562" s="44" t="str">
        <f aca="false">IF(AE562+AF562+AG562&lt;X562,CONCATENATE(SUM(X562-AE562-AF562-AG562),"- liczba niezewidencjonowanych"),CONCATENATE("za dużo o ",SUM(AE562+AF562+AG562-X562)))</f>
        <v>za dużo o 0</v>
      </c>
      <c r="Z562" s="44"/>
      <c r="AA562" s="44" t="n">
        <f aca="false">SUM(AK562+AL562)</f>
        <v>925</v>
      </c>
      <c r="AB562" s="44" t="n">
        <f aca="false">SUM(AF562+AG562+(X562-AE562-AF562-AG562))</f>
        <v>1634</v>
      </c>
      <c r="AC562" s="44" t="str">
        <f aca="false">IF(AB562&lt;AA562,CONCATENATE(SUM(AA562-AB562),"- ponad ewidencje mieszkańców"),CONCATENATE("do podłączenia pozostanie ",SUM(AB562-AA562)))</f>
        <v>do podłączenia pozostanie 709</v>
      </c>
      <c r="AD562" s="44"/>
      <c r="AE562" s="44" t="n">
        <v>2916</v>
      </c>
      <c r="AF562" s="44" t="n">
        <v>1430</v>
      </c>
      <c r="AG562" s="44" t="n">
        <v>204</v>
      </c>
      <c r="AH562" s="42" t="n">
        <v>2916</v>
      </c>
      <c r="AI562" s="42" t="n">
        <v>5200</v>
      </c>
      <c r="AJ562" s="42" t="n">
        <v>75</v>
      </c>
      <c r="AK562" s="44" t="n">
        <v>172</v>
      </c>
      <c r="AL562" s="44" t="n">
        <v>753</v>
      </c>
    </row>
    <row r="563" s="51" customFormat="true" ht="36.75" hidden="false" customHeight="true" outlineLevel="0" collapsed="false">
      <c r="A563" s="42" t="s">
        <v>1029</v>
      </c>
      <c r="B563" s="42" t="s">
        <v>1030</v>
      </c>
      <c r="C563" s="43" t="s">
        <v>900</v>
      </c>
      <c r="D563" s="44" t="n">
        <v>4443</v>
      </c>
      <c r="E563" s="44" t="n">
        <f aca="false">D563*0.05</f>
        <v>222.15</v>
      </c>
      <c r="F563" s="44" t="n">
        <f aca="false">D563-J563</f>
        <v>-103</v>
      </c>
      <c r="G563" s="44" t="n">
        <f aca="false">F563*-1</f>
        <v>103</v>
      </c>
      <c r="H563" s="45" t="n">
        <f aca="false">G563/D563</f>
        <v>0.0231825343236552</v>
      </c>
      <c r="I563" s="44" t="n">
        <f aca="false">IF(G563&gt;E563,1,0)</f>
        <v>0</v>
      </c>
      <c r="J563" s="44" t="n">
        <f aca="false">X563+AI563+AJ563</f>
        <v>4546</v>
      </c>
      <c r="K563" s="44"/>
      <c r="L563" s="46" t="n">
        <f aca="false">AG563/J563*100</f>
        <v>0</v>
      </c>
      <c r="M563" s="46" t="n">
        <f aca="false">(AE563+AI563+AJ563)/J563*100</f>
        <v>64.3642762868456</v>
      </c>
      <c r="N563" s="46" t="n">
        <f aca="false">(AE563+AI563+AJ563+AF563)/J563*100</f>
        <v>100</v>
      </c>
      <c r="O563" s="46" t="n">
        <f aca="false">100-L563-N563</f>
        <v>0</v>
      </c>
      <c r="P563" s="46" t="n">
        <f aca="false">N563+L563+O563</f>
        <v>100</v>
      </c>
      <c r="Q563" s="44" t="n">
        <f aca="false">AE563+AI563+AJ563+AK563</f>
        <v>2926</v>
      </c>
      <c r="R563" s="47" t="n">
        <f aca="false">Q563/J563*100</f>
        <v>64.3642762868456</v>
      </c>
      <c r="S563" s="44" t="n">
        <f aca="false">AE563+AI563+AJ563+AA563</f>
        <v>3315</v>
      </c>
      <c r="T563" s="47" t="n">
        <f aca="false">S563/J563*100</f>
        <v>72.921249450066</v>
      </c>
      <c r="U563" s="48" t="n">
        <f aca="false">(AE563+AI563+AJ563)/D563*100</f>
        <v>65.8564033310826</v>
      </c>
      <c r="V563" s="48"/>
      <c r="W563" s="49" t="s">
        <v>97</v>
      </c>
      <c r="X563" s="44" t="n">
        <v>3919</v>
      </c>
      <c r="Y563" s="44" t="str">
        <f aca="false">IF(AE563+AF563+AG563&lt;X563,CONCATENATE(SUM(X563-AE563-AF563-AG563),"- liczba niezewidencjonowanych"),CONCATENATE("za dużo o ",SUM(AE563+AF563+AG563-X563)))</f>
        <v>za dużo o 0</v>
      </c>
      <c r="Z563" s="44"/>
      <c r="AA563" s="44" t="n">
        <f aca="false">SUM(AK563+AL563)</f>
        <v>389</v>
      </c>
      <c r="AB563" s="44" t="n">
        <f aca="false">SUM(AF563+AG563+(X563-AE563-AF563-AG563))</f>
        <v>1620</v>
      </c>
      <c r="AC563" s="44" t="str">
        <f aca="false">IF(AB563&lt;AA563,CONCATENATE(SUM(AA563-AB563),"- ponad ewidencje mieszkańców"),CONCATENATE("do podłączenia pozostanie ",SUM(AB563-AA563)))</f>
        <v>do podłączenia pozostanie 1231</v>
      </c>
      <c r="AD563" s="44"/>
      <c r="AE563" s="44" t="n">
        <v>2299</v>
      </c>
      <c r="AF563" s="44" t="n">
        <v>1620</v>
      </c>
      <c r="AG563" s="44" t="n">
        <v>0</v>
      </c>
      <c r="AH563" s="44" t="n">
        <v>2196</v>
      </c>
      <c r="AI563" s="42" t="n">
        <v>524</v>
      </c>
      <c r="AJ563" s="42" t="n">
        <v>103</v>
      </c>
      <c r="AK563" s="42" t="n">
        <v>0</v>
      </c>
      <c r="AL563" s="44" t="n">
        <v>389</v>
      </c>
    </row>
    <row r="564" s="51" customFormat="true" ht="48.75" hidden="false" customHeight="true" outlineLevel="0" collapsed="false">
      <c r="A564" s="42" t="s">
        <v>1031</v>
      </c>
      <c r="B564" s="42" t="s">
        <v>1032</v>
      </c>
      <c r="C564" s="43" t="s">
        <v>900</v>
      </c>
      <c r="D564" s="44" t="n">
        <v>3252</v>
      </c>
      <c r="E564" s="44" t="n">
        <f aca="false">D564*0.05</f>
        <v>162.6</v>
      </c>
      <c r="F564" s="44" t="n">
        <f aca="false">D564-J564</f>
        <v>-1838</v>
      </c>
      <c r="G564" s="44" t="n">
        <f aca="false">F564*-1</f>
        <v>1838</v>
      </c>
      <c r="H564" s="45" t="n">
        <f aca="false">G564/D564</f>
        <v>0.565190651906519</v>
      </c>
      <c r="I564" s="44" t="n">
        <f aca="false">IF(G564&gt;E564,1,0)</f>
        <v>1</v>
      </c>
      <c r="J564" s="44" t="n">
        <f aca="false">X564+AA564-AB564+AI564+AJ564</f>
        <v>5090</v>
      </c>
      <c r="K564" s="44" t="s">
        <v>69</v>
      </c>
      <c r="L564" s="46" t="n">
        <f aca="false">AG564/J564*100</f>
        <v>0</v>
      </c>
      <c r="M564" s="46" t="n">
        <f aca="false">(AE564+AI564+AJ564)/J564*100</f>
        <v>52.8487229862475</v>
      </c>
      <c r="N564" s="46" t="n">
        <f aca="false">(AE564+AI564+AJ564+AF564)/J564*100</f>
        <v>62.6129666011788</v>
      </c>
      <c r="O564" s="46" t="n">
        <f aca="false">100-L564-N564</f>
        <v>37.3870333988212</v>
      </c>
      <c r="P564" s="46" t="n">
        <f aca="false">N564+L564+O564</f>
        <v>100</v>
      </c>
      <c r="Q564" s="44" t="n">
        <f aca="false">AE564+AI564+AJ564+AK564</f>
        <v>3274</v>
      </c>
      <c r="R564" s="47" t="n">
        <f aca="false">Q564/J564*100</f>
        <v>64.3222003929273</v>
      </c>
      <c r="S564" s="44" t="n">
        <f aca="false">AE564+AI564+AJ564+AA564</f>
        <v>5090</v>
      </c>
      <c r="T564" s="47" t="n">
        <f aca="false">S564/J564*100</f>
        <v>100</v>
      </c>
      <c r="U564" s="48" t="n">
        <f aca="false">(AE564+AI564+AJ564)/D564*100</f>
        <v>82.7183271832718</v>
      </c>
      <c r="V564" s="48"/>
      <c r="W564" s="49" t="s">
        <v>76</v>
      </c>
      <c r="X564" s="44" t="n">
        <v>3063</v>
      </c>
      <c r="Y564" s="44" t="str">
        <f aca="false">IF(AE564+AF564+AG564&lt;X564,CONCATENATE(SUM(X564-AE564-AF564-AG564),"- liczba niezewidencjonowanych"),CONCATENATE("za dużo o ",SUM(AE564+AF564+AG564-X564)))</f>
        <v>za dużo o 0</v>
      </c>
      <c r="Z564" s="44"/>
      <c r="AA564" s="44" t="n">
        <f aca="false">SUM(AK564+AL564)</f>
        <v>2400</v>
      </c>
      <c r="AB564" s="44" t="n">
        <f aca="false">SUM(AF564+AG564+(X564-AE564-AF564-AG564))</f>
        <v>497</v>
      </c>
      <c r="AC564" s="44" t="str">
        <f aca="false">IF(AB564&lt;AA564,CONCATENATE(SUM(AA564-AB564),"- ponad ewidencje mieszkańców"),CONCATENATE("do podłączenia pozostanie ",SUM(AB564-AA564)))</f>
        <v>1903- ponad ewidencje mieszkańców</v>
      </c>
      <c r="AD564" s="50" t="s">
        <v>88</v>
      </c>
      <c r="AE564" s="44" t="n">
        <v>2566</v>
      </c>
      <c r="AF564" s="44" t="n">
        <v>497</v>
      </c>
      <c r="AG564" s="44" t="n">
        <v>0</v>
      </c>
      <c r="AH564" s="42" t="n">
        <v>2566</v>
      </c>
      <c r="AI564" s="42" t="n">
        <v>124</v>
      </c>
      <c r="AJ564" s="42" t="n">
        <v>0</v>
      </c>
      <c r="AK564" s="44" t="n">
        <v>584</v>
      </c>
      <c r="AL564" s="44" t="n">
        <v>1816</v>
      </c>
    </row>
    <row r="565" s="51" customFormat="true" ht="48.75" hidden="false" customHeight="true" outlineLevel="0" collapsed="false">
      <c r="A565" s="42" t="s">
        <v>1033</v>
      </c>
      <c r="B565" s="42" t="s">
        <v>1034</v>
      </c>
      <c r="C565" s="43" t="s">
        <v>900</v>
      </c>
      <c r="D565" s="44" t="n">
        <v>4444</v>
      </c>
      <c r="E565" s="44" t="n">
        <f aca="false">D565*0.05</f>
        <v>222.2</v>
      </c>
      <c r="F565" s="44" t="n">
        <f aca="false">D565-J565</f>
        <v>-1076</v>
      </c>
      <c r="G565" s="44" t="n">
        <f aca="false">F565*-1</f>
        <v>1076</v>
      </c>
      <c r="H565" s="45" t="n">
        <f aca="false">G565/D565</f>
        <v>0.242124212421242</v>
      </c>
      <c r="I565" s="44" t="n">
        <f aca="false">IF(G565&gt;E565,1,0)</f>
        <v>1</v>
      </c>
      <c r="J565" s="44" t="n">
        <f aca="false">X565+AA565-AB565+AI565+AJ565</f>
        <v>5520</v>
      </c>
      <c r="K565" s="44" t="s">
        <v>69</v>
      </c>
      <c r="L565" s="46" t="n">
        <f aca="false">AG565/J565*100</f>
        <v>1.88405797101449</v>
      </c>
      <c r="M565" s="46" t="n">
        <f aca="false">(AE565+AI565+AJ565)/J565*100</f>
        <v>81.0869565217391</v>
      </c>
      <c r="N565" s="46" t="n">
        <f aca="false">(AE565+AI565+AJ565+AF565)/J565*100</f>
        <v>85.5978260869565</v>
      </c>
      <c r="O565" s="46" t="n">
        <f aca="false">100-L565-N565</f>
        <v>12.518115942029</v>
      </c>
      <c r="P565" s="46" t="n">
        <f aca="false">N565+L565+O565</f>
        <v>100</v>
      </c>
      <c r="Q565" s="44" t="n">
        <f aca="false">AE565+AI565+AJ565+AK565</f>
        <v>4520</v>
      </c>
      <c r="R565" s="47" t="n">
        <f aca="false">Q565/J565*100</f>
        <v>81.8840579710145</v>
      </c>
      <c r="S565" s="44" t="n">
        <f aca="false">AE565+AI565+AJ565+AA565</f>
        <v>5520</v>
      </c>
      <c r="T565" s="47" t="n">
        <f aca="false">S565/J565*100</f>
        <v>100</v>
      </c>
      <c r="U565" s="48" t="n">
        <f aca="false">(AE565+AI565+AJ565)/D565*100</f>
        <v>100.720072007201</v>
      </c>
      <c r="V565" s="52" t="s">
        <v>66</v>
      </c>
      <c r="W565" s="49" t="s">
        <v>76</v>
      </c>
      <c r="X565" s="44" t="n">
        <v>4829</v>
      </c>
      <c r="Y565" s="44" t="str">
        <f aca="false">IF(AE565+AF565+AG565&lt;X565,CONCATENATE(SUM(X565-AE565-AF565-AG565),"- liczba niezewidencjonowanych"),CONCATENATE("za dużo o ",SUM(AE565+AF565+AG565-X565)))</f>
        <v>za dużo o 0</v>
      </c>
      <c r="Z565" s="44"/>
      <c r="AA565" s="44" t="n">
        <f aca="false">SUM(AK565+AL565)</f>
        <v>1044</v>
      </c>
      <c r="AB565" s="44" t="n">
        <f aca="false">SUM(AF565+AG565+(X565-AE565-AF565-AG565))</f>
        <v>353</v>
      </c>
      <c r="AC565" s="44" t="str">
        <f aca="false">IF(AB565&lt;AA565,CONCATENATE(SUM(AA565-AB565),"- ponad ewidencje mieszkańców"),CONCATENATE("do podłączenia pozostanie ",SUM(AB565-AA565)))</f>
        <v>691- ponad ewidencje mieszkańców</v>
      </c>
      <c r="AD565" s="50" t="s">
        <v>88</v>
      </c>
      <c r="AE565" s="44" t="n">
        <v>4476</v>
      </c>
      <c r="AF565" s="44" t="n">
        <v>249</v>
      </c>
      <c r="AG565" s="44" t="n">
        <v>104</v>
      </c>
      <c r="AH565" s="42" t="n">
        <v>4476</v>
      </c>
      <c r="AI565" s="42" t="n">
        <v>0</v>
      </c>
      <c r="AJ565" s="42" t="n">
        <v>0</v>
      </c>
      <c r="AK565" s="44" t="n">
        <v>44</v>
      </c>
      <c r="AL565" s="44" t="n">
        <v>1000</v>
      </c>
    </row>
    <row r="566" s="51" customFormat="true" ht="57.75" hidden="false" customHeight="true" outlineLevel="0" collapsed="false">
      <c r="A566" s="42" t="s">
        <v>1035</v>
      </c>
      <c r="B566" s="42" t="s">
        <v>1036</v>
      </c>
      <c r="C566" s="43" t="s">
        <v>900</v>
      </c>
      <c r="D566" s="44" t="n">
        <v>12000</v>
      </c>
      <c r="E566" s="44" t="n">
        <f aca="false">D566*0.05</f>
        <v>600</v>
      </c>
      <c r="F566" s="44" t="n">
        <f aca="false">D566-J566</f>
        <v>1771</v>
      </c>
      <c r="G566" s="44" t="n">
        <f aca="false">F566</f>
        <v>1771</v>
      </c>
      <c r="H566" s="45" t="n">
        <f aca="false">G566/D566</f>
        <v>0.147583333333333</v>
      </c>
      <c r="I566" s="44" t="n">
        <f aca="false">IF(G566&gt;E566,1,0)</f>
        <v>1</v>
      </c>
      <c r="J566" s="44" t="n">
        <f aca="false">X566+AI566+AJ566</f>
        <v>10229</v>
      </c>
      <c r="K566" s="44"/>
      <c r="L566" s="46" t="n">
        <f aca="false">AG566/J566*100</f>
        <v>0</v>
      </c>
      <c r="M566" s="46" t="n">
        <f aca="false">(AE566+AI566+AJ566)/J566*100</f>
        <v>80.496627236289</v>
      </c>
      <c r="N566" s="46" t="n">
        <f aca="false">(AE566+AI566+AJ566+AF566)/J566*100</f>
        <v>93.8117117997849</v>
      </c>
      <c r="O566" s="46" t="n">
        <f aca="false">100-L566-N566</f>
        <v>6.18828820021507</v>
      </c>
      <c r="P566" s="46" t="n">
        <f aca="false">N566+L566+O566</f>
        <v>100</v>
      </c>
      <c r="Q566" s="44" t="n">
        <f aca="false">AE566+AI566+AJ566+AK566</f>
        <v>9074</v>
      </c>
      <c r="R566" s="47" t="n">
        <f aca="false">Q566/J566*100</f>
        <v>88.7085736631147</v>
      </c>
      <c r="S566" s="44" t="n">
        <f aca="false">AE566+AI566+AJ566+AA566</f>
        <v>10074</v>
      </c>
      <c r="T566" s="47" t="n">
        <f aca="false">S566/J566*100</f>
        <v>98.4847003617167</v>
      </c>
      <c r="U566" s="48" t="n">
        <f aca="false">(AE566+AI566+AJ566)/D566*100</f>
        <v>68.6166666666667</v>
      </c>
      <c r="V566" s="48"/>
      <c r="W566" s="49" t="s">
        <v>79</v>
      </c>
      <c r="X566" s="44" t="n">
        <v>10229</v>
      </c>
      <c r="Y566" s="44" t="str">
        <f aca="false">IF(AE566+AF566+AG566&lt;X566,CONCATENATE(SUM(X566-AE566-AF566-AG566),"- liczba niezewidencjonowanych"),CONCATENATE("za dużo o ",SUM(AE566+AF566+AG566-X566)))</f>
        <v>633- liczba niezewidencjonowanych</v>
      </c>
      <c r="Z566" s="50" t="s">
        <v>62</v>
      </c>
      <c r="AA566" s="44" t="n">
        <f aca="false">SUM(AK566+AL566)</f>
        <v>1840</v>
      </c>
      <c r="AB566" s="44" t="n">
        <f aca="false">SUM(AF566+AG566+(X566-AE566-AF566-AG566))</f>
        <v>1995</v>
      </c>
      <c r="AC566" s="44" t="str">
        <f aca="false">IF(AB566&lt;AA566,CONCATENATE(SUM(AA566-AB566),"- ponad ewidencje mieszkańców"),CONCATENATE("do podłączenia pozostanie ",SUM(AB566-AA566)))</f>
        <v>do podłączenia pozostanie 155</v>
      </c>
      <c r="AD566" s="44"/>
      <c r="AE566" s="44" t="n">
        <v>8234</v>
      </c>
      <c r="AF566" s="44" t="n">
        <v>1362</v>
      </c>
      <c r="AG566" s="44" t="n">
        <v>0</v>
      </c>
      <c r="AH566" s="42" t="n">
        <v>8234</v>
      </c>
      <c r="AI566" s="42" t="n">
        <v>0</v>
      </c>
      <c r="AJ566" s="42" t="n">
        <v>0</v>
      </c>
      <c r="AK566" s="44" t="n">
        <v>840</v>
      </c>
      <c r="AL566" s="44" t="n">
        <v>1000</v>
      </c>
    </row>
    <row r="567" s="51" customFormat="true" ht="36.75" hidden="false" customHeight="true" outlineLevel="0" collapsed="false">
      <c r="A567" s="42" t="s">
        <v>1035</v>
      </c>
      <c r="B567" s="42"/>
      <c r="C567" s="43" t="s">
        <v>900</v>
      </c>
      <c r="D567" s="44"/>
      <c r="E567" s="44"/>
      <c r="F567" s="44"/>
      <c r="G567" s="44"/>
      <c r="H567" s="45"/>
      <c r="I567" s="44"/>
      <c r="J567" s="44"/>
      <c r="K567" s="44"/>
      <c r="L567" s="44"/>
      <c r="M567" s="44"/>
      <c r="N567" s="44"/>
      <c r="O567" s="44"/>
      <c r="P567" s="46"/>
      <c r="Q567" s="44"/>
      <c r="R567" s="44"/>
      <c r="S567" s="44"/>
      <c r="T567" s="44"/>
      <c r="U567" s="44"/>
      <c r="V567" s="44"/>
      <c r="W567" s="49" t="s">
        <v>79</v>
      </c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2"/>
      <c r="AI567" s="42"/>
      <c r="AJ567" s="42"/>
      <c r="AK567" s="44"/>
      <c r="AL567" s="44"/>
    </row>
    <row r="568" s="51" customFormat="true" ht="36.75" hidden="false" customHeight="true" outlineLevel="0" collapsed="false">
      <c r="A568" s="42" t="s">
        <v>1035</v>
      </c>
      <c r="B568" s="42"/>
      <c r="C568" s="43" t="s">
        <v>900</v>
      </c>
      <c r="D568" s="44"/>
      <c r="E568" s="44"/>
      <c r="F568" s="44"/>
      <c r="G568" s="44"/>
      <c r="H568" s="45"/>
      <c r="I568" s="44"/>
      <c r="J568" s="44"/>
      <c r="K568" s="44"/>
      <c r="L568" s="44"/>
      <c r="M568" s="44"/>
      <c r="N568" s="44"/>
      <c r="O568" s="44"/>
      <c r="P568" s="46"/>
      <c r="Q568" s="44"/>
      <c r="R568" s="44"/>
      <c r="S568" s="44"/>
      <c r="T568" s="44"/>
      <c r="U568" s="44"/>
      <c r="V568" s="44"/>
      <c r="W568" s="49" t="s">
        <v>79</v>
      </c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2"/>
      <c r="AI568" s="42"/>
      <c r="AJ568" s="42"/>
      <c r="AK568" s="44"/>
      <c r="AL568" s="44"/>
    </row>
    <row r="569" s="51" customFormat="true" ht="57.75" hidden="false" customHeight="true" outlineLevel="0" collapsed="false">
      <c r="A569" s="42" t="s">
        <v>1037</v>
      </c>
      <c r="B569" s="42" t="s">
        <v>1038</v>
      </c>
      <c r="C569" s="43" t="s">
        <v>900</v>
      </c>
      <c r="D569" s="44" t="n">
        <v>2711</v>
      </c>
      <c r="E569" s="44" t="n">
        <f aca="false">D569*0.05</f>
        <v>135.55</v>
      </c>
      <c r="F569" s="44" t="n">
        <f aca="false">D569-J569</f>
        <v>-5112</v>
      </c>
      <c r="G569" s="44" t="n">
        <f aca="false">F569*-1</f>
        <v>5112</v>
      </c>
      <c r="H569" s="45" t="n">
        <f aca="false">G569/D569</f>
        <v>1.88565105127259</v>
      </c>
      <c r="I569" s="44" t="n">
        <f aca="false">IF(G569&gt;E569,1,0)</f>
        <v>1</v>
      </c>
      <c r="J569" s="44" t="n">
        <f aca="false">X569+AI569+AJ569</f>
        <v>7823</v>
      </c>
      <c r="K569" s="44"/>
      <c r="L569" s="46" t="n">
        <f aca="false">AG569/J569*100</f>
        <v>1.32941326856705</v>
      </c>
      <c r="M569" s="46" t="n">
        <f aca="false">(AE569+AI569+AJ569)/J569*100</f>
        <v>26.5499169116707</v>
      </c>
      <c r="N569" s="46" t="n">
        <f aca="false">(AE569+AI569+AJ569+AF569)/J569*100</f>
        <v>52.7419148664195</v>
      </c>
      <c r="O569" s="46" t="n">
        <f aca="false">100-L569-N569</f>
        <v>45.9286718650134</v>
      </c>
      <c r="P569" s="46" t="n">
        <f aca="false">N569+L569+O569</f>
        <v>100</v>
      </c>
      <c r="Q569" s="44" t="n">
        <f aca="false">AE569+AI569+AJ569+AK569</f>
        <v>2353</v>
      </c>
      <c r="R569" s="47" t="n">
        <f aca="false">Q569/J569*100</f>
        <v>30.0779752013294</v>
      </c>
      <c r="S569" s="44" t="n">
        <f aca="false">AE569+AI569+AJ569+AA569</f>
        <v>3052</v>
      </c>
      <c r="T569" s="47" t="n">
        <f aca="false">S569/J569*100</f>
        <v>39.0131663044868</v>
      </c>
      <c r="U569" s="48" t="n">
        <f aca="false">(AE569+AI569+AJ569)/D569*100</f>
        <v>76.6137956473626</v>
      </c>
      <c r="V569" s="48"/>
      <c r="W569" s="49" t="s">
        <v>97</v>
      </c>
      <c r="X569" s="44" t="n">
        <v>7791</v>
      </c>
      <c r="Y569" s="44" t="str">
        <f aca="false">IF(AE569+AF569+AG569&lt;X569,CONCATENATE(SUM(X569-AE569-AF569-AG569),"- liczba niezewidencjonowanych"),CONCATENATE("za dużo o ",SUM(AE569+AF569+AG569-X569)))</f>
        <v>3593- liczba niezewidencjonowanych</v>
      </c>
      <c r="Z569" s="50" t="s">
        <v>62</v>
      </c>
      <c r="AA569" s="44" t="n">
        <f aca="false">SUM(AK569+AL569)</f>
        <v>975</v>
      </c>
      <c r="AB569" s="44" t="n">
        <f aca="false">SUM(AF569+AG569+(X569-AE569-AF569-AG569))</f>
        <v>5746</v>
      </c>
      <c r="AC569" s="44" t="str">
        <f aca="false">IF(AB569&lt;AA569,CONCATENATE(SUM(AA569-AB569),"- ponad ewidencje mieszkańców"),CONCATENATE("do podłączenia pozostanie ",SUM(AB569-AA569)))</f>
        <v>do podłączenia pozostanie 4771</v>
      </c>
      <c r="AD569" s="44"/>
      <c r="AE569" s="44" t="n">
        <v>2045</v>
      </c>
      <c r="AF569" s="44" t="n">
        <v>2049</v>
      </c>
      <c r="AG569" s="44" t="n">
        <v>104</v>
      </c>
      <c r="AH569" s="42" t="n">
        <v>2045</v>
      </c>
      <c r="AI569" s="42" t="n">
        <v>0</v>
      </c>
      <c r="AJ569" s="42" t="n">
        <v>32</v>
      </c>
      <c r="AK569" s="44" t="n">
        <v>276</v>
      </c>
      <c r="AL569" s="44" t="n">
        <v>699</v>
      </c>
    </row>
    <row r="570" s="51" customFormat="true" ht="57.75" hidden="false" customHeight="true" outlineLevel="0" collapsed="false">
      <c r="A570" s="63" t="s">
        <v>1039</v>
      </c>
      <c r="B570" s="63" t="s">
        <v>1040</v>
      </c>
      <c r="C570" s="43" t="s">
        <v>900</v>
      </c>
      <c r="D570" s="44" t="n">
        <v>5200</v>
      </c>
      <c r="E570" s="44" t="n">
        <f aca="false">D570*0.05</f>
        <v>260</v>
      </c>
      <c r="F570" s="44" t="n">
        <f aca="false">D570-J570</f>
        <v>-385</v>
      </c>
      <c r="G570" s="44" t="n">
        <f aca="false">F570*-1</f>
        <v>385</v>
      </c>
      <c r="H570" s="45" t="n">
        <f aca="false">G570/D570</f>
        <v>0.0740384615384615</v>
      </c>
      <c r="I570" s="44" t="n">
        <f aca="false">IF(G570&gt;E570,1,0)</f>
        <v>1</v>
      </c>
      <c r="J570" s="44" t="n">
        <f aca="false">X570+AI570+AJ570</f>
        <v>5585</v>
      </c>
      <c r="K570" s="44"/>
      <c r="L570" s="46" t="n">
        <f aca="false">AG570/J570*100</f>
        <v>0</v>
      </c>
      <c r="M570" s="46" t="n">
        <f aca="false">(AE570+AI570+AJ570)/J570*100</f>
        <v>74.4315129811997</v>
      </c>
      <c r="N570" s="46" t="n">
        <f aca="false">(AE570+AI570+AJ570+AF570)/J570*100</f>
        <v>83.3840644583706</v>
      </c>
      <c r="O570" s="46" t="n">
        <f aca="false">100-L570-N570</f>
        <v>16.6159355416294</v>
      </c>
      <c r="P570" s="46" t="n">
        <f aca="false">N570+L570+O570</f>
        <v>100</v>
      </c>
      <c r="Q570" s="44" t="n">
        <f aca="false">AE570+AI570+AJ570+AK570</f>
        <v>4197</v>
      </c>
      <c r="R570" s="47" t="n">
        <f aca="false">Q570/J570*100</f>
        <v>75.1477170993733</v>
      </c>
      <c r="S570" s="44" t="n">
        <f aca="false">AE570+AI570+AJ570+AA570</f>
        <v>4547</v>
      </c>
      <c r="T570" s="47" t="n">
        <f aca="false">S570/J570*100</f>
        <v>81.414503133393</v>
      </c>
      <c r="U570" s="48" t="n">
        <f aca="false">(AE570+AI570+AJ570)/D570*100</f>
        <v>79.9423076923077</v>
      </c>
      <c r="V570" s="48"/>
      <c r="W570" s="49" t="s">
        <v>97</v>
      </c>
      <c r="X570" s="44" t="n">
        <v>5085</v>
      </c>
      <c r="Y570" s="44" t="str">
        <f aca="false">IF(AE570+AF570+AG570&lt;X570,CONCATENATE(SUM(X570-AE570-AF570-AG570),"- liczba niezewidencjonowanych"),CONCATENATE("za dużo o ",SUM(AE570+AF570+AG570-X570)))</f>
        <v>928- liczba niezewidencjonowanych</v>
      </c>
      <c r="Z570" s="50" t="s">
        <v>62</v>
      </c>
      <c r="AA570" s="44" t="n">
        <f aca="false">SUM(AK570+AL570)</f>
        <v>390</v>
      </c>
      <c r="AB570" s="44" t="n">
        <f aca="false">SUM(AF570+AG570+(X570-AE570-AF570-AG570))</f>
        <v>1428</v>
      </c>
      <c r="AC570" s="44" t="str">
        <f aca="false">IF(AB570&lt;AA570,CONCATENATE(SUM(AA570-AB570),"- ponad ewidencje mieszkańców"),CONCATENATE("do podłączenia pozostanie ",SUM(AB570-AA570)))</f>
        <v>do podłączenia pozostanie 1038</v>
      </c>
      <c r="AD570" s="44"/>
      <c r="AE570" s="44" t="n">
        <v>3657</v>
      </c>
      <c r="AF570" s="44" t="n">
        <v>500</v>
      </c>
      <c r="AG570" s="44" t="n">
        <v>0</v>
      </c>
      <c r="AH570" s="42" t="n">
        <v>3657</v>
      </c>
      <c r="AI570" s="42" t="n">
        <v>0</v>
      </c>
      <c r="AJ570" s="42" t="n">
        <v>500</v>
      </c>
      <c r="AK570" s="44" t="n">
        <v>40</v>
      </c>
      <c r="AL570" s="44" t="n">
        <v>350</v>
      </c>
    </row>
    <row r="571" s="51" customFormat="true" ht="36.75" hidden="false" customHeight="true" outlineLevel="0" collapsed="false">
      <c r="A571" s="42" t="s">
        <v>1041</v>
      </c>
      <c r="B571" s="42" t="s">
        <v>1042</v>
      </c>
      <c r="C571" s="43" t="s">
        <v>900</v>
      </c>
      <c r="D571" s="44" t="n">
        <v>2292</v>
      </c>
      <c r="E571" s="44" t="n">
        <f aca="false">D571*0.05</f>
        <v>114.6</v>
      </c>
      <c r="F571" s="44" t="n">
        <f aca="false">D571-J571</f>
        <v>-199</v>
      </c>
      <c r="G571" s="44" t="n">
        <f aca="false">F571*-1</f>
        <v>199</v>
      </c>
      <c r="H571" s="45" t="n">
        <f aca="false">G571/D571</f>
        <v>0.0868237347294939</v>
      </c>
      <c r="I571" s="44" t="n">
        <f aca="false">IF(G571&gt;E571,1,0)</f>
        <v>1</v>
      </c>
      <c r="J571" s="44" t="n">
        <f aca="false">X571+AI571+AJ571</f>
        <v>2491</v>
      </c>
      <c r="K571" s="44"/>
      <c r="L571" s="46" t="n">
        <f aca="false">AG571/J571*100</f>
        <v>0</v>
      </c>
      <c r="M571" s="46" t="n">
        <f aca="false">(AE571+AI571+AJ571)/J571*100</f>
        <v>68.8478522681654</v>
      </c>
      <c r="N571" s="46" t="n">
        <f aca="false">(AE571+AI571+AJ571+AF571)/J571*100</f>
        <v>100</v>
      </c>
      <c r="O571" s="46" t="n">
        <f aca="false">100-L571-N571</f>
        <v>0</v>
      </c>
      <c r="P571" s="46" t="n">
        <f aca="false">N571+L571+O571</f>
        <v>100</v>
      </c>
      <c r="Q571" s="44" t="n">
        <f aca="false">AE571+AI571+AJ571+AK571</f>
        <v>1805</v>
      </c>
      <c r="R571" s="47" t="n">
        <f aca="false">Q571/J571*100</f>
        <v>72.4608590927338</v>
      </c>
      <c r="S571" s="44" t="n">
        <f aca="false">AE571+AI571+AJ571+AA571</f>
        <v>2485</v>
      </c>
      <c r="T571" s="47" t="n">
        <f aca="false">S571/J571*100</f>
        <v>99.7591328783621</v>
      </c>
      <c r="U571" s="48" t="n">
        <f aca="false">(AE571+AI571+AJ571)/D571*100</f>
        <v>74.825479930192</v>
      </c>
      <c r="V571" s="48"/>
      <c r="W571" s="49" t="s">
        <v>76</v>
      </c>
      <c r="X571" s="44" t="n">
        <v>2292</v>
      </c>
      <c r="Y571" s="44" t="str">
        <f aca="false">IF(AE571+AF571+AG571&lt;X571,CONCATENATE(SUM(X571-AE571-AF571-AG571),"- liczba niezewidencjonowanych"),CONCATENATE("za dużo o ",SUM(AE571+AF571+AG571-X571)))</f>
        <v>za dużo o 0</v>
      </c>
      <c r="Z571" s="44"/>
      <c r="AA571" s="44" t="n">
        <f aca="false">SUM(AK571+AL571)</f>
        <v>770</v>
      </c>
      <c r="AB571" s="44" t="n">
        <f aca="false">SUM(AF571+AG571+(X571-AE571-AF571-AG571))</f>
        <v>776</v>
      </c>
      <c r="AC571" s="44" t="str">
        <f aca="false">IF(AB571&lt;AA571,CONCATENATE(SUM(AA571-AB571),"- ponad ewidencje mieszkańców"),CONCATENATE("do podłączenia pozostanie ",SUM(AB571-AA571)))</f>
        <v>do podłączenia pozostanie 6</v>
      </c>
      <c r="AD571" s="44"/>
      <c r="AE571" s="44" t="n">
        <v>1516</v>
      </c>
      <c r="AF571" s="44" t="n">
        <v>776</v>
      </c>
      <c r="AG571" s="44" t="n">
        <v>0</v>
      </c>
      <c r="AH571" s="42" t="n">
        <v>1317</v>
      </c>
      <c r="AI571" s="42" t="n">
        <v>0</v>
      </c>
      <c r="AJ571" s="42" t="n">
        <v>199</v>
      </c>
      <c r="AK571" s="44" t="n">
        <v>90</v>
      </c>
      <c r="AL571" s="44" t="n">
        <v>680</v>
      </c>
    </row>
    <row r="572" s="51" customFormat="true" ht="36.75" hidden="false" customHeight="true" outlineLevel="0" collapsed="false">
      <c r="A572" s="42" t="s">
        <v>1043</v>
      </c>
      <c r="B572" s="42" t="s">
        <v>1044</v>
      </c>
      <c r="C572" s="43" t="s">
        <v>900</v>
      </c>
      <c r="D572" s="44" t="n">
        <v>3973</v>
      </c>
      <c r="E572" s="44" t="n">
        <f aca="false">D572*0.05</f>
        <v>198.65</v>
      </c>
      <c r="F572" s="44" t="n">
        <f aca="false">D572-J572</f>
        <v>-1652</v>
      </c>
      <c r="G572" s="44" t="n">
        <f aca="false">F572*-1</f>
        <v>1652</v>
      </c>
      <c r="H572" s="45" t="n">
        <f aca="false">G572/D572</f>
        <v>0.41580669519255</v>
      </c>
      <c r="I572" s="44" t="n">
        <f aca="false">IF(G572&gt;E572,1,0)</f>
        <v>1</v>
      </c>
      <c r="J572" s="44" t="n">
        <f aca="false">X572+AI572+AJ572</f>
        <v>5625</v>
      </c>
      <c r="K572" s="44"/>
      <c r="L572" s="46" t="n">
        <f aca="false">AG572/J572*100</f>
        <v>0.106666666666667</v>
      </c>
      <c r="M572" s="46" t="n">
        <f aca="false">(AE572+AI572+AJ572)/J572*100</f>
        <v>59.4666666666667</v>
      </c>
      <c r="N572" s="46" t="n">
        <f aca="false">(AE572+AI572+AJ572+AF572)/J572*100</f>
        <v>99.8933333333333</v>
      </c>
      <c r="O572" s="46" t="n">
        <f aca="false">100-L572-N572</f>
        <v>0</v>
      </c>
      <c r="P572" s="46" t="n">
        <f aca="false">N572+L572+O572</f>
        <v>100</v>
      </c>
      <c r="Q572" s="44" t="n">
        <f aca="false">AE572+AI572+AJ572+AK572</f>
        <v>3723</v>
      </c>
      <c r="R572" s="47" t="n">
        <f aca="false">Q572/J572*100</f>
        <v>66.1866666666667</v>
      </c>
      <c r="S572" s="44" t="n">
        <f aca="false">AE572+AI572+AJ572+AA572</f>
        <v>3723</v>
      </c>
      <c r="T572" s="47" t="n">
        <f aca="false">S572/J572*100</f>
        <v>66.1866666666667</v>
      </c>
      <c r="U572" s="48" t="n">
        <f aca="false">(AE572+AI572+AJ572)/D572*100</f>
        <v>84.1933048074503</v>
      </c>
      <c r="V572" s="48"/>
      <c r="W572" s="49" t="s">
        <v>97</v>
      </c>
      <c r="X572" s="44" t="n">
        <v>5625</v>
      </c>
      <c r="Y572" s="44" t="str">
        <f aca="false">IF(AE572+AF572+AG572&lt;X572,CONCATENATE(SUM(X572-AE572-AF572-AG572),"- liczba niezewidencjonowanych"),CONCATENATE("za dużo o ",SUM(AE572+AF572+AG572-X572)))</f>
        <v>za dużo o 0</v>
      </c>
      <c r="Z572" s="44"/>
      <c r="AA572" s="44" t="n">
        <f aca="false">SUM(AK572+AL572)</f>
        <v>378</v>
      </c>
      <c r="AB572" s="44" t="n">
        <f aca="false">SUM(AF572+AG572+(X572-AE572-AF572-AG572))</f>
        <v>2280</v>
      </c>
      <c r="AC572" s="44" t="str">
        <f aca="false">IF(AB572&lt;AA572,CONCATENATE(SUM(AA572-AB572),"- ponad ewidencje mieszkańców"),CONCATENATE("do podłączenia pozostanie ",SUM(AB572-AA572)))</f>
        <v>do podłączenia pozostanie 1902</v>
      </c>
      <c r="AD572" s="44"/>
      <c r="AE572" s="44" t="n">
        <v>3345</v>
      </c>
      <c r="AF572" s="44" t="n">
        <v>2274</v>
      </c>
      <c r="AG572" s="44" t="n">
        <v>6</v>
      </c>
      <c r="AH572" s="42" t="n">
        <v>3345</v>
      </c>
      <c r="AI572" s="42"/>
      <c r="AJ572" s="42"/>
      <c r="AK572" s="44" t="n">
        <v>378</v>
      </c>
      <c r="AL572" s="44"/>
    </row>
    <row r="573" s="51" customFormat="true" ht="36.75" hidden="false" customHeight="true" outlineLevel="0" collapsed="false">
      <c r="A573" s="42" t="s">
        <v>1045</v>
      </c>
      <c r="B573" s="42" t="s">
        <v>1046</v>
      </c>
      <c r="C573" s="43" t="s">
        <v>900</v>
      </c>
      <c r="D573" s="44" t="n">
        <v>7000</v>
      </c>
      <c r="E573" s="44" t="n">
        <f aca="false">D573*0.05</f>
        <v>350</v>
      </c>
      <c r="F573" s="44" t="n">
        <f aca="false">D573-J573</f>
        <v>183</v>
      </c>
      <c r="G573" s="44" t="n">
        <f aca="false">F573</f>
        <v>183</v>
      </c>
      <c r="H573" s="45" t="n">
        <f aca="false">G573/D573</f>
        <v>0.0261428571428571</v>
      </c>
      <c r="I573" s="44" t="n">
        <f aca="false">IF(G573&gt;E573,1,0)</f>
        <v>0</v>
      </c>
      <c r="J573" s="44" t="n">
        <f aca="false">X573+AI573+AJ573</f>
        <v>6817</v>
      </c>
      <c r="K573" s="44"/>
      <c r="L573" s="46" t="n">
        <f aca="false">AG573/J573*100</f>
        <v>0.293384186592343</v>
      </c>
      <c r="M573" s="46" t="n">
        <f aca="false">(AE573+AI573+AJ573)/J573*100</f>
        <v>88.4846706762506</v>
      </c>
      <c r="N573" s="46" t="n">
        <f aca="false">(AE573+AI573+AJ573+AF573)/J573*100</f>
        <v>99.7066158134077</v>
      </c>
      <c r="O573" s="46" t="n">
        <f aca="false">100-L573-N573</f>
        <v>0</v>
      </c>
      <c r="P573" s="46" t="n">
        <f aca="false">N573+L573+O573</f>
        <v>100</v>
      </c>
      <c r="Q573" s="44" t="n">
        <f aca="false">AE573+AI573+AJ573+AK573</f>
        <v>6032</v>
      </c>
      <c r="R573" s="47" t="n">
        <f aca="false">Q573/J573*100</f>
        <v>88.4846706762506</v>
      </c>
      <c r="S573" s="44" t="n">
        <f aca="false">AE573+AI573+AJ573+AA573</f>
        <v>6032</v>
      </c>
      <c r="T573" s="47" t="n">
        <f aca="false">S573/J573*100</f>
        <v>88.4846706762506</v>
      </c>
      <c r="U573" s="48" t="n">
        <f aca="false">(AE573+AI573+AJ573)/D573*100</f>
        <v>86.1714285714286</v>
      </c>
      <c r="V573" s="48"/>
      <c r="W573" s="49" t="s">
        <v>97</v>
      </c>
      <c r="X573" s="44" t="n">
        <v>6762</v>
      </c>
      <c r="Y573" s="44" t="str">
        <f aca="false">IF(AE573+AF573+AG573&lt;X573,CONCATENATE(SUM(X573-AE573-AF573-AG573),"- liczba niezewidencjonowanych"),CONCATENATE("za dużo o ",SUM(AE573+AF573+AG573-X573)))</f>
        <v>za dużo o 0</v>
      </c>
      <c r="Z573" s="44"/>
      <c r="AA573" s="44" t="n">
        <f aca="false">SUM(AK573+AL573)</f>
        <v>0</v>
      </c>
      <c r="AB573" s="44" t="n">
        <f aca="false">SUM(AF573+AG573+(X573-AE573-AF573-AG573))</f>
        <v>785</v>
      </c>
      <c r="AC573" s="44" t="str">
        <f aca="false">IF(AB573&lt;AA573,CONCATENATE(SUM(AA573-AB573),"- ponad ewidencje mieszkańców"),CONCATENATE("do podłączenia pozostanie ",SUM(AB573-AA573)))</f>
        <v>do podłączenia pozostanie 785</v>
      </c>
      <c r="AD573" s="44"/>
      <c r="AE573" s="44" t="n">
        <v>5977</v>
      </c>
      <c r="AF573" s="44" t="n">
        <v>765</v>
      </c>
      <c r="AG573" s="44" t="n">
        <v>20</v>
      </c>
      <c r="AH573" s="44" t="n">
        <v>5977</v>
      </c>
      <c r="AI573" s="44" t="n">
        <v>0</v>
      </c>
      <c r="AJ573" s="44" t="n">
        <v>55</v>
      </c>
      <c r="AK573" s="44" t="n">
        <v>0</v>
      </c>
      <c r="AL573" s="44"/>
    </row>
    <row r="574" s="51" customFormat="true" ht="36.75" hidden="false" customHeight="true" outlineLevel="0" collapsed="false">
      <c r="A574" s="42" t="s">
        <v>1045</v>
      </c>
      <c r="B574" s="42"/>
      <c r="C574" s="43" t="s">
        <v>900</v>
      </c>
      <c r="D574" s="44"/>
      <c r="E574" s="44"/>
      <c r="F574" s="44"/>
      <c r="G574" s="44"/>
      <c r="H574" s="45"/>
      <c r="I574" s="44"/>
      <c r="J574" s="44"/>
      <c r="K574" s="44"/>
      <c r="L574" s="44"/>
      <c r="M574" s="44"/>
      <c r="N574" s="44"/>
      <c r="O574" s="44"/>
      <c r="P574" s="46"/>
      <c r="Q574" s="44"/>
      <c r="R574" s="44"/>
      <c r="S574" s="44"/>
      <c r="T574" s="44"/>
      <c r="U574" s="44"/>
      <c r="V574" s="44"/>
      <c r="W574" s="49" t="s">
        <v>97</v>
      </c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</row>
    <row r="575" s="51" customFormat="true" ht="36.75" hidden="false" customHeight="true" outlineLevel="0" collapsed="false">
      <c r="A575" s="42" t="s">
        <v>1045</v>
      </c>
      <c r="B575" s="42"/>
      <c r="C575" s="43" t="s">
        <v>900</v>
      </c>
      <c r="D575" s="44"/>
      <c r="E575" s="44"/>
      <c r="F575" s="44"/>
      <c r="G575" s="44"/>
      <c r="H575" s="45"/>
      <c r="I575" s="44"/>
      <c r="J575" s="44"/>
      <c r="K575" s="44"/>
      <c r="L575" s="44"/>
      <c r="M575" s="44"/>
      <c r="N575" s="44"/>
      <c r="O575" s="44"/>
      <c r="P575" s="46"/>
      <c r="Q575" s="44"/>
      <c r="R575" s="44"/>
      <c r="S575" s="44"/>
      <c r="T575" s="44"/>
      <c r="U575" s="44"/>
      <c r="V575" s="44"/>
      <c r="W575" s="49" t="s">
        <v>97</v>
      </c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</row>
    <row r="576" s="51" customFormat="true" ht="36.75" hidden="false" customHeight="true" outlineLevel="0" collapsed="false">
      <c r="A576" s="42" t="s">
        <v>1045</v>
      </c>
      <c r="B576" s="42"/>
      <c r="C576" s="43" t="s">
        <v>900</v>
      </c>
      <c r="D576" s="44"/>
      <c r="E576" s="44"/>
      <c r="F576" s="44"/>
      <c r="G576" s="44"/>
      <c r="H576" s="45"/>
      <c r="I576" s="44"/>
      <c r="J576" s="44"/>
      <c r="K576" s="44"/>
      <c r="L576" s="44"/>
      <c r="M576" s="44"/>
      <c r="N576" s="44"/>
      <c r="O576" s="44"/>
      <c r="P576" s="46"/>
      <c r="Q576" s="44"/>
      <c r="R576" s="44"/>
      <c r="S576" s="44"/>
      <c r="T576" s="44"/>
      <c r="U576" s="44"/>
      <c r="V576" s="44"/>
      <c r="W576" s="49" t="s">
        <v>97</v>
      </c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2"/>
      <c r="AI576" s="42"/>
      <c r="AJ576" s="42"/>
      <c r="AK576" s="44"/>
      <c r="AL576" s="44"/>
    </row>
    <row r="577" s="51" customFormat="true" ht="48.75" hidden="false" customHeight="true" outlineLevel="0" collapsed="false">
      <c r="A577" s="42" t="s">
        <v>1047</v>
      </c>
      <c r="B577" s="42" t="s">
        <v>1048</v>
      </c>
      <c r="C577" s="43" t="s">
        <v>900</v>
      </c>
      <c r="D577" s="44" t="n">
        <v>2537</v>
      </c>
      <c r="E577" s="44" t="n">
        <f aca="false">D577*0.05</f>
        <v>126.85</v>
      </c>
      <c r="F577" s="44" t="n">
        <f aca="false">D577-J577</f>
        <v>-1163</v>
      </c>
      <c r="G577" s="44" t="n">
        <f aca="false">F577*-1</f>
        <v>1163</v>
      </c>
      <c r="H577" s="45" t="n">
        <f aca="false">G577/D577</f>
        <v>0.458415451320457</v>
      </c>
      <c r="I577" s="44" t="n">
        <f aca="false">IF(G577&gt;E577,1,0)</f>
        <v>1</v>
      </c>
      <c r="J577" s="44" t="n">
        <f aca="false">X577+AA577-AB577+AI577+AJ577</f>
        <v>3700</v>
      </c>
      <c r="K577" s="44" t="s">
        <v>69</v>
      </c>
      <c r="L577" s="46" t="n">
        <f aca="false">AG577/J577*100</f>
        <v>1.62162162162162</v>
      </c>
      <c r="M577" s="46" t="n">
        <f aca="false">(AE577+AI577+AJ577)/J577*100</f>
        <v>45.7837837837838</v>
      </c>
      <c r="N577" s="46" t="n">
        <f aca="false">(AE577+AI577+AJ577+AF577)/J577*100</f>
        <v>70.3783783783784</v>
      </c>
      <c r="O577" s="46" t="n">
        <f aca="false">100-L577-N577</f>
        <v>28</v>
      </c>
      <c r="P577" s="46" t="n">
        <f aca="false">N577+L577+O577</f>
        <v>100</v>
      </c>
      <c r="Q577" s="44" t="n">
        <f aca="false">AE577+AI577+AJ577+AK577</f>
        <v>2697</v>
      </c>
      <c r="R577" s="47" t="n">
        <f aca="false">Q577/J577*100</f>
        <v>72.8918918918919</v>
      </c>
      <c r="S577" s="44" t="n">
        <f aca="false">AE577+AI577+AJ577+AA577</f>
        <v>3700</v>
      </c>
      <c r="T577" s="47" t="n">
        <f aca="false">S577/J577*100</f>
        <v>100</v>
      </c>
      <c r="U577" s="48" t="n">
        <f aca="false">(AE577+AI577+AJ577)/D577*100</f>
        <v>66.7717776901853</v>
      </c>
      <c r="V577" s="48"/>
      <c r="W577" s="49" t="s">
        <v>97</v>
      </c>
      <c r="X577" s="44" t="n">
        <v>2537</v>
      </c>
      <c r="Y577" s="44" t="str">
        <f aca="false">IF(AE577+AF577+AG577&lt;X577,CONCATENATE(SUM(X577-AE577-AF577-AG577),"- liczba niezewidencjonowanych"),CONCATENATE("za dużo o ",SUM(AE577+AF577+AG577-X577)))</f>
        <v>za dużo o 113</v>
      </c>
      <c r="Z577" s="50" t="s">
        <v>233</v>
      </c>
      <c r="AA577" s="44" t="n">
        <f aca="false">SUM(AK577+AL577)</f>
        <v>2006</v>
      </c>
      <c r="AB577" s="44" t="n">
        <f aca="false">SUM(AF577+AG577+(X577-AE577-AF577-AG577))</f>
        <v>857</v>
      </c>
      <c r="AC577" s="44" t="str">
        <f aca="false">IF(AB577&lt;AA577,CONCATENATE(SUM(AA577-AB577),"- ponad ewidencje mieszkańców"),CONCATENATE("do podłączenia pozostanie ",SUM(AB577-AA577)))</f>
        <v>1149- ponad ewidencje mieszkańców</v>
      </c>
      <c r="AD577" s="50" t="s">
        <v>88</v>
      </c>
      <c r="AE577" s="44" t="n">
        <v>1680</v>
      </c>
      <c r="AF577" s="44" t="n">
        <v>910</v>
      </c>
      <c r="AG577" s="44" t="n">
        <v>60</v>
      </c>
      <c r="AH577" s="42" t="n">
        <v>1680</v>
      </c>
      <c r="AI577" s="42" t="n">
        <v>0</v>
      </c>
      <c r="AJ577" s="42" t="n">
        <v>14</v>
      </c>
      <c r="AK577" s="44" t="n">
        <v>1003</v>
      </c>
      <c r="AL577" s="44" t="n">
        <v>1003</v>
      </c>
    </row>
    <row r="578" s="51" customFormat="true" ht="57.75" hidden="false" customHeight="true" outlineLevel="0" collapsed="false">
      <c r="A578" s="42" t="s">
        <v>1049</v>
      </c>
      <c r="B578" s="42" t="s">
        <v>1050</v>
      </c>
      <c r="C578" s="43" t="s">
        <v>900</v>
      </c>
      <c r="D578" s="44" t="n">
        <v>5684</v>
      </c>
      <c r="E578" s="44" t="n">
        <f aca="false">D578*0.05</f>
        <v>284.2</v>
      </c>
      <c r="F578" s="44" t="n">
        <f aca="false">D578-J578</f>
        <v>0</v>
      </c>
      <c r="G578" s="44" t="n">
        <f aca="false">F578</f>
        <v>0</v>
      </c>
      <c r="H578" s="45" t="n">
        <f aca="false">G578/D578</f>
        <v>0</v>
      </c>
      <c r="I578" s="44" t="n">
        <f aca="false">IF(G578&gt;E578,1,0)</f>
        <v>0</v>
      </c>
      <c r="J578" s="44" t="n">
        <f aca="false">X578+AI578+AJ578</f>
        <v>5684</v>
      </c>
      <c r="K578" s="44"/>
      <c r="L578" s="46" t="n">
        <f aca="false">AG578/J578*100</f>
        <v>2.37508796622097</v>
      </c>
      <c r="M578" s="46" t="n">
        <f aca="false">(AE578+AI578+AJ578)/J578*100</f>
        <v>51.3546798029557</v>
      </c>
      <c r="N578" s="46" t="n">
        <f aca="false">(AE578+AI578+AJ578+AF578)/J578*100</f>
        <v>71.9211822660099</v>
      </c>
      <c r="O578" s="46" t="n">
        <f aca="false">100-L578-N578</f>
        <v>25.7037297677692</v>
      </c>
      <c r="P578" s="46" t="n">
        <f aca="false">N578+L578+O578</f>
        <v>100</v>
      </c>
      <c r="Q578" s="44" t="n">
        <f aca="false">AE578+AI578+AJ578+AK578</f>
        <v>2919</v>
      </c>
      <c r="R578" s="47" t="n">
        <f aca="false">Q578/J578*100</f>
        <v>51.3546798029557</v>
      </c>
      <c r="S578" s="44" t="n">
        <f aca="false">AE578+AI578+AJ578+AA578</f>
        <v>5684</v>
      </c>
      <c r="T578" s="47" t="n">
        <f aca="false">S578/J578*100</f>
        <v>100</v>
      </c>
      <c r="U578" s="48" t="n">
        <f aca="false">(AE578+AI578+AJ578)/D578*100</f>
        <v>51.3546798029557</v>
      </c>
      <c r="V578" s="48"/>
      <c r="W578" s="49" t="s">
        <v>76</v>
      </c>
      <c r="X578" s="44" t="n">
        <v>5165</v>
      </c>
      <c r="Y578" s="44" t="str">
        <f aca="false">IF(AE578+AF578+AG578&lt;X578,CONCATENATE(SUM(X578-AE578-AF578-AG578),"- liczba niezewidencjonowanych"),CONCATENATE("za dużo o ",SUM(AE578+AF578+AG578-X578)))</f>
        <v>1461- liczba niezewidencjonowanych</v>
      </c>
      <c r="Z578" s="50" t="s">
        <v>62</v>
      </c>
      <c r="AA578" s="44" t="n">
        <f aca="false">SUM(AK578+AL578)</f>
        <v>2765</v>
      </c>
      <c r="AB578" s="44" t="n">
        <f aca="false">SUM(AF578+AG578+(X578-AE578-AF578-AG578))</f>
        <v>2765</v>
      </c>
      <c r="AC578" s="44" t="str">
        <f aca="false">IF(AB578&lt;AA578,CONCATENATE(SUM(AA578-AB578),"- ponad ewidencje mieszkańców"),CONCATENATE("do podłączenia pozostanie ",SUM(AB578-AA578)))</f>
        <v>do podłączenia pozostanie 0</v>
      </c>
      <c r="AD578" s="44"/>
      <c r="AE578" s="44" t="n">
        <v>2400</v>
      </c>
      <c r="AF578" s="44" t="n">
        <v>1169</v>
      </c>
      <c r="AG578" s="44" t="n">
        <v>135</v>
      </c>
      <c r="AH578" s="42" t="n">
        <v>2400</v>
      </c>
      <c r="AI578" s="42" t="n">
        <v>0</v>
      </c>
      <c r="AJ578" s="42" t="n">
        <v>519</v>
      </c>
      <c r="AK578" s="42" t="n">
        <v>0</v>
      </c>
      <c r="AL578" s="44" t="n">
        <v>2765</v>
      </c>
    </row>
    <row r="579" s="51" customFormat="true" ht="36.75" hidden="false" customHeight="true" outlineLevel="0" collapsed="false">
      <c r="A579" s="42" t="s">
        <v>1049</v>
      </c>
      <c r="B579" s="42"/>
      <c r="C579" s="43" t="s">
        <v>900</v>
      </c>
      <c r="D579" s="44"/>
      <c r="E579" s="44"/>
      <c r="F579" s="44"/>
      <c r="G579" s="44"/>
      <c r="H579" s="45"/>
      <c r="I579" s="44"/>
      <c r="J579" s="44"/>
      <c r="K579" s="44"/>
      <c r="L579" s="44"/>
      <c r="M579" s="44"/>
      <c r="N579" s="44"/>
      <c r="O579" s="44"/>
      <c r="P579" s="46"/>
      <c r="Q579" s="44"/>
      <c r="R579" s="44"/>
      <c r="S579" s="44"/>
      <c r="T579" s="44"/>
      <c r="U579" s="44"/>
      <c r="V579" s="44"/>
      <c r="W579" s="49" t="s">
        <v>76</v>
      </c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2"/>
      <c r="AI579" s="42"/>
      <c r="AJ579" s="42"/>
      <c r="AK579" s="44"/>
      <c r="AL579" s="44"/>
    </row>
    <row r="580" s="51" customFormat="true" ht="36.75" hidden="false" customHeight="true" outlineLevel="0" collapsed="false">
      <c r="A580" s="42" t="s">
        <v>1049</v>
      </c>
      <c r="B580" s="42"/>
      <c r="C580" s="43" t="s">
        <v>900</v>
      </c>
      <c r="D580" s="44"/>
      <c r="E580" s="44"/>
      <c r="F580" s="44"/>
      <c r="G580" s="44"/>
      <c r="H580" s="45"/>
      <c r="I580" s="44"/>
      <c r="J580" s="44"/>
      <c r="K580" s="44"/>
      <c r="L580" s="44"/>
      <c r="M580" s="44"/>
      <c r="N580" s="44"/>
      <c r="O580" s="44"/>
      <c r="P580" s="46"/>
      <c r="Q580" s="44"/>
      <c r="R580" s="44"/>
      <c r="S580" s="44"/>
      <c r="T580" s="44"/>
      <c r="U580" s="44"/>
      <c r="V580" s="44"/>
      <c r="W580" s="49" t="s">
        <v>76</v>
      </c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2"/>
      <c r="AI580" s="42"/>
      <c r="AJ580" s="42"/>
      <c r="AK580" s="44"/>
      <c r="AL580" s="44"/>
    </row>
    <row r="581" s="51" customFormat="true" ht="48.75" hidden="false" customHeight="true" outlineLevel="0" collapsed="false">
      <c r="A581" s="42" t="s">
        <v>1051</v>
      </c>
      <c r="B581" s="42" t="s">
        <v>1052</v>
      </c>
      <c r="C581" s="43" t="s">
        <v>900</v>
      </c>
      <c r="D581" s="44" t="n">
        <v>13222</v>
      </c>
      <c r="E581" s="44" t="n">
        <f aca="false">D581*0.05</f>
        <v>661.1</v>
      </c>
      <c r="F581" s="44" t="n">
        <f aca="false">D581-J581</f>
        <v>-4845</v>
      </c>
      <c r="G581" s="44" t="n">
        <f aca="false">F581*-1</f>
        <v>4845</v>
      </c>
      <c r="H581" s="45" t="n">
        <f aca="false">G581/D581</f>
        <v>0.366434729995462</v>
      </c>
      <c r="I581" s="44" t="n">
        <f aca="false">IF(G581&gt;E581,1,0)</f>
        <v>1</v>
      </c>
      <c r="J581" s="44" t="n">
        <f aca="false">X581+AA581-AB581+AI581+AJ581</f>
        <v>18067</v>
      </c>
      <c r="K581" s="44" t="s">
        <v>69</v>
      </c>
      <c r="L581" s="46" t="n">
        <f aca="false">AG581/J581*100</f>
        <v>7.223113964687</v>
      </c>
      <c r="M581" s="46" t="n">
        <f aca="false">(AE581+AI581+AJ581)/J581*100</f>
        <v>36.879393369126</v>
      </c>
      <c r="N581" s="46" t="n">
        <f aca="false">(AE581+AI581+AJ581+AF581)/J581*100</f>
        <v>84.8895776830686</v>
      </c>
      <c r="O581" s="46" t="n">
        <f aca="false">100-L581-N581</f>
        <v>7.88730835224442</v>
      </c>
      <c r="P581" s="46" t="n">
        <f aca="false">N581+L581+O581</f>
        <v>100</v>
      </c>
      <c r="Q581" s="44" t="n">
        <f aca="false">AE581+AI581+AJ581+AK581</f>
        <v>9667</v>
      </c>
      <c r="R581" s="47" t="n">
        <f aca="false">Q581/J581*100</f>
        <v>53.5063928709802</v>
      </c>
      <c r="S581" s="44" t="n">
        <f aca="false">AE581+AI581+AJ581+AA581</f>
        <v>18067</v>
      </c>
      <c r="T581" s="47" t="n">
        <f aca="false">S581/J581*100</f>
        <v>100</v>
      </c>
      <c r="U581" s="48" t="n">
        <f aca="false">(AE581+AI581+AJ581)/D581*100</f>
        <v>50.3932839207382</v>
      </c>
      <c r="V581" s="48"/>
      <c r="W581" s="49" t="s">
        <v>97</v>
      </c>
      <c r="X581" s="44" t="n">
        <v>16514</v>
      </c>
      <c r="Y581" s="44" t="str">
        <f aca="false">IF(AE581+AF581+AG581&lt;X581,CONCATENATE(SUM(X581-AE581-AF581-AG581),"- liczba niezewidencjonowanych"),CONCATENATE("za dużo o ",SUM(AE581+AF581+AG581-X581)))</f>
        <v>za dużo o 0</v>
      </c>
      <c r="Z581" s="44"/>
      <c r="AA581" s="44" t="n">
        <f aca="false">SUM(AK581+AL581)</f>
        <v>11404</v>
      </c>
      <c r="AB581" s="44" t="n">
        <f aca="false">SUM(AF581+AG581+(X581-AE581-AF581-AG581))</f>
        <v>9979</v>
      </c>
      <c r="AC581" s="44" t="str">
        <f aca="false">IF(AB581&lt;AA581,CONCATENATE(SUM(AA581-AB581),"- ponad ewidencje mieszkańców"),CONCATENATE("do podłączenia pozostanie ",SUM(AB581-AA581)))</f>
        <v>1425- ponad ewidencje mieszkańców</v>
      </c>
      <c r="AD581" s="50" t="s">
        <v>88</v>
      </c>
      <c r="AE581" s="44" t="n">
        <v>6535</v>
      </c>
      <c r="AF581" s="44" t="n">
        <v>8674</v>
      </c>
      <c r="AG581" s="44" t="n">
        <v>1305</v>
      </c>
      <c r="AH581" s="44" t="n">
        <v>6535</v>
      </c>
      <c r="AI581" s="44" t="n">
        <v>128</v>
      </c>
      <c r="AJ581" s="44" t="n">
        <v>0</v>
      </c>
      <c r="AK581" s="44" t="n">
        <v>3004</v>
      </c>
      <c r="AL581" s="44" t="n">
        <v>8400</v>
      </c>
    </row>
    <row r="582" s="51" customFormat="true" ht="36.75" hidden="false" customHeight="true" outlineLevel="0" collapsed="false">
      <c r="A582" s="42" t="s">
        <v>1051</v>
      </c>
      <c r="B582" s="42"/>
      <c r="C582" s="43" t="s">
        <v>900</v>
      </c>
      <c r="D582" s="44"/>
      <c r="E582" s="44"/>
      <c r="F582" s="44"/>
      <c r="G582" s="44"/>
      <c r="H582" s="45"/>
      <c r="I582" s="44"/>
      <c r="J582" s="44"/>
      <c r="K582" s="44"/>
      <c r="L582" s="44"/>
      <c r="M582" s="44"/>
      <c r="N582" s="44"/>
      <c r="O582" s="44"/>
      <c r="P582" s="46"/>
      <c r="Q582" s="44"/>
      <c r="R582" s="44"/>
      <c r="S582" s="44"/>
      <c r="T582" s="44"/>
      <c r="U582" s="44"/>
      <c r="V582" s="44"/>
      <c r="W582" s="49" t="s">
        <v>97</v>
      </c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</row>
    <row r="583" s="51" customFormat="true" ht="36.75" hidden="false" customHeight="true" outlineLevel="0" collapsed="false">
      <c r="A583" s="42" t="s">
        <v>1051</v>
      </c>
      <c r="B583" s="42"/>
      <c r="C583" s="43" t="s">
        <v>900</v>
      </c>
      <c r="D583" s="44"/>
      <c r="E583" s="44"/>
      <c r="F583" s="44"/>
      <c r="G583" s="44"/>
      <c r="H583" s="45"/>
      <c r="I583" s="44"/>
      <c r="J583" s="44"/>
      <c r="K583" s="44"/>
      <c r="L583" s="44"/>
      <c r="M583" s="44"/>
      <c r="N583" s="44"/>
      <c r="O583" s="44"/>
      <c r="P583" s="46"/>
      <c r="Q583" s="44"/>
      <c r="R583" s="44"/>
      <c r="S583" s="44"/>
      <c r="T583" s="44"/>
      <c r="U583" s="44"/>
      <c r="V583" s="44"/>
      <c r="W583" s="49" t="s">
        <v>97</v>
      </c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</row>
    <row r="584" s="51" customFormat="true" ht="48.75" hidden="false" customHeight="true" outlineLevel="0" collapsed="false">
      <c r="A584" s="42" t="s">
        <v>1053</v>
      </c>
      <c r="B584" s="42" t="s">
        <v>1054</v>
      </c>
      <c r="C584" s="43" t="s">
        <v>900</v>
      </c>
      <c r="D584" s="44" t="n">
        <v>2904</v>
      </c>
      <c r="E584" s="44" t="n">
        <f aca="false">D584*0.05</f>
        <v>145.2</v>
      </c>
      <c r="F584" s="44" t="n">
        <f aca="false">D584-J584</f>
        <v>-100</v>
      </c>
      <c r="G584" s="44" t="n">
        <f aca="false">F584*-1</f>
        <v>100</v>
      </c>
      <c r="H584" s="45" t="n">
        <f aca="false">G584/D584</f>
        <v>0.034435261707989</v>
      </c>
      <c r="I584" s="44" t="n">
        <f aca="false">IF(G584&gt;E584,1,0)</f>
        <v>0</v>
      </c>
      <c r="J584" s="44" t="n">
        <f aca="false">X584+AA584-AB584+AI584+AJ584</f>
        <v>3004</v>
      </c>
      <c r="K584" s="44" t="s">
        <v>69</v>
      </c>
      <c r="L584" s="46" t="n">
        <f aca="false">AG584/J584*100</f>
        <v>0</v>
      </c>
      <c r="M584" s="46" t="n">
        <f aca="false">(AE584+AI584+AJ584)/J584*100</f>
        <v>84.0213049267643</v>
      </c>
      <c r="N584" s="46" t="n">
        <f aca="false">(AE584+AI584+AJ584+AF584)/J584*100</f>
        <v>96.6711051930759</v>
      </c>
      <c r="O584" s="46" t="n">
        <f aca="false">100-L584-N584</f>
        <v>3.3288948069241</v>
      </c>
      <c r="P584" s="46" t="n">
        <f aca="false">N584+L584+O584</f>
        <v>100</v>
      </c>
      <c r="Q584" s="44" t="n">
        <f aca="false">AE584+AI584+AJ584+AK584</f>
        <v>2524</v>
      </c>
      <c r="R584" s="47" t="n">
        <f aca="false">Q584/J584*100</f>
        <v>84.0213049267643</v>
      </c>
      <c r="S584" s="44" t="n">
        <f aca="false">AE584+AI584+AJ584+AA584</f>
        <v>3004</v>
      </c>
      <c r="T584" s="47" t="n">
        <f aca="false">S584/J584*100</f>
        <v>100</v>
      </c>
      <c r="U584" s="48" t="n">
        <f aca="false">(AE584+AI584+AJ584)/D584*100</f>
        <v>86.9146005509642</v>
      </c>
      <c r="V584" s="48"/>
      <c r="W584" s="49" t="s">
        <v>76</v>
      </c>
      <c r="X584" s="44" t="n">
        <v>2904</v>
      </c>
      <c r="Y584" s="44" t="str">
        <f aca="false">IF(AE584+AF584+AG584&lt;X584,CONCATENATE(SUM(X584-AE584-AF584-AG584),"- liczba niezewidencjonowanych"),CONCATENATE("za dużo o ",SUM(AE584+AF584+AG584-X584)))</f>
        <v>za dużo o 0</v>
      </c>
      <c r="Z584" s="44"/>
      <c r="AA584" s="44" t="n">
        <f aca="false">SUM(AK584+AL584)</f>
        <v>480</v>
      </c>
      <c r="AB584" s="44" t="n">
        <f aca="false">SUM(AF584+AG584+(X584-AE584-AF584-AG584))</f>
        <v>380</v>
      </c>
      <c r="AC584" s="44" t="str">
        <f aca="false">IF(AB584&lt;AA584,CONCATENATE(SUM(AA584-AB584),"- ponad ewidencje mieszkańców"),CONCATENATE("do podłączenia pozostanie ",SUM(AB584-AA584)))</f>
        <v>100- ponad ewidencje mieszkańców</v>
      </c>
      <c r="AD584" s="50" t="s">
        <v>88</v>
      </c>
      <c r="AE584" s="44" t="n">
        <v>2524</v>
      </c>
      <c r="AF584" s="44" t="n">
        <v>380</v>
      </c>
      <c r="AG584" s="44" t="n">
        <v>0</v>
      </c>
      <c r="AH584" s="42" t="n">
        <v>2524</v>
      </c>
      <c r="AI584" s="42" t="n">
        <v>0</v>
      </c>
      <c r="AJ584" s="42" t="n">
        <v>0</v>
      </c>
      <c r="AK584" s="42" t="n">
        <v>0</v>
      </c>
      <c r="AL584" s="44" t="n">
        <v>480</v>
      </c>
    </row>
    <row r="585" s="51" customFormat="true" ht="36.75" hidden="false" customHeight="true" outlineLevel="0" collapsed="false">
      <c r="A585" s="42" t="s">
        <v>1055</v>
      </c>
      <c r="B585" s="42" t="s">
        <v>1056</v>
      </c>
      <c r="C585" s="43" t="s">
        <v>900</v>
      </c>
      <c r="D585" s="44" t="n">
        <v>6017</v>
      </c>
      <c r="E585" s="44" t="n">
        <f aca="false">D585*0.05</f>
        <v>300.85</v>
      </c>
      <c r="F585" s="44" t="n">
        <f aca="false">D585-J585</f>
        <v>528</v>
      </c>
      <c r="G585" s="44" t="n">
        <f aca="false">F585</f>
        <v>528</v>
      </c>
      <c r="H585" s="45" t="n">
        <f aca="false">G585/D585</f>
        <v>0.0877513711151737</v>
      </c>
      <c r="I585" s="44" t="n">
        <f aca="false">IF(G585&gt;E585,1,0)</f>
        <v>1</v>
      </c>
      <c r="J585" s="44" t="n">
        <f aca="false">X585+AI585+AJ585</f>
        <v>5489</v>
      </c>
      <c r="K585" s="44"/>
      <c r="L585" s="46" t="n">
        <f aca="false">AG585/J585*100</f>
        <v>0.510111131353616</v>
      </c>
      <c r="M585" s="46" t="n">
        <f aca="false">(AE585+AI585+AJ585)/J585*100</f>
        <v>18.7648023319366</v>
      </c>
      <c r="N585" s="46" t="n">
        <f aca="false">(AE585+AI585+AJ585+AF585)/J585*100</f>
        <v>99.4898888686464</v>
      </c>
      <c r="O585" s="46" t="n">
        <f aca="false">100-L585-N585</f>
        <v>0</v>
      </c>
      <c r="P585" s="46" t="n">
        <f aca="false">N585+L585+O585</f>
        <v>100</v>
      </c>
      <c r="Q585" s="44" t="n">
        <f aca="false">AE585+AI585+AJ585+AK585</f>
        <v>1180</v>
      </c>
      <c r="R585" s="47" t="n">
        <f aca="false">Q585/J585*100</f>
        <v>21.4975405356167</v>
      </c>
      <c r="S585" s="44" t="n">
        <f aca="false">AE585+AI585+AJ585+AA585</f>
        <v>4180</v>
      </c>
      <c r="T585" s="47" t="n">
        <f aca="false">S585/J585*100</f>
        <v>76.1523046092184</v>
      </c>
      <c r="U585" s="48" t="n">
        <f aca="false">(AE585+AI585+AJ585)/D585*100</f>
        <v>17.118165198604</v>
      </c>
      <c r="V585" s="48"/>
      <c r="W585" s="49" t="s">
        <v>97</v>
      </c>
      <c r="X585" s="44" t="n">
        <v>5389</v>
      </c>
      <c r="Y585" s="44" t="str">
        <f aca="false">IF(AE585+AF585+AG585&lt;X585,CONCATENATE(SUM(X585-AE585-AF585-AG585),"- liczba niezewidencjonowanych"),CONCATENATE("za dużo o ",SUM(AE585+AF585+AG585-X585)))</f>
        <v>za dużo o 0</v>
      </c>
      <c r="Z585" s="44"/>
      <c r="AA585" s="44" t="n">
        <f aca="false">SUM(AK585+AL585)</f>
        <v>3150</v>
      </c>
      <c r="AB585" s="44" t="n">
        <f aca="false">SUM(AF585+AG585+(X585-AE585-AF585-AG585))</f>
        <v>4459</v>
      </c>
      <c r="AC585" s="44" t="str">
        <f aca="false">IF(AB585&lt;AA585,CONCATENATE(SUM(AA585-AB585),"- ponad ewidencje mieszkańców"),CONCATENATE("do podłączenia pozostanie ",SUM(AB585-AA585)))</f>
        <v>do podłączenia pozostanie 1309</v>
      </c>
      <c r="AD585" s="44"/>
      <c r="AE585" s="44" t="n">
        <v>930</v>
      </c>
      <c r="AF585" s="44" t="n">
        <v>4431</v>
      </c>
      <c r="AG585" s="44" t="n">
        <v>28</v>
      </c>
      <c r="AH585" s="42" t="n">
        <v>930</v>
      </c>
      <c r="AI585" s="42" t="n">
        <v>0</v>
      </c>
      <c r="AJ585" s="42" t="n">
        <v>100</v>
      </c>
      <c r="AK585" s="44" t="n">
        <v>150</v>
      </c>
      <c r="AL585" s="44" t="n">
        <v>3000</v>
      </c>
    </row>
    <row r="586" s="51" customFormat="true" ht="57.75" hidden="false" customHeight="true" outlineLevel="0" collapsed="false">
      <c r="A586" s="42" t="s">
        <v>1057</v>
      </c>
      <c r="B586" s="42" t="s">
        <v>1058</v>
      </c>
      <c r="C586" s="43" t="s">
        <v>900</v>
      </c>
      <c r="D586" s="44" t="n">
        <v>5379</v>
      </c>
      <c r="E586" s="44" t="n">
        <f aca="false">D586*0.05</f>
        <v>268.95</v>
      </c>
      <c r="F586" s="44" t="n">
        <f aca="false">D586-J586</f>
        <v>-1475</v>
      </c>
      <c r="G586" s="44" t="n">
        <f aca="false">F586*-1</f>
        <v>1475</v>
      </c>
      <c r="H586" s="45" t="n">
        <f aca="false">G586/D586</f>
        <v>0.274214538018219</v>
      </c>
      <c r="I586" s="44" t="n">
        <f aca="false">IF(G586&gt;E586,1,0)</f>
        <v>1</v>
      </c>
      <c r="J586" s="44" t="n">
        <f aca="false">X586+AI586+AJ586</f>
        <v>6854</v>
      </c>
      <c r="K586" s="44"/>
      <c r="L586" s="46" t="n">
        <f aca="false">AG586/J586*100</f>
        <v>2.33440326816458</v>
      </c>
      <c r="M586" s="46" t="n">
        <f aca="false">(AE586+AI586+AJ586)/J586*100</f>
        <v>59.7461336445871</v>
      </c>
      <c r="N586" s="46" t="n">
        <f aca="false">(AE586+AI586+AJ586+AF586)/J586*100</f>
        <v>61.3510358914502</v>
      </c>
      <c r="O586" s="46" t="n">
        <f aca="false">100-L586-N586</f>
        <v>36.3145608403852</v>
      </c>
      <c r="P586" s="46" t="n">
        <f aca="false">N586+L586+O586</f>
        <v>100</v>
      </c>
      <c r="Q586" s="44" t="n">
        <f aca="false">AE586+AI586+AJ586+AK586</f>
        <v>4095</v>
      </c>
      <c r="R586" s="47" t="n">
        <f aca="false">Q586/J586*100</f>
        <v>59.7461336445871</v>
      </c>
      <c r="S586" s="44" t="n">
        <f aca="false">AE586+AI586+AJ586+AA586</f>
        <v>6095</v>
      </c>
      <c r="T586" s="47" t="n">
        <f aca="false">S586/J586*100</f>
        <v>88.9261744966443</v>
      </c>
      <c r="U586" s="48" t="n">
        <f aca="false">(AE586+AI586+AJ586)/D586*100</f>
        <v>76.1293920803123</v>
      </c>
      <c r="V586" s="48"/>
      <c r="W586" s="49" t="s">
        <v>97</v>
      </c>
      <c r="X586" s="44" t="n">
        <v>6187</v>
      </c>
      <c r="Y586" s="44" t="str">
        <f aca="false">IF(AE586+AF586+AG586&lt;X586,CONCATENATE(SUM(X586-AE586-AF586-AG586),"- liczba niezewidencjonowanych"),CONCATENATE("za dużo o ",SUM(AE586+AF586+AG586-X586)))</f>
        <v>2489- liczba niezewidencjonowanych</v>
      </c>
      <c r="Z586" s="50" t="s">
        <v>62</v>
      </c>
      <c r="AA586" s="44" t="n">
        <f aca="false">SUM(AK586+AL586)</f>
        <v>2000</v>
      </c>
      <c r="AB586" s="44" t="n">
        <f aca="false">SUM(AF586+AG586+(X586-AE586-AF586-AG586))</f>
        <v>2759</v>
      </c>
      <c r="AC586" s="44" t="str">
        <f aca="false">IF(AB586&lt;AA586,CONCATENATE(SUM(AA586-AB586),"- ponad ewidencje mieszkańców"),CONCATENATE("do podłączenia pozostanie ",SUM(AB586-AA586)))</f>
        <v>do podłączenia pozostanie 759</v>
      </c>
      <c r="AD586" s="44"/>
      <c r="AE586" s="44" t="n">
        <v>3428</v>
      </c>
      <c r="AF586" s="44" t="n">
        <v>110</v>
      </c>
      <c r="AG586" s="44" t="n">
        <v>160</v>
      </c>
      <c r="AH586" s="42" t="n">
        <v>3588</v>
      </c>
      <c r="AI586" s="42"/>
      <c r="AJ586" s="42" t="n">
        <v>667</v>
      </c>
      <c r="AK586" s="42" t="n">
        <v>0</v>
      </c>
      <c r="AL586" s="44" t="n">
        <v>2000</v>
      </c>
    </row>
    <row r="587" s="51" customFormat="true" ht="36.75" hidden="false" customHeight="true" outlineLevel="0" collapsed="false">
      <c r="A587" s="42" t="s">
        <v>1057</v>
      </c>
      <c r="B587" s="42"/>
      <c r="C587" s="43" t="s">
        <v>900</v>
      </c>
      <c r="D587" s="44"/>
      <c r="E587" s="44"/>
      <c r="F587" s="44"/>
      <c r="G587" s="44"/>
      <c r="H587" s="45"/>
      <c r="I587" s="44"/>
      <c r="J587" s="44"/>
      <c r="K587" s="44"/>
      <c r="L587" s="44"/>
      <c r="M587" s="44"/>
      <c r="N587" s="44"/>
      <c r="O587" s="44"/>
      <c r="P587" s="46"/>
      <c r="Q587" s="44"/>
      <c r="R587" s="44"/>
      <c r="S587" s="44"/>
      <c r="T587" s="44"/>
      <c r="U587" s="44"/>
      <c r="V587" s="44"/>
      <c r="W587" s="49" t="s">
        <v>97</v>
      </c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2"/>
      <c r="AI587" s="42"/>
      <c r="AJ587" s="42"/>
      <c r="AK587" s="44"/>
      <c r="AL587" s="44"/>
    </row>
    <row r="588" s="51" customFormat="true" ht="36.75" hidden="false" customHeight="true" outlineLevel="0" collapsed="false">
      <c r="A588" s="42" t="s">
        <v>1057</v>
      </c>
      <c r="B588" s="42"/>
      <c r="C588" s="43" t="s">
        <v>900</v>
      </c>
      <c r="D588" s="44"/>
      <c r="E588" s="44"/>
      <c r="F588" s="44"/>
      <c r="G588" s="44"/>
      <c r="H588" s="45"/>
      <c r="I588" s="44"/>
      <c r="J588" s="44"/>
      <c r="K588" s="44"/>
      <c r="L588" s="44"/>
      <c r="M588" s="44"/>
      <c r="N588" s="44"/>
      <c r="O588" s="44"/>
      <c r="P588" s="46"/>
      <c r="Q588" s="44"/>
      <c r="R588" s="44"/>
      <c r="S588" s="44"/>
      <c r="T588" s="44"/>
      <c r="U588" s="44"/>
      <c r="V588" s="44"/>
      <c r="W588" s="49" t="s">
        <v>97</v>
      </c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2"/>
      <c r="AI588" s="42"/>
      <c r="AJ588" s="42"/>
      <c r="AK588" s="44"/>
      <c r="AL588" s="44"/>
    </row>
    <row r="589" s="51" customFormat="true" ht="57.75" hidden="false" customHeight="true" outlineLevel="0" collapsed="false">
      <c r="A589" s="42" t="s">
        <v>1059</v>
      </c>
      <c r="B589" s="42" t="s">
        <v>1060</v>
      </c>
      <c r="C589" s="43" t="s">
        <v>900</v>
      </c>
      <c r="D589" s="44" t="n">
        <v>5840</v>
      </c>
      <c r="E589" s="44" t="n">
        <f aca="false">D589*0.05</f>
        <v>292</v>
      </c>
      <c r="F589" s="44" t="n">
        <f aca="false">D589-J589</f>
        <v>1290</v>
      </c>
      <c r="G589" s="44" t="n">
        <f aca="false">F589</f>
        <v>1290</v>
      </c>
      <c r="H589" s="45" t="n">
        <f aca="false">G589/D589</f>
        <v>0.220890410958904</v>
      </c>
      <c r="I589" s="44" t="n">
        <f aca="false">IF(G589&gt;E589,1,0)</f>
        <v>1</v>
      </c>
      <c r="J589" s="44" t="n">
        <f aca="false">X589+AI589+AJ589</f>
        <v>4550</v>
      </c>
      <c r="K589" s="44"/>
      <c r="L589" s="46" t="n">
        <f aca="false">AG589/J589*100</f>
        <v>1.31868131868132</v>
      </c>
      <c r="M589" s="46" t="n">
        <f aca="false">(AE589+AI589+AJ589)/J589*100</f>
        <v>50.1098901098901</v>
      </c>
      <c r="N589" s="46" t="n">
        <f aca="false">(AE589+AI589+AJ589+AF589)/J589*100</f>
        <v>94.0659340659341</v>
      </c>
      <c r="O589" s="46" t="n">
        <f aca="false">100-L589-N589</f>
        <v>4.61538461538463</v>
      </c>
      <c r="P589" s="46" t="n">
        <f aca="false">N589+L589+O589</f>
        <v>100</v>
      </c>
      <c r="Q589" s="44" t="n">
        <f aca="false">AE589+AI589+AJ589+AK589</f>
        <v>2280</v>
      </c>
      <c r="R589" s="47" t="n">
        <f aca="false">Q589/J589*100</f>
        <v>50.1098901098901</v>
      </c>
      <c r="S589" s="44" t="n">
        <f aca="false">AE589+AI589+AJ589+AA589</f>
        <v>3080</v>
      </c>
      <c r="T589" s="47" t="n">
        <f aca="false">S589/J589*100</f>
        <v>67.6923076923077</v>
      </c>
      <c r="U589" s="48" t="n">
        <f aca="false">(AE589+AI589+AJ589)/D589*100</f>
        <v>39.041095890411</v>
      </c>
      <c r="V589" s="48"/>
      <c r="W589" s="49" t="s">
        <v>97</v>
      </c>
      <c r="X589" s="44" t="n">
        <v>4250</v>
      </c>
      <c r="Y589" s="44" t="str">
        <f aca="false">IF(AE589+AF589+AG589&lt;X589,CONCATENATE(SUM(X589-AE589-AF589-AG589),"- liczba niezewidencjonowanych"),CONCATENATE("za dużo o ",SUM(AE589+AF589+AG589-X589)))</f>
        <v>210- liczba niezewidencjonowanych</v>
      </c>
      <c r="Z589" s="50" t="s">
        <v>62</v>
      </c>
      <c r="AA589" s="44" t="n">
        <f aca="false">SUM(AK589+AL589)</f>
        <v>800</v>
      </c>
      <c r="AB589" s="44" t="n">
        <f aca="false">SUM(AF589+AG589+(X589-AE589-AF589-AG589))</f>
        <v>2270</v>
      </c>
      <c r="AC589" s="44" t="str">
        <f aca="false">IF(AB589&lt;AA589,CONCATENATE(SUM(AA589-AB589),"- ponad ewidencje mieszkańców"),CONCATENATE("do podłączenia pozostanie ",SUM(AB589-AA589)))</f>
        <v>do podłączenia pozostanie 1470</v>
      </c>
      <c r="AD589" s="44"/>
      <c r="AE589" s="44" t="n">
        <v>1980</v>
      </c>
      <c r="AF589" s="44" t="n">
        <v>2000</v>
      </c>
      <c r="AG589" s="44" t="n">
        <v>60</v>
      </c>
      <c r="AH589" s="42" t="n">
        <v>1980</v>
      </c>
      <c r="AI589" s="42" t="n">
        <v>0</v>
      </c>
      <c r="AJ589" s="42" t="n">
        <v>300</v>
      </c>
      <c r="AK589" s="42" t="n">
        <v>0</v>
      </c>
      <c r="AL589" s="44" t="n">
        <v>800</v>
      </c>
    </row>
    <row r="590" s="51" customFormat="true" ht="57.75" hidden="false" customHeight="true" outlineLevel="0" collapsed="false">
      <c r="A590" s="42" t="s">
        <v>1061</v>
      </c>
      <c r="B590" s="42" t="s">
        <v>1062</v>
      </c>
      <c r="C590" s="43" t="s">
        <v>900</v>
      </c>
      <c r="D590" s="44" t="n">
        <v>7098</v>
      </c>
      <c r="E590" s="44" t="n">
        <f aca="false">D590*0.05</f>
        <v>354.9</v>
      </c>
      <c r="F590" s="44" t="n">
        <f aca="false">D590-J590</f>
        <v>-325</v>
      </c>
      <c r="G590" s="44" t="n">
        <f aca="false">F590*-1</f>
        <v>325</v>
      </c>
      <c r="H590" s="45" t="n">
        <f aca="false">G590/D590</f>
        <v>0.0457875457875458</v>
      </c>
      <c r="I590" s="44" t="n">
        <f aca="false">IF(G590&gt;E590,1,0)</f>
        <v>0</v>
      </c>
      <c r="J590" s="44" t="n">
        <f aca="false">X590+AI590+AJ590</f>
        <v>7423</v>
      </c>
      <c r="K590" s="44"/>
      <c r="L590" s="46" t="n">
        <f aca="false">AG590/J590*100</f>
        <v>0.3233194126364</v>
      </c>
      <c r="M590" s="46" t="n">
        <f aca="false">(AE590+AI590+AJ590)/J590*100</f>
        <v>86.3262831739189</v>
      </c>
      <c r="N590" s="46" t="n">
        <f aca="false">(AE590+AI590+AJ590+AF590)/J590*100</f>
        <v>91.4455072073286</v>
      </c>
      <c r="O590" s="46" t="n">
        <f aca="false">100-L590-N590</f>
        <v>8.23117338003503</v>
      </c>
      <c r="P590" s="46" t="n">
        <f aca="false">N590+L590+O590</f>
        <v>100</v>
      </c>
      <c r="Q590" s="44" t="n">
        <f aca="false">AE590+AI590+AJ590+AK590</f>
        <v>6408</v>
      </c>
      <c r="R590" s="47" t="n">
        <f aca="false">Q590/J590*100</f>
        <v>86.3262831739189</v>
      </c>
      <c r="S590" s="44" t="n">
        <f aca="false">AE590+AI590+AJ590+AA590</f>
        <v>6568</v>
      </c>
      <c r="T590" s="47" t="n">
        <f aca="false">S590/J590*100</f>
        <v>88.4817459248282</v>
      </c>
      <c r="U590" s="48" t="n">
        <f aca="false">(AE590+AI590+AJ590)/D590*100</f>
        <v>90.2789518174134</v>
      </c>
      <c r="V590" s="48"/>
      <c r="W590" s="49" t="s">
        <v>97</v>
      </c>
      <c r="X590" s="44" t="n">
        <v>5843</v>
      </c>
      <c r="Y590" s="44" t="str">
        <f aca="false">IF(AE590+AF590+AG590&lt;X590,CONCATENATE(SUM(X590-AE590-AF590-AG590),"- liczba niezewidencjonowanych"),CONCATENATE("za dużo o ",SUM(AE590+AF590+AG590-X590)))</f>
        <v>611- liczba niezewidencjonowanych</v>
      </c>
      <c r="Z590" s="50" t="s">
        <v>62</v>
      </c>
      <c r="AA590" s="44" t="n">
        <f aca="false">SUM(AK590+AL590)</f>
        <v>160</v>
      </c>
      <c r="AB590" s="44" t="n">
        <f aca="false">SUM(AF590+AG590+(X590-AE590-AF590-AG590))</f>
        <v>1015</v>
      </c>
      <c r="AC590" s="44" t="str">
        <f aca="false">IF(AB590&lt;AA590,CONCATENATE(SUM(AA590-AB590),"- ponad ewidencje mieszkańców"),CONCATENATE("do podłączenia pozostanie ",SUM(AB590-AA590)))</f>
        <v>do podłączenia pozostanie 855</v>
      </c>
      <c r="AD590" s="44"/>
      <c r="AE590" s="44" t="n">
        <v>4828</v>
      </c>
      <c r="AF590" s="44" t="n">
        <v>380</v>
      </c>
      <c r="AG590" s="44" t="n">
        <v>24</v>
      </c>
      <c r="AH590" s="44" t="n">
        <v>4828</v>
      </c>
      <c r="AI590" s="44" t="n">
        <v>0</v>
      </c>
      <c r="AJ590" s="42" t="n">
        <v>1580</v>
      </c>
      <c r="AK590" s="42" t="n">
        <v>0</v>
      </c>
      <c r="AL590" s="44" t="n">
        <v>160</v>
      </c>
    </row>
    <row r="591" s="51" customFormat="true" ht="57.75" hidden="false" customHeight="true" outlineLevel="0" collapsed="false">
      <c r="A591" s="77" t="s">
        <v>1063</v>
      </c>
      <c r="B591" s="42" t="s">
        <v>1064</v>
      </c>
      <c r="C591" s="43" t="s">
        <v>900</v>
      </c>
      <c r="D591" s="44" t="n">
        <v>2125</v>
      </c>
      <c r="E591" s="44" t="n">
        <f aca="false">D591*0.05</f>
        <v>106.25</v>
      </c>
      <c r="F591" s="44" t="n">
        <f aca="false">D591-J591</f>
        <v>-324</v>
      </c>
      <c r="G591" s="44" t="n">
        <f aca="false">F591*-1</f>
        <v>324</v>
      </c>
      <c r="H591" s="45" t="n">
        <f aca="false">G591/D591</f>
        <v>0.152470588235294</v>
      </c>
      <c r="I591" s="44" t="n">
        <f aca="false">IF(G591&gt;E591,1,0)</f>
        <v>1</v>
      </c>
      <c r="J591" s="44" t="n">
        <f aca="false">X591+AI591+AJ591</f>
        <v>2449</v>
      </c>
      <c r="K591" s="44"/>
      <c r="L591" s="46" t="n">
        <f aca="false">AG591/J591*100</f>
        <v>0.979991833401388</v>
      </c>
      <c r="M591" s="46" t="n">
        <f aca="false">(AE591+AI591+AJ591)/J591*100</f>
        <v>76.1943650469579</v>
      </c>
      <c r="N591" s="46" t="n">
        <f aca="false">(AE591+AI591+AJ591+AF591)/J591*100</f>
        <v>77.4193548387097</v>
      </c>
      <c r="O591" s="46" t="n">
        <f aca="false">100-L591-N591</f>
        <v>21.6006533278889</v>
      </c>
      <c r="P591" s="46" t="n">
        <f aca="false">N591+L591+O591</f>
        <v>100</v>
      </c>
      <c r="Q591" s="44" t="n">
        <f aca="false">AE591+AI591+AJ591+AK591</f>
        <v>1866</v>
      </c>
      <c r="R591" s="47" t="n">
        <f aca="false">Q591/J591*100</f>
        <v>76.1943650469579</v>
      </c>
      <c r="S591" s="44" t="n">
        <f aca="false">AE591+AI591+AJ591+AA591</f>
        <v>1866</v>
      </c>
      <c r="T591" s="47" t="n">
        <f aca="false">S591/J591*100</f>
        <v>76.1943650469579</v>
      </c>
      <c r="U591" s="48" t="n">
        <f aca="false">(AE591+AI591+AJ591)/D591*100</f>
        <v>87.8117647058824</v>
      </c>
      <c r="V591" s="48"/>
      <c r="W591" s="49" t="s">
        <v>97</v>
      </c>
      <c r="X591" s="44" t="n">
        <v>2179</v>
      </c>
      <c r="Y591" s="44" t="str">
        <f aca="false">IF(AE591+AF591+AG591&lt;X591,CONCATENATE(SUM(X591-AE591-AF591-AG591),"- liczba niezewidencjonowanych"),CONCATENATE("za dużo o ",SUM(AE591+AF591+AG591-X591)))</f>
        <v>529- liczba niezewidencjonowanych</v>
      </c>
      <c r="Z591" s="50" t="s">
        <v>62</v>
      </c>
      <c r="AA591" s="44" t="n">
        <f aca="false">SUM(AK591+AL591)</f>
        <v>0</v>
      </c>
      <c r="AB591" s="44" t="n">
        <f aca="false">SUM(AF591+AG591+(X591-AE591-AF591-AG591))</f>
        <v>583</v>
      </c>
      <c r="AC591" s="44" t="str">
        <f aca="false">IF(AB591&lt;AA591,CONCATENATE(SUM(AA591-AB591),"- ponad ewidencje mieszkańców"),CONCATENATE("do podłączenia pozostanie ",SUM(AB591-AA591)))</f>
        <v>do podłączenia pozostanie 583</v>
      </c>
      <c r="AD591" s="44"/>
      <c r="AE591" s="44" t="n">
        <v>1596</v>
      </c>
      <c r="AF591" s="44" t="n">
        <v>30</v>
      </c>
      <c r="AG591" s="44" t="n">
        <v>24</v>
      </c>
      <c r="AH591" s="42" t="n">
        <v>1596</v>
      </c>
      <c r="AI591" s="42" t="n">
        <v>270</v>
      </c>
      <c r="AJ591" s="42" t="n">
        <v>0</v>
      </c>
      <c r="AK591" s="42" t="n">
        <v>0</v>
      </c>
      <c r="AL591" s="44"/>
    </row>
    <row r="592" s="51" customFormat="true" ht="57.75" hidden="false" customHeight="true" outlineLevel="0" collapsed="false">
      <c r="A592" s="42" t="s">
        <v>1065</v>
      </c>
      <c r="B592" s="42" t="s">
        <v>1066</v>
      </c>
      <c r="C592" s="43" t="s">
        <v>900</v>
      </c>
      <c r="D592" s="44" t="n">
        <v>6800</v>
      </c>
      <c r="E592" s="44" t="n">
        <f aca="false">D592*0.05</f>
        <v>340</v>
      </c>
      <c r="F592" s="44" t="n">
        <f aca="false">D592-J592</f>
        <v>698</v>
      </c>
      <c r="G592" s="44" t="n">
        <f aca="false">F592</f>
        <v>698</v>
      </c>
      <c r="H592" s="45" t="n">
        <f aca="false">G592/D592</f>
        <v>0.102647058823529</v>
      </c>
      <c r="I592" s="44" t="n">
        <f aca="false">IF(G592&gt;E592,1,0)</f>
        <v>1</v>
      </c>
      <c r="J592" s="44" t="n">
        <f aca="false">X592+AI592+AJ592</f>
        <v>6102</v>
      </c>
      <c r="K592" s="44"/>
      <c r="L592" s="46" t="n">
        <f aca="false">AG592/J592*100</f>
        <v>0</v>
      </c>
      <c r="M592" s="46" t="n">
        <f aca="false">(AE592+AI592+AJ592)/J592*100</f>
        <v>86.8567682726975</v>
      </c>
      <c r="N592" s="46" t="n">
        <f aca="false">(AE592+AI592+AJ592+AF592)/J592*100</f>
        <v>97.6728941330711</v>
      </c>
      <c r="O592" s="46" t="n">
        <f aca="false">100-L592-N592</f>
        <v>2.32710586692888</v>
      </c>
      <c r="P592" s="46" t="n">
        <f aca="false">N592+L592+O592</f>
        <v>100</v>
      </c>
      <c r="Q592" s="44" t="n">
        <f aca="false">AE592+AI592+AJ592+AK592</f>
        <v>5300</v>
      </c>
      <c r="R592" s="47" t="n">
        <f aca="false">Q592/J592*100</f>
        <v>86.8567682726975</v>
      </c>
      <c r="S592" s="44" t="n">
        <f aca="false">AE592+AI592+AJ592+AA592</f>
        <v>5900</v>
      </c>
      <c r="T592" s="47" t="n">
        <f aca="false">S592/J592*100</f>
        <v>96.6896099639462</v>
      </c>
      <c r="U592" s="48" t="n">
        <f aca="false">(AE592+AI592+AJ592)/D592*100</f>
        <v>77.9411764705882</v>
      </c>
      <c r="V592" s="48"/>
      <c r="W592" s="49" t="s">
        <v>76</v>
      </c>
      <c r="X592" s="44" t="n">
        <v>6042</v>
      </c>
      <c r="Y592" s="44" t="str">
        <f aca="false">IF(AE592+AF592+AG592&lt;X592,CONCATENATE(SUM(X592-AE592-AF592-AG592),"- liczba niezewidencjonowanych"),CONCATENATE("za dużo o ",SUM(AE592+AF592+AG592-X592)))</f>
        <v>142- liczba niezewidencjonowanych</v>
      </c>
      <c r="Z592" s="50" t="s">
        <v>62</v>
      </c>
      <c r="AA592" s="44" t="n">
        <f aca="false">SUM(AK592+AL592)</f>
        <v>600</v>
      </c>
      <c r="AB592" s="44" t="n">
        <f aca="false">SUM(AF592+AG592+(X592-AE592-AF592-AG592))</f>
        <v>802</v>
      </c>
      <c r="AC592" s="44" t="str">
        <f aca="false">IF(AB592&lt;AA592,CONCATENATE(SUM(AA592-AB592),"- ponad ewidencje mieszkańców"),CONCATENATE("do podłączenia pozostanie ",SUM(AB592-AA592)))</f>
        <v>do podłączenia pozostanie 202</v>
      </c>
      <c r="AD592" s="44"/>
      <c r="AE592" s="44" t="n">
        <f aca="false">570+4670</f>
        <v>5240</v>
      </c>
      <c r="AF592" s="44" t="n">
        <v>660</v>
      </c>
      <c r="AG592" s="44" t="n">
        <v>0</v>
      </c>
      <c r="AH592" s="44" t="n">
        <v>5240</v>
      </c>
      <c r="AI592" s="44" t="n">
        <v>0</v>
      </c>
      <c r="AJ592" s="44" t="n">
        <v>60</v>
      </c>
      <c r="AK592" s="42" t="n">
        <v>0</v>
      </c>
      <c r="AL592" s="44" t="n">
        <v>600</v>
      </c>
    </row>
    <row r="593" s="51" customFormat="true" ht="36.75" hidden="false" customHeight="true" outlineLevel="0" collapsed="false">
      <c r="A593" s="42" t="s">
        <v>1065</v>
      </c>
      <c r="B593" s="42"/>
      <c r="C593" s="43" t="s">
        <v>900</v>
      </c>
      <c r="D593" s="44"/>
      <c r="E593" s="44"/>
      <c r="F593" s="44"/>
      <c r="G593" s="44"/>
      <c r="H593" s="45"/>
      <c r="I593" s="44"/>
      <c r="J593" s="44"/>
      <c r="K593" s="44"/>
      <c r="L593" s="44"/>
      <c r="M593" s="44"/>
      <c r="N593" s="44"/>
      <c r="O593" s="44"/>
      <c r="P593" s="46"/>
      <c r="Q593" s="44"/>
      <c r="R593" s="44"/>
      <c r="S593" s="44"/>
      <c r="T593" s="44"/>
      <c r="U593" s="44"/>
      <c r="V593" s="44"/>
      <c r="W593" s="49" t="s">
        <v>76</v>
      </c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2"/>
      <c r="AI593" s="42"/>
      <c r="AJ593" s="42"/>
      <c r="AK593" s="44"/>
      <c r="AL593" s="44"/>
    </row>
    <row r="594" s="51" customFormat="true" ht="36.75" hidden="false" customHeight="true" outlineLevel="0" collapsed="false">
      <c r="A594" s="42" t="s">
        <v>1065</v>
      </c>
      <c r="B594" s="42"/>
      <c r="C594" s="43" t="s">
        <v>900</v>
      </c>
      <c r="D594" s="44"/>
      <c r="E594" s="44"/>
      <c r="F594" s="44"/>
      <c r="G594" s="44"/>
      <c r="H594" s="45"/>
      <c r="I594" s="44"/>
      <c r="J594" s="44"/>
      <c r="K594" s="44"/>
      <c r="L594" s="44"/>
      <c r="M594" s="44"/>
      <c r="N594" s="44"/>
      <c r="O594" s="44"/>
      <c r="P594" s="46"/>
      <c r="Q594" s="44"/>
      <c r="R594" s="44"/>
      <c r="S594" s="44"/>
      <c r="T594" s="44"/>
      <c r="U594" s="44"/>
      <c r="V594" s="44"/>
      <c r="W594" s="49" t="s">
        <v>76</v>
      </c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2"/>
      <c r="AI594" s="42"/>
      <c r="AJ594" s="42"/>
      <c r="AK594" s="44"/>
      <c r="AL594" s="44"/>
    </row>
    <row r="595" s="51" customFormat="true" ht="36.75" hidden="false" customHeight="true" outlineLevel="0" collapsed="false">
      <c r="A595" s="42" t="s">
        <v>1067</v>
      </c>
      <c r="B595" s="42" t="s">
        <v>724</v>
      </c>
      <c r="C595" s="43" t="s">
        <v>900</v>
      </c>
      <c r="D595" s="44" t="n">
        <v>4000</v>
      </c>
      <c r="E595" s="44" t="n">
        <f aca="false">D595*0.05</f>
        <v>200</v>
      </c>
      <c r="F595" s="44" t="n">
        <f aca="false">D595-J595</f>
        <v>-959</v>
      </c>
      <c r="G595" s="44" t="n">
        <f aca="false">F595*-1</f>
        <v>959</v>
      </c>
      <c r="H595" s="45" t="n">
        <f aca="false">G595/D595</f>
        <v>0.23975</v>
      </c>
      <c r="I595" s="44" t="n">
        <f aca="false">IF(G595&gt;E595,1,0)</f>
        <v>1</v>
      </c>
      <c r="J595" s="44" t="n">
        <f aca="false">X595+AI595+AJ595</f>
        <v>4959</v>
      </c>
      <c r="K595" s="44"/>
      <c r="L595" s="46" t="n">
        <f aca="false">AG595/J595*100</f>
        <v>9.11474087517645</v>
      </c>
      <c r="M595" s="46" t="n">
        <f aca="false">(AE595+AI595+AJ595)/J595*100</f>
        <v>57.5922565033273</v>
      </c>
      <c r="N595" s="46" t="n">
        <f aca="false">(AE595+AI595+AJ595+AF595)/J595*100</f>
        <v>90.8852591248236</v>
      </c>
      <c r="O595" s="46" t="n">
        <f aca="false">100-L595-N595</f>
        <v>0</v>
      </c>
      <c r="P595" s="46" t="n">
        <f aca="false">N595+L595+O595</f>
        <v>100</v>
      </c>
      <c r="Q595" s="44" t="n">
        <f aca="false">AE595+AI595+AJ595+AK595</f>
        <v>2856</v>
      </c>
      <c r="R595" s="47" t="n">
        <f aca="false">Q595/J595*100</f>
        <v>57.5922565033273</v>
      </c>
      <c r="S595" s="44" t="n">
        <f aca="false">AE595+AI595+AJ595+AA595</f>
        <v>2856</v>
      </c>
      <c r="T595" s="47" t="n">
        <f aca="false">S595/J595*100</f>
        <v>57.5922565033273</v>
      </c>
      <c r="U595" s="48" t="n">
        <f aca="false">(AE595+AI595+AJ595)/D595*100</f>
        <v>71.4</v>
      </c>
      <c r="V595" s="48"/>
      <c r="W595" s="49" t="s">
        <v>97</v>
      </c>
      <c r="X595" s="44" t="n">
        <v>4955</v>
      </c>
      <c r="Y595" s="44" t="str">
        <f aca="false">IF(AE595+AF595+AG595&lt;X595,CONCATENATE(SUM(X595-AE595-AF595-AG595),"- liczba niezewidencjonowanych"),CONCATENATE("za dużo o ",SUM(AE595+AF595+AG595-X595)))</f>
        <v>za dużo o 0</v>
      </c>
      <c r="Z595" s="44"/>
      <c r="AA595" s="44" t="n">
        <f aca="false">SUM(AK595+AL595)</f>
        <v>0</v>
      </c>
      <c r="AB595" s="44" t="n">
        <f aca="false">SUM(AF595+AG595+(X595-AE595-AF595-AG595))</f>
        <v>2103</v>
      </c>
      <c r="AC595" s="44" t="str">
        <f aca="false">IF(AB595&lt;AA595,CONCATENATE(SUM(AA595-AB595),"- ponad ewidencje mieszkańców"),CONCATENATE("do podłączenia pozostanie ",SUM(AB595-AA595)))</f>
        <v>do podłączenia pozostanie 2103</v>
      </c>
      <c r="AD595" s="44"/>
      <c r="AE595" s="44" t="n">
        <v>2852</v>
      </c>
      <c r="AF595" s="44" t="n">
        <v>1651</v>
      </c>
      <c r="AG595" s="44" t="n">
        <v>452</v>
      </c>
      <c r="AH595" s="42" t="n">
        <v>2852</v>
      </c>
      <c r="AI595" s="42" t="n">
        <v>0</v>
      </c>
      <c r="AJ595" s="42" t="n">
        <v>4</v>
      </c>
      <c r="AK595" s="42" t="n">
        <v>0</v>
      </c>
      <c r="AL595" s="44"/>
    </row>
    <row r="596" s="51" customFormat="true" ht="36.75" hidden="false" customHeight="true" outlineLevel="0" collapsed="false">
      <c r="A596" s="42" t="s">
        <v>1068</v>
      </c>
      <c r="B596" s="42" t="s">
        <v>1069</v>
      </c>
      <c r="C596" s="43" t="s">
        <v>900</v>
      </c>
      <c r="D596" s="44" t="n">
        <v>4194</v>
      </c>
      <c r="E596" s="44" t="n">
        <f aca="false">D596*0.05</f>
        <v>209.7</v>
      </c>
      <c r="F596" s="44" t="n">
        <f aca="false">D596-J596</f>
        <v>20</v>
      </c>
      <c r="G596" s="44" t="n">
        <f aca="false">F596</f>
        <v>20</v>
      </c>
      <c r="H596" s="45" t="n">
        <f aca="false">G596/D596</f>
        <v>0.00476871721506915</v>
      </c>
      <c r="I596" s="44" t="n">
        <f aca="false">IF(G596&gt;E596,1,0)</f>
        <v>0</v>
      </c>
      <c r="J596" s="44" t="n">
        <f aca="false">X596+AI596+AJ596</f>
        <v>4174</v>
      </c>
      <c r="K596" s="44"/>
      <c r="L596" s="46" t="n">
        <f aca="false">AG596/J596*100</f>
        <v>0</v>
      </c>
      <c r="M596" s="46" t="n">
        <f aca="false">(AE596+AI596+AJ596)/J596*100</f>
        <v>80.5941542884523</v>
      </c>
      <c r="N596" s="46" t="n">
        <f aca="false">(AE596+AI596+AJ596+AF596)/J596*100</f>
        <v>100</v>
      </c>
      <c r="O596" s="46" t="n">
        <f aca="false">100-L596-N596</f>
        <v>0</v>
      </c>
      <c r="P596" s="46" t="n">
        <f aca="false">N596+L596+O596</f>
        <v>100</v>
      </c>
      <c r="Q596" s="44" t="n">
        <f aca="false">AE596+AI596+AJ596+AK596</f>
        <v>3364</v>
      </c>
      <c r="R596" s="47" t="n">
        <f aca="false">Q596/J596*100</f>
        <v>80.5941542884523</v>
      </c>
      <c r="S596" s="44" t="n">
        <f aca="false">AE596+AI596+AJ596+AA596</f>
        <v>3661</v>
      </c>
      <c r="T596" s="47" t="n">
        <f aca="false">S596/J596*100</f>
        <v>87.7096310493532</v>
      </c>
      <c r="U596" s="48" t="n">
        <f aca="false">(AE596+AI596+AJ596)/D596*100</f>
        <v>80.209823557463</v>
      </c>
      <c r="V596" s="48"/>
      <c r="W596" s="49" t="s">
        <v>97</v>
      </c>
      <c r="X596" s="44" t="n">
        <v>4042</v>
      </c>
      <c r="Y596" s="44" t="str">
        <f aca="false">IF(AE596+AF596+AG596&lt;X596,CONCATENATE(SUM(X596-AE596-AF596-AG596),"- liczba niezewidencjonowanych"),CONCATENATE("za dużo o ",SUM(AE596+AF596+AG596-X596)))</f>
        <v>za dużo o 0</v>
      </c>
      <c r="Z596" s="44"/>
      <c r="AA596" s="44" t="n">
        <f aca="false">SUM(AK596+AL596)</f>
        <v>297</v>
      </c>
      <c r="AB596" s="44" t="n">
        <f aca="false">SUM(AF596+AG596+(X596-AE596-AF596-AG596))</f>
        <v>810</v>
      </c>
      <c r="AC596" s="44" t="str">
        <f aca="false">IF(AB596&lt;AA596,CONCATENATE(SUM(AA596-AB596),"- ponad ewidencje mieszkańców"),CONCATENATE("do podłączenia pozostanie ",SUM(AB596-AA596)))</f>
        <v>do podłączenia pozostanie 513</v>
      </c>
      <c r="AD596" s="44"/>
      <c r="AE596" s="44" t="n">
        <v>3232</v>
      </c>
      <c r="AF596" s="44" t="n">
        <v>810</v>
      </c>
      <c r="AG596" s="44" t="n">
        <v>0</v>
      </c>
      <c r="AH596" s="42" t="n">
        <v>3494</v>
      </c>
      <c r="AI596" s="42" t="n">
        <v>0</v>
      </c>
      <c r="AJ596" s="42" t="n">
        <v>132</v>
      </c>
      <c r="AK596" s="42" t="n">
        <v>0</v>
      </c>
      <c r="AL596" s="44" t="n">
        <v>297</v>
      </c>
    </row>
    <row r="597" s="51" customFormat="true" ht="57.75" hidden="false" customHeight="true" outlineLevel="0" collapsed="false">
      <c r="A597" s="63" t="s">
        <v>1070</v>
      </c>
      <c r="B597" s="63" t="s">
        <v>1071</v>
      </c>
      <c r="C597" s="43" t="s">
        <v>900</v>
      </c>
      <c r="D597" s="65" t="n">
        <v>4478</v>
      </c>
      <c r="E597" s="44" t="n">
        <f aca="false">D597*0.05</f>
        <v>223.9</v>
      </c>
      <c r="F597" s="44" t="n">
        <f aca="false">D597-J597</f>
        <v>-789</v>
      </c>
      <c r="G597" s="44" t="n">
        <f aca="false">F597*-1</f>
        <v>789</v>
      </c>
      <c r="H597" s="45" t="n">
        <f aca="false">G597/D597</f>
        <v>0.176194729790085</v>
      </c>
      <c r="I597" s="44" t="n">
        <f aca="false">IF(G597&gt;E597,1,0)</f>
        <v>1</v>
      </c>
      <c r="J597" s="44" t="n">
        <f aca="false">X597+AI597+AJ597</f>
        <v>5267</v>
      </c>
      <c r="K597" s="44"/>
      <c r="L597" s="46" t="n">
        <f aca="false">AG597/J597*100</f>
        <v>0.455667362825138</v>
      </c>
      <c r="M597" s="46" t="n">
        <f aca="false">(AE597+AI597+AJ597)/J597*100</f>
        <v>89.5576229352573</v>
      </c>
      <c r="N597" s="46" t="n">
        <f aca="false">(AE597+AI597+AJ597+AF597)/J597*100</f>
        <v>96.6584393392823</v>
      </c>
      <c r="O597" s="46" t="n">
        <f aca="false">100-L597-N597</f>
        <v>2.88589329789254</v>
      </c>
      <c r="P597" s="46" t="n">
        <f aca="false">N597+L597+O597</f>
        <v>100</v>
      </c>
      <c r="Q597" s="44" t="n">
        <f aca="false">AE597+AI597+AJ597+AK597</f>
        <v>4904</v>
      </c>
      <c r="R597" s="47" t="n">
        <f aca="false">Q597/J597*100</f>
        <v>93.1080311372698</v>
      </c>
      <c r="S597" s="44" t="n">
        <f aca="false">AE597+AI597+AJ597+AA597</f>
        <v>5091</v>
      </c>
      <c r="T597" s="47" t="n">
        <f aca="false">S597/J597*100</f>
        <v>96.6584393392823</v>
      </c>
      <c r="U597" s="48" t="n">
        <f aca="false">(AE597+AI597+AJ597)/D597*100</f>
        <v>105.337204108977</v>
      </c>
      <c r="V597" s="52" t="s">
        <v>66</v>
      </c>
      <c r="W597" s="49" t="s">
        <v>97</v>
      </c>
      <c r="X597" s="65" t="n">
        <v>5267</v>
      </c>
      <c r="Y597" s="44" t="str">
        <f aca="false">IF(AE597+AF597+AG597&lt;X597,CONCATENATE(SUM(X597-AE597-AF597-AG597),"- liczba niezewidencjonowanych"),CONCATENATE("za dużo o ",SUM(AE597+AF597+AG597-X597)))</f>
        <v>152- liczba niezewidencjonowanych</v>
      </c>
      <c r="Z597" s="50" t="s">
        <v>62</v>
      </c>
      <c r="AA597" s="44" t="n">
        <f aca="false">SUM(AK597+AL597)</f>
        <v>374</v>
      </c>
      <c r="AB597" s="44" t="n">
        <f aca="false">SUM(AF597+AG597+(X597-AE597-AF597-AG597))</f>
        <v>550</v>
      </c>
      <c r="AC597" s="44" t="str">
        <f aca="false">IF(AB597&lt;AA597,CONCATENATE(SUM(AA597-AB597),"- ponad ewidencje mieszkańców"),CONCATENATE("do podłączenia pozostanie ",SUM(AB597-AA597)))</f>
        <v>do podłączenia pozostanie 176</v>
      </c>
      <c r="AD597" s="44"/>
      <c r="AE597" s="65" t="n">
        <v>4717</v>
      </c>
      <c r="AF597" s="65" t="n">
        <v>374</v>
      </c>
      <c r="AG597" s="65" t="n">
        <v>24</v>
      </c>
      <c r="AH597" s="63" t="n">
        <v>5726</v>
      </c>
      <c r="AI597" s="63" t="n">
        <v>0</v>
      </c>
      <c r="AJ597" s="63" t="n">
        <v>0</v>
      </c>
      <c r="AK597" s="65" t="n">
        <v>187</v>
      </c>
      <c r="AL597" s="65" t="n">
        <v>187</v>
      </c>
    </row>
    <row r="598" s="51" customFormat="true" ht="36.75" hidden="false" customHeight="true" outlineLevel="0" collapsed="false">
      <c r="A598" s="42" t="s">
        <v>1072</v>
      </c>
      <c r="B598" s="42" t="s">
        <v>1073</v>
      </c>
      <c r="C598" s="43" t="s">
        <v>900</v>
      </c>
      <c r="D598" s="44" t="n">
        <v>5333</v>
      </c>
      <c r="E598" s="44" t="n">
        <f aca="false">D598*0.05</f>
        <v>266.65</v>
      </c>
      <c r="F598" s="44" t="n">
        <f aca="false">D598-J598</f>
        <v>482</v>
      </c>
      <c r="G598" s="44" t="n">
        <f aca="false">F598</f>
        <v>482</v>
      </c>
      <c r="H598" s="45" t="n">
        <f aca="false">G598/D598</f>
        <v>0.0903806487905494</v>
      </c>
      <c r="I598" s="44" t="n">
        <f aca="false">IF(G598&gt;E598,1,0)</f>
        <v>1</v>
      </c>
      <c r="J598" s="44" t="n">
        <f aca="false">X598+AI598+AJ598</f>
        <v>4851</v>
      </c>
      <c r="K598" s="44"/>
      <c r="L598" s="46" t="n">
        <f aca="false">AG598/J598*100</f>
        <v>0</v>
      </c>
      <c r="M598" s="46" t="n">
        <f aca="false">(AE598+AI598+AJ598)/J598*100</f>
        <v>81.3852813852814</v>
      </c>
      <c r="N598" s="46" t="n">
        <f aca="false">(AE598+AI598+AJ598+AF598)/J598*100</f>
        <v>100</v>
      </c>
      <c r="O598" s="46" t="n">
        <f aca="false">100-L598-N598</f>
        <v>0</v>
      </c>
      <c r="P598" s="46" t="n">
        <f aca="false">N598+L598+O598</f>
        <v>100</v>
      </c>
      <c r="Q598" s="44" t="n">
        <f aca="false">AE598+AI598+AJ598+AK598</f>
        <v>4083</v>
      </c>
      <c r="R598" s="47" t="n">
        <f aca="false">Q598/J598*100</f>
        <v>84.1682127396413</v>
      </c>
      <c r="S598" s="44" t="n">
        <f aca="false">AE598+AI598+AJ598+AA598</f>
        <v>4813</v>
      </c>
      <c r="T598" s="47" t="n">
        <f aca="false">S598/J598*100</f>
        <v>99.2166563595135</v>
      </c>
      <c r="U598" s="48" t="n">
        <f aca="false">(AE598+AI598+AJ598)/D598*100</f>
        <v>74.0296268516782</v>
      </c>
      <c r="V598" s="48"/>
      <c r="W598" s="49" t="s">
        <v>76</v>
      </c>
      <c r="X598" s="44" t="n">
        <v>4815</v>
      </c>
      <c r="Y598" s="44" t="str">
        <f aca="false">IF(AE598+AF598+AG598&lt;X598,CONCATENATE(SUM(X598-AE598-AF598-AG598),"- liczba niezewidencjonowanych"),CONCATENATE("za dużo o ",SUM(AE598+AF598+AG598-X598)))</f>
        <v>za dużo o 0</v>
      </c>
      <c r="Z598" s="44"/>
      <c r="AA598" s="44" t="n">
        <f aca="false">SUM(AK598+AL598)</f>
        <v>865</v>
      </c>
      <c r="AB598" s="44" t="n">
        <f aca="false">SUM(AF598+AG598+(X598-AE598-AF598-AG598))</f>
        <v>903</v>
      </c>
      <c r="AC598" s="44" t="str">
        <f aca="false">IF(AB598&lt;AA598,CONCATENATE(SUM(AA598-AB598),"- ponad ewidencje mieszkańców"),CONCATENATE("do podłączenia pozostanie ",SUM(AB598-AA598)))</f>
        <v>do podłączenia pozostanie 38</v>
      </c>
      <c r="AD598" s="44"/>
      <c r="AE598" s="44" t="n">
        <v>3912</v>
      </c>
      <c r="AF598" s="44" t="n">
        <v>903</v>
      </c>
      <c r="AG598" s="44" t="n">
        <v>0</v>
      </c>
      <c r="AH598" s="42" t="n">
        <v>3912</v>
      </c>
      <c r="AI598" s="42" t="n">
        <v>0</v>
      </c>
      <c r="AJ598" s="42" t="n">
        <v>36</v>
      </c>
      <c r="AK598" s="44" t="n">
        <v>135</v>
      </c>
      <c r="AL598" s="44" t="n">
        <v>730</v>
      </c>
    </row>
    <row r="599" s="51" customFormat="true" ht="36.75" hidden="false" customHeight="true" outlineLevel="0" collapsed="false">
      <c r="A599" s="42" t="s">
        <v>1074</v>
      </c>
      <c r="B599" s="42" t="s">
        <v>1075</v>
      </c>
      <c r="C599" s="43" t="s">
        <v>900</v>
      </c>
      <c r="D599" s="44" t="n">
        <v>5264</v>
      </c>
      <c r="E599" s="44" t="n">
        <f aca="false">D599*0.05</f>
        <v>263.2</v>
      </c>
      <c r="F599" s="44" t="n">
        <f aca="false">D599-J599</f>
        <v>-50</v>
      </c>
      <c r="G599" s="44" t="n">
        <f aca="false">F599*-1</f>
        <v>50</v>
      </c>
      <c r="H599" s="45" t="n">
        <f aca="false">G599/D599</f>
        <v>0.00949848024316109</v>
      </c>
      <c r="I599" s="44" t="n">
        <f aca="false">IF(G599&gt;E599,1,0)</f>
        <v>0</v>
      </c>
      <c r="J599" s="44" t="n">
        <f aca="false">X599+AI599+AJ599</f>
        <v>5314</v>
      </c>
      <c r="K599" s="44"/>
      <c r="L599" s="46" t="n">
        <f aca="false">AG599/J599*100</f>
        <v>0</v>
      </c>
      <c r="M599" s="46" t="n">
        <f aca="false">(AE599+AI599+AJ599)/J599*100</f>
        <v>100</v>
      </c>
      <c r="N599" s="46" t="n">
        <f aca="false">(AE599+AI599+AJ599+AF599)/J599*100</f>
        <v>100</v>
      </c>
      <c r="O599" s="46" t="n">
        <f aca="false">100-L599-N599</f>
        <v>0</v>
      </c>
      <c r="P599" s="46" t="n">
        <f aca="false">N599+L599+O599</f>
        <v>100</v>
      </c>
      <c r="Q599" s="44" t="n">
        <f aca="false">AE599+AI599+AJ599+AK599</f>
        <v>5314</v>
      </c>
      <c r="R599" s="47" t="n">
        <f aca="false">Q599/J599*100</f>
        <v>100</v>
      </c>
      <c r="S599" s="44" t="n">
        <f aca="false">AE599+AI599+AJ599+AA599</f>
        <v>5314</v>
      </c>
      <c r="T599" s="47" t="n">
        <f aca="false">S599/J599*100</f>
        <v>100</v>
      </c>
      <c r="U599" s="48" t="n">
        <f aca="false">(AE599+AI599+AJ599)/D599*100</f>
        <v>100.949848024316</v>
      </c>
      <c r="V599" s="52" t="s">
        <v>66</v>
      </c>
      <c r="W599" s="49" t="s">
        <v>70</v>
      </c>
      <c r="X599" s="44" t="n">
        <v>5264</v>
      </c>
      <c r="Y599" s="44" t="str">
        <f aca="false">IF(AE599+AF599+AG599&lt;X599,CONCATENATE(SUM(X599-AE599-AF599-AG599),"- liczba niezewidencjonowanych"),CONCATENATE("za dużo o ",SUM(AE599+AF599+AG599-X599)))</f>
        <v>za dużo o 0</v>
      </c>
      <c r="Z599" s="44"/>
      <c r="AA599" s="44" t="n">
        <f aca="false">SUM(AK599+AL599)</f>
        <v>0</v>
      </c>
      <c r="AB599" s="44" t="n">
        <f aca="false">SUM(AF599+AG599+(X599-AE599-AF599-AG599))</f>
        <v>0</v>
      </c>
      <c r="AC599" s="44" t="str">
        <f aca="false">IF(AB599&lt;AA599,CONCATENATE(SUM(AA599-AB599),"- ponad ewidencje mieszkańców"),CONCATENATE("do podłączenia pozostanie ",SUM(AB599-AA599)))</f>
        <v>do podłączenia pozostanie 0</v>
      </c>
      <c r="AD599" s="44"/>
      <c r="AE599" s="44" t="n">
        <v>5264</v>
      </c>
      <c r="AF599" s="44" t="n">
        <v>0</v>
      </c>
      <c r="AG599" s="44" t="n">
        <v>0</v>
      </c>
      <c r="AH599" s="42" t="n">
        <v>5264</v>
      </c>
      <c r="AI599" s="42" t="n">
        <v>0</v>
      </c>
      <c r="AJ599" s="42" t="n">
        <v>50</v>
      </c>
      <c r="AK599" s="42" t="n">
        <v>0</v>
      </c>
      <c r="AL599" s="44"/>
    </row>
    <row r="600" s="51" customFormat="true" ht="36.75" hidden="false" customHeight="true" outlineLevel="0" collapsed="false">
      <c r="A600" s="42" t="s">
        <v>1076</v>
      </c>
      <c r="B600" s="42" t="s">
        <v>1077</v>
      </c>
      <c r="C600" s="43" t="s">
        <v>900</v>
      </c>
      <c r="D600" s="44" t="n">
        <v>8270</v>
      </c>
      <c r="E600" s="44" t="n">
        <f aca="false">D600*0.05</f>
        <v>413.5</v>
      </c>
      <c r="F600" s="44" t="n">
        <f aca="false">D600-J600</f>
        <v>-276</v>
      </c>
      <c r="G600" s="44" t="n">
        <f aca="false">F600*-1</f>
        <v>276</v>
      </c>
      <c r="H600" s="45" t="n">
        <f aca="false">G600/D600</f>
        <v>0.0333736396614269</v>
      </c>
      <c r="I600" s="44" t="n">
        <f aca="false">IF(G600&gt;E600,1,0)</f>
        <v>0</v>
      </c>
      <c r="J600" s="44" t="n">
        <f aca="false">X600+AI600+AJ600</f>
        <v>8546</v>
      </c>
      <c r="K600" s="44"/>
      <c r="L600" s="46" t="n">
        <f aca="false">AG600/J600*100</f>
        <v>1.170138076293</v>
      </c>
      <c r="M600" s="46" t="n">
        <f aca="false">(AE600+AI600+AJ600)/J600*100</f>
        <v>14.720336999766</v>
      </c>
      <c r="N600" s="46" t="n">
        <f aca="false">(AE600+AI600+AJ600+AF600)/J600*100</f>
        <v>98.829861923707</v>
      </c>
      <c r="O600" s="46" t="n">
        <f aca="false">100-L600-N600</f>
        <v>0</v>
      </c>
      <c r="P600" s="46" t="n">
        <f aca="false">N600+L600+O600</f>
        <v>100</v>
      </c>
      <c r="Q600" s="44" t="n">
        <f aca="false">AE600+AI600+AJ600+AK600</f>
        <v>1258</v>
      </c>
      <c r="R600" s="47" t="n">
        <f aca="false">Q600/J600*100</f>
        <v>14.720336999766</v>
      </c>
      <c r="S600" s="44" t="n">
        <f aca="false">AE600+AI600+AJ600+AA600</f>
        <v>3841</v>
      </c>
      <c r="T600" s="47" t="n">
        <f aca="false">S600/J600*100</f>
        <v>44.9450035104142</v>
      </c>
      <c r="U600" s="48" t="n">
        <f aca="false">(AE600+AI600+AJ600)/D600*100</f>
        <v>15.2116082224909</v>
      </c>
      <c r="V600" s="48"/>
      <c r="W600" s="49" t="s">
        <v>97</v>
      </c>
      <c r="X600" s="44" t="n">
        <v>8546</v>
      </c>
      <c r="Y600" s="44" t="str">
        <f aca="false">IF(AE600+AF600+AG600&lt;X600,CONCATENATE(SUM(X600-AE600-AF600-AG600),"- liczba niezewidencjonowanych"),CONCATENATE("za dużo o ",SUM(AE600+AF600+AG600-X600)))</f>
        <v>za dużo o 0</v>
      </c>
      <c r="Z600" s="44"/>
      <c r="AA600" s="44" t="n">
        <f aca="false">SUM(AK600+AL600)</f>
        <v>2583</v>
      </c>
      <c r="AB600" s="44" t="n">
        <f aca="false">SUM(AF600+AG600+(X600-AE600-AF600-AG600))</f>
        <v>7288</v>
      </c>
      <c r="AC600" s="44" t="str">
        <f aca="false">IF(AB600&lt;AA600,CONCATENATE(SUM(AA600-AB600),"- ponad ewidencje mieszkańców"),CONCATENATE("do podłączenia pozostanie ",SUM(AB600-AA600)))</f>
        <v>do podłączenia pozostanie 4705</v>
      </c>
      <c r="AD600" s="44"/>
      <c r="AE600" s="44" t="n">
        <v>1258</v>
      </c>
      <c r="AF600" s="44" t="n">
        <v>7188</v>
      </c>
      <c r="AG600" s="44" t="n">
        <v>100</v>
      </c>
      <c r="AH600" s="42" t="n">
        <v>1258</v>
      </c>
      <c r="AI600" s="42"/>
      <c r="AJ600" s="42"/>
      <c r="AK600" s="42" t="n">
        <v>0</v>
      </c>
      <c r="AL600" s="44" t="n">
        <v>2583</v>
      </c>
    </row>
    <row r="601" s="51" customFormat="true" ht="36.75" hidden="false" customHeight="true" outlineLevel="0" collapsed="false">
      <c r="A601" s="42" t="s">
        <v>1076</v>
      </c>
      <c r="B601" s="42"/>
      <c r="C601" s="43" t="s">
        <v>900</v>
      </c>
      <c r="D601" s="44"/>
      <c r="E601" s="44"/>
      <c r="F601" s="44"/>
      <c r="G601" s="44"/>
      <c r="H601" s="45"/>
      <c r="I601" s="44"/>
      <c r="J601" s="44"/>
      <c r="K601" s="44"/>
      <c r="L601" s="44"/>
      <c r="M601" s="44"/>
      <c r="N601" s="44"/>
      <c r="O601" s="44"/>
      <c r="P601" s="46"/>
      <c r="Q601" s="44"/>
      <c r="R601" s="44"/>
      <c r="S601" s="44"/>
      <c r="T601" s="44"/>
      <c r="U601" s="44"/>
      <c r="V601" s="44"/>
      <c r="W601" s="49" t="s">
        <v>97</v>
      </c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2"/>
      <c r="AI601" s="42"/>
      <c r="AJ601" s="42"/>
      <c r="AK601" s="44"/>
      <c r="AL601" s="44"/>
    </row>
    <row r="602" s="51" customFormat="true" ht="48.75" hidden="false" customHeight="true" outlineLevel="0" collapsed="false">
      <c r="A602" s="42" t="s">
        <v>1078</v>
      </c>
      <c r="B602" s="42" t="s">
        <v>1079</v>
      </c>
      <c r="C602" s="43" t="s">
        <v>900</v>
      </c>
      <c r="D602" s="44" t="n">
        <v>2300</v>
      </c>
      <c r="E602" s="44" t="n">
        <f aca="false">D602*0.05</f>
        <v>115</v>
      </c>
      <c r="F602" s="44" t="n">
        <f aca="false">D602-J602</f>
        <v>-3811</v>
      </c>
      <c r="G602" s="44" t="n">
        <f aca="false">F602*-1</f>
        <v>3811</v>
      </c>
      <c r="H602" s="45" t="n">
        <f aca="false">G602/D602</f>
        <v>1.65695652173913</v>
      </c>
      <c r="I602" s="44" t="n">
        <f aca="false">IF(G602&gt;E602,1,0)</f>
        <v>1</v>
      </c>
      <c r="J602" s="44" t="n">
        <f aca="false">X602+AA602-AB602+AI602+AJ602</f>
        <v>6111</v>
      </c>
      <c r="K602" s="44" t="s">
        <v>69</v>
      </c>
      <c r="L602" s="46" t="n">
        <f aca="false">AG602/J602*100</f>
        <v>0.458190148911798</v>
      </c>
      <c r="M602" s="46" t="n">
        <f aca="false">(AE602+AI602+AJ602)/J602*100</f>
        <v>37.6370479463263</v>
      </c>
      <c r="N602" s="46" t="n">
        <f aca="false">(AE602+AI602+AJ602+AF602)/J602*100</f>
        <v>98.8545246277205</v>
      </c>
      <c r="O602" s="46" t="n">
        <f aca="false">100-L602-N602</f>
        <v>0.687285223367695</v>
      </c>
      <c r="P602" s="46" t="n">
        <f aca="false">N602+L602+O602</f>
        <v>100</v>
      </c>
      <c r="Q602" s="44" t="n">
        <f aca="false">AE602+AI602+AJ602+AK602</f>
        <v>2370</v>
      </c>
      <c r="R602" s="47" t="n">
        <f aca="false">Q602/J602*100</f>
        <v>38.7825233186058</v>
      </c>
      <c r="S602" s="44" t="n">
        <f aca="false">AE602+AI602+AJ602+AA602</f>
        <v>6111</v>
      </c>
      <c r="T602" s="47" t="n">
        <f aca="false">S602/J602*100</f>
        <v>100</v>
      </c>
      <c r="U602" s="48" t="n">
        <f aca="false">(AE602+AI602+AJ602)/D602*100</f>
        <v>100</v>
      </c>
      <c r="V602" s="48"/>
      <c r="W602" s="49" t="s">
        <v>76</v>
      </c>
      <c r="X602" s="44" t="n">
        <v>6005</v>
      </c>
      <c r="Y602" s="44" t="str">
        <f aca="false">IF(AE602+AF602+AG602&lt;X602,CONCATENATE(SUM(X602-AE602-AF602-AG602),"- liczba niezewidencjonowanych"),CONCATENATE("za dużo o ",SUM(AE602+AF602+AG602-X602)))</f>
        <v>za dużo o 0</v>
      </c>
      <c r="Z602" s="44"/>
      <c r="AA602" s="44" t="n">
        <f aca="false">SUM(AK602+AL602)</f>
        <v>3811</v>
      </c>
      <c r="AB602" s="44" t="n">
        <f aca="false">SUM(AF602+AG602+(X602-AE602-AF602-AG602))</f>
        <v>3769</v>
      </c>
      <c r="AC602" s="44" t="str">
        <f aca="false">IF(AB602&lt;AA602,CONCATENATE(SUM(AA602-AB602),"- ponad ewidencje mieszkańców"),CONCATENATE("do podłączenia pozostanie ",SUM(AB602-AA602)))</f>
        <v>42- ponad ewidencje mieszkańców</v>
      </c>
      <c r="AD602" s="50" t="s">
        <v>88</v>
      </c>
      <c r="AE602" s="44" t="n">
        <v>2236</v>
      </c>
      <c r="AF602" s="44" t="n">
        <v>3741</v>
      </c>
      <c r="AG602" s="44" t="n">
        <v>28</v>
      </c>
      <c r="AH602" s="42" t="n">
        <v>2220</v>
      </c>
      <c r="AI602" s="42" t="n">
        <v>64</v>
      </c>
      <c r="AJ602" s="42" t="n">
        <v>0</v>
      </c>
      <c r="AK602" s="44" t="n">
        <v>70</v>
      </c>
      <c r="AL602" s="44" t="n">
        <v>3741</v>
      </c>
    </row>
    <row r="603" s="51" customFormat="true" ht="36.75" hidden="false" customHeight="true" outlineLevel="0" collapsed="false">
      <c r="A603" s="42" t="s">
        <v>1080</v>
      </c>
      <c r="B603" s="42" t="s">
        <v>1081</v>
      </c>
      <c r="C603" s="43" t="s">
        <v>900</v>
      </c>
      <c r="D603" s="44" t="n">
        <v>4770</v>
      </c>
      <c r="E603" s="44" t="n">
        <f aca="false">D603*0.05</f>
        <v>238.5</v>
      </c>
      <c r="F603" s="44" t="n">
        <f aca="false">D603-J603</f>
        <v>409</v>
      </c>
      <c r="G603" s="44" t="n">
        <f aca="false">F603</f>
        <v>409</v>
      </c>
      <c r="H603" s="45" t="n">
        <f aca="false">G603/D603</f>
        <v>0.0857442348008386</v>
      </c>
      <c r="I603" s="44" t="n">
        <f aca="false">IF(G603&gt;E603,1,0)</f>
        <v>1</v>
      </c>
      <c r="J603" s="44" t="n">
        <f aca="false">X603+AI603+AJ603</f>
        <v>4361</v>
      </c>
      <c r="K603" s="44"/>
      <c r="L603" s="46" t="n">
        <f aca="false">AG603/J603*100</f>
        <v>2.7516624627379</v>
      </c>
      <c r="M603" s="46" t="n">
        <f aca="false">(AE603+AI603+AJ603)/J603*100</f>
        <v>48.7732171520294</v>
      </c>
      <c r="N603" s="46" t="n">
        <f aca="false">(AE603+AI603+AJ603+AF603)/J603*100</f>
        <v>97.2483375372621</v>
      </c>
      <c r="O603" s="46" t="n">
        <f aca="false">100-L603-N603</f>
        <v>0</v>
      </c>
      <c r="P603" s="46" t="n">
        <f aca="false">N603+L603+O603</f>
        <v>100</v>
      </c>
      <c r="Q603" s="44" t="n">
        <f aca="false">AE603+AI603+AJ603+AK603</f>
        <v>2127</v>
      </c>
      <c r="R603" s="47" t="n">
        <f aca="false">Q603/J603*100</f>
        <v>48.7732171520294</v>
      </c>
      <c r="S603" s="44" t="n">
        <f aca="false">AE603+AI603+AJ603+AA603</f>
        <v>4027</v>
      </c>
      <c r="T603" s="47" t="n">
        <f aca="false">S603/J603*100</f>
        <v>92.3412061453795</v>
      </c>
      <c r="U603" s="48" t="n">
        <f aca="false">(AE603+AI603+AJ603)/D603*100</f>
        <v>44.5911949685535</v>
      </c>
      <c r="V603" s="48"/>
      <c r="W603" s="49" t="s">
        <v>97</v>
      </c>
      <c r="X603" s="44" t="n">
        <v>4061</v>
      </c>
      <c r="Y603" s="44" t="str">
        <f aca="false">IF(AE603+AF603+AG603&lt;X603,CONCATENATE(SUM(X603-AE603-AF603-AG603),"- liczba niezewidencjonowanych"),CONCATENATE("za dużo o ",SUM(AE603+AF603+AG603-X603)))</f>
        <v>za dużo o 0</v>
      </c>
      <c r="Z603" s="44"/>
      <c r="AA603" s="44" t="n">
        <f aca="false">SUM(AK603+AL603)</f>
        <v>1900</v>
      </c>
      <c r="AB603" s="44" t="n">
        <f aca="false">SUM(AF603+AG603+(X603-AE603-AF603-AG603))</f>
        <v>2234</v>
      </c>
      <c r="AC603" s="44" t="str">
        <f aca="false">IF(AB603&lt;AA603,CONCATENATE(SUM(AA603-AB603),"- ponad ewidencje mieszkańców"),CONCATENATE("do podłączenia pozostanie ",SUM(AB603-AA603)))</f>
        <v>do podłączenia pozostanie 334</v>
      </c>
      <c r="AD603" s="44"/>
      <c r="AE603" s="44" t="n">
        <v>1827</v>
      </c>
      <c r="AF603" s="44" t="n">
        <v>2114</v>
      </c>
      <c r="AG603" s="44" t="n">
        <v>120</v>
      </c>
      <c r="AH603" s="42" t="n">
        <v>2150</v>
      </c>
      <c r="AI603" s="42" t="n">
        <v>0</v>
      </c>
      <c r="AJ603" s="42" t="n">
        <v>300</v>
      </c>
      <c r="AK603" s="42" t="n">
        <v>0</v>
      </c>
      <c r="AL603" s="44" t="n">
        <v>1900</v>
      </c>
    </row>
    <row r="604" s="51" customFormat="true" ht="48.75" hidden="false" customHeight="true" outlineLevel="0" collapsed="false">
      <c r="A604" s="42" t="s">
        <v>1082</v>
      </c>
      <c r="B604" s="42" t="s">
        <v>1083</v>
      </c>
      <c r="C604" s="43" t="s">
        <v>900</v>
      </c>
      <c r="D604" s="44" t="n">
        <v>6500</v>
      </c>
      <c r="E604" s="44" t="n">
        <f aca="false">D604*0.05</f>
        <v>325</v>
      </c>
      <c r="F604" s="44" t="n">
        <f aca="false">D604-J604</f>
        <v>1217</v>
      </c>
      <c r="G604" s="44" t="n">
        <f aca="false">F604</f>
        <v>1217</v>
      </c>
      <c r="H604" s="45" t="n">
        <f aca="false">G604/D604</f>
        <v>0.187230769230769</v>
      </c>
      <c r="I604" s="44" t="n">
        <f aca="false">IF(G604&gt;E604,1,0)</f>
        <v>1</v>
      </c>
      <c r="J604" s="44" t="n">
        <f aca="false">X604+AA604-AB604+AI604+AJ604</f>
        <v>5283</v>
      </c>
      <c r="K604" s="44" t="s">
        <v>69</v>
      </c>
      <c r="L604" s="46" t="n">
        <f aca="false">AG604/J604*100</f>
        <v>0.378572780617074</v>
      </c>
      <c r="M604" s="46" t="n">
        <f aca="false">(AE604+AI604+AJ604)/J604*100</f>
        <v>95.608555744842</v>
      </c>
      <c r="N604" s="46" t="n">
        <f aca="false">(AE604+AI604+AJ604+AF604)/J604*100</f>
        <v>97.5014196479273</v>
      </c>
      <c r="O604" s="46" t="n">
        <f aca="false">100-L604-N604</f>
        <v>2.12000757145562</v>
      </c>
      <c r="P604" s="46" t="n">
        <f aca="false">N604+L604+O604</f>
        <v>100</v>
      </c>
      <c r="Q604" s="44" t="n">
        <f aca="false">AE604+AI604+AJ604+AK604</f>
        <v>5063</v>
      </c>
      <c r="R604" s="47" t="n">
        <f aca="false">Q604/J604*100</f>
        <v>95.8356994132122</v>
      </c>
      <c r="S604" s="44" t="n">
        <f aca="false">AE604+AI604+AJ604+AA604</f>
        <v>5283</v>
      </c>
      <c r="T604" s="47" t="n">
        <f aca="false">S604/J604*100</f>
        <v>100</v>
      </c>
      <c r="U604" s="48" t="n">
        <f aca="false">(AE604+AI604+AJ604)/D604*100</f>
        <v>77.7076923076923</v>
      </c>
      <c r="V604" s="48"/>
      <c r="W604" s="49" t="s">
        <v>70</v>
      </c>
      <c r="X604" s="44" t="n">
        <v>5160</v>
      </c>
      <c r="Y604" s="44" t="str">
        <f aca="false">IF(AE604+AF604+AG604&lt;X604,CONCATENATE(SUM(X604-AE604-AF604-AG604),"- liczba niezewidencjonowanych"),CONCATENATE("za dużo o ",SUM(AE604+AF604+AG604-X604)))</f>
        <v>za dużo o 0</v>
      </c>
      <c r="Z604" s="44"/>
      <c r="AA604" s="44" t="n">
        <f aca="false">SUM(AK604+AL604)</f>
        <v>232</v>
      </c>
      <c r="AB604" s="44" t="n">
        <f aca="false">SUM(AF604+AG604+(X604-AE604-AF604-AG604))</f>
        <v>120</v>
      </c>
      <c r="AC604" s="44" t="str">
        <f aca="false">IF(AB604&lt;AA604,CONCATENATE(SUM(AA604-AB604),"- ponad ewidencje mieszkańców"),CONCATENATE("do podłączenia pozostanie ",SUM(AB604-AA604)))</f>
        <v>112- ponad ewidencje mieszkańców</v>
      </c>
      <c r="AD604" s="50" t="s">
        <v>88</v>
      </c>
      <c r="AE604" s="44" t="n">
        <v>5040</v>
      </c>
      <c r="AF604" s="44" t="n">
        <v>100</v>
      </c>
      <c r="AG604" s="44" t="n">
        <v>20</v>
      </c>
      <c r="AH604" s="44" t="n">
        <v>5040</v>
      </c>
      <c r="AI604" s="44" t="n">
        <v>0</v>
      </c>
      <c r="AJ604" s="44" t="n">
        <v>11</v>
      </c>
      <c r="AK604" s="44" t="n">
        <v>12</v>
      </c>
      <c r="AL604" s="44" t="n">
        <v>220</v>
      </c>
    </row>
    <row r="605" s="51" customFormat="true" ht="57.75" hidden="false" customHeight="true" outlineLevel="0" collapsed="false">
      <c r="A605" s="42" t="s">
        <v>1084</v>
      </c>
      <c r="B605" s="42" t="s">
        <v>1085</v>
      </c>
      <c r="C605" s="43" t="s">
        <v>900</v>
      </c>
      <c r="D605" s="44" t="n">
        <v>4655</v>
      </c>
      <c r="E605" s="44" t="n">
        <f aca="false">D605*0.05</f>
        <v>232.75</v>
      </c>
      <c r="F605" s="44" t="n">
        <f aca="false">D605-J605</f>
        <v>-767</v>
      </c>
      <c r="G605" s="44" t="n">
        <f aca="false">F605*-1</f>
        <v>767</v>
      </c>
      <c r="H605" s="45" t="n">
        <f aca="false">G605/D605</f>
        <v>0.164769065520945</v>
      </c>
      <c r="I605" s="44" t="n">
        <f aca="false">IF(G605&gt;E605,1,0)</f>
        <v>1</v>
      </c>
      <c r="J605" s="44" t="n">
        <f aca="false">X605+AI605+AJ605</f>
        <v>5422</v>
      </c>
      <c r="K605" s="44"/>
      <c r="L605" s="46" t="n">
        <f aca="false">AG605/J605*100</f>
        <v>1.89966801918111</v>
      </c>
      <c r="M605" s="46" t="n">
        <f aca="false">(AE605+AI605+AJ605)/J605*100</f>
        <v>39.5794909627444</v>
      </c>
      <c r="N605" s="46" t="n">
        <f aca="false">(AE605+AI605+AJ605+AF605)/J605*100</f>
        <v>96.4035411287348</v>
      </c>
      <c r="O605" s="46" t="n">
        <f aca="false">100-L605-N605</f>
        <v>1.69679085208409</v>
      </c>
      <c r="P605" s="46" t="n">
        <f aca="false">N605+L605+O605</f>
        <v>100</v>
      </c>
      <c r="Q605" s="44" t="n">
        <f aca="false">AE605+AI605+AJ605+AK605</f>
        <v>2222</v>
      </c>
      <c r="R605" s="47" t="n">
        <f aca="false">Q605/J605*100</f>
        <v>40.9811877535965</v>
      </c>
      <c r="S605" s="44" t="n">
        <f aca="false">AE605+AI605+AJ605+AA605</f>
        <v>4834</v>
      </c>
      <c r="T605" s="47" t="n">
        <f aca="false">S605/J605*100</f>
        <v>89.1552932497233</v>
      </c>
      <c r="U605" s="48" t="n">
        <f aca="false">(AE605+AI605+AJ605)/D605*100</f>
        <v>46.1009667024705</v>
      </c>
      <c r="V605" s="48"/>
      <c r="W605" s="49" t="s">
        <v>97</v>
      </c>
      <c r="X605" s="44" t="n">
        <v>5327</v>
      </c>
      <c r="Y605" s="44" t="str">
        <f aca="false">IF(AE605+AF605+AG605&lt;X605,CONCATENATE(SUM(X605-AE605-AF605-AG605),"- liczba niezewidencjonowanych"),CONCATENATE("za dużo o ",SUM(AE605+AF605+AG605-X605)))</f>
        <v>92- liczba niezewidencjonowanych</v>
      </c>
      <c r="Z605" s="50" t="s">
        <v>62</v>
      </c>
      <c r="AA605" s="44" t="n">
        <f aca="false">SUM(AK605+AL605)</f>
        <v>2688</v>
      </c>
      <c r="AB605" s="44" t="n">
        <f aca="false">SUM(AF605+AG605+(X605-AE605-AF605-AG605))</f>
        <v>3276</v>
      </c>
      <c r="AC605" s="44" t="str">
        <f aca="false">IF(AB605&lt;AA605,CONCATENATE(SUM(AA605-AB605),"- ponad ewidencje mieszkańców"),CONCATENATE("do podłączenia pozostanie ",SUM(AB605-AA605)))</f>
        <v>do podłączenia pozostanie 588</v>
      </c>
      <c r="AD605" s="44"/>
      <c r="AE605" s="44" t="n">
        <v>2051</v>
      </c>
      <c r="AF605" s="44" t="n">
        <v>3081</v>
      </c>
      <c r="AG605" s="44" t="n">
        <v>103</v>
      </c>
      <c r="AH605" s="44" t="n">
        <v>2044</v>
      </c>
      <c r="AI605" s="44" t="n">
        <v>56</v>
      </c>
      <c r="AJ605" s="44" t="n">
        <v>39</v>
      </c>
      <c r="AK605" s="44" t="n">
        <v>76</v>
      </c>
      <c r="AL605" s="44" t="n">
        <v>2612</v>
      </c>
    </row>
    <row r="606" s="51" customFormat="true" ht="48.75" hidden="false" customHeight="true" outlineLevel="0" collapsed="false">
      <c r="A606" s="42" t="s">
        <v>1086</v>
      </c>
      <c r="B606" s="42" t="s">
        <v>1087</v>
      </c>
      <c r="C606" s="43" t="s">
        <v>900</v>
      </c>
      <c r="D606" s="44" t="n">
        <v>6336</v>
      </c>
      <c r="E606" s="44" t="n">
        <f aca="false">D606*0.05</f>
        <v>316.8</v>
      </c>
      <c r="F606" s="44" t="n">
        <f aca="false">D606-J606</f>
        <v>-1029</v>
      </c>
      <c r="G606" s="44" t="n">
        <f aca="false">F606*-1</f>
        <v>1029</v>
      </c>
      <c r="H606" s="45" t="n">
        <f aca="false">G606/D606</f>
        <v>0.162405303030303</v>
      </c>
      <c r="I606" s="44" t="n">
        <f aca="false">IF(G606&gt;E606,1,0)</f>
        <v>1</v>
      </c>
      <c r="J606" s="44" t="n">
        <f aca="false">X606+AA606-AB606+AI606+AJ606</f>
        <v>7365</v>
      </c>
      <c r="K606" s="44" t="s">
        <v>69</v>
      </c>
      <c r="L606" s="46" t="n">
        <f aca="false">AG606/J606*100</f>
        <v>0.543109300746775</v>
      </c>
      <c r="M606" s="46" t="n">
        <f aca="false">(AE606+AI606+AJ606)/J606*100</f>
        <v>39.1717583163612</v>
      </c>
      <c r="N606" s="46" t="n">
        <f aca="false">(AE606+AI606+AJ606+AF606)/J606*100</f>
        <v>83.2315003394433</v>
      </c>
      <c r="O606" s="46" t="n">
        <f aca="false">100-L606-N606</f>
        <v>16.2253903598099</v>
      </c>
      <c r="P606" s="46" t="n">
        <f aca="false">N606+L606+O606</f>
        <v>100</v>
      </c>
      <c r="Q606" s="44" t="n">
        <f aca="false">AE606+AI606+AJ606+AK606</f>
        <v>2885</v>
      </c>
      <c r="R606" s="47" t="n">
        <f aca="false">Q606/J606*100</f>
        <v>39.1717583163612</v>
      </c>
      <c r="S606" s="44" t="n">
        <f aca="false">AE606+AI606+AJ606+AA606</f>
        <v>7365</v>
      </c>
      <c r="T606" s="47" t="n">
        <f aca="false">S606/J606*100</f>
        <v>100</v>
      </c>
      <c r="U606" s="48" t="n">
        <f aca="false">(AE606+AI606+AJ606)/D606*100</f>
        <v>45.5334595959596</v>
      </c>
      <c r="V606" s="48"/>
      <c r="W606" s="49" t="s">
        <v>76</v>
      </c>
      <c r="X606" s="44" t="n">
        <v>5780</v>
      </c>
      <c r="Y606" s="44" t="str">
        <f aca="false">IF(AE606+AF606+AG606&lt;X606,CONCATENATE(SUM(X606-AE606-AF606-AG606),"- liczba niezewidencjonowanych"),CONCATENATE("za dużo o ",SUM(AE606+AF606+AG606-X606)))</f>
        <v>za dużo o 0</v>
      </c>
      <c r="Z606" s="44"/>
      <c r="AA606" s="44" t="n">
        <f aca="false">SUM(AK606+AL606)</f>
        <v>4480</v>
      </c>
      <c r="AB606" s="44" t="n">
        <f aca="false">SUM(AF606+AG606+(X606-AE606-AF606-AG606))</f>
        <v>3285</v>
      </c>
      <c r="AC606" s="44" t="str">
        <f aca="false">IF(AB606&lt;AA606,CONCATENATE(SUM(AA606-AB606),"- ponad ewidencje mieszkańców"),CONCATENATE("do podłączenia pozostanie ",SUM(AB606-AA606)))</f>
        <v>1195- ponad ewidencje mieszkańców</v>
      </c>
      <c r="AD606" s="50" t="s">
        <v>88</v>
      </c>
      <c r="AE606" s="44" t="n">
        <v>2495</v>
      </c>
      <c r="AF606" s="44" t="n">
        <v>3245</v>
      </c>
      <c r="AG606" s="44" t="n">
        <v>40</v>
      </c>
      <c r="AH606" s="44" t="n">
        <v>2495</v>
      </c>
      <c r="AI606" s="44" t="n">
        <v>300</v>
      </c>
      <c r="AJ606" s="44" t="n">
        <v>90</v>
      </c>
      <c r="AK606" s="42" t="n">
        <v>0</v>
      </c>
      <c r="AL606" s="44" t="n">
        <v>4480</v>
      </c>
    </row>
    <row r="607" s="51" customFormat="true" ht="36.75" hidden="false" customHeight="true" outlineLevel="0" collapsed="false">
      <c r="A607" s="63" t="s">
        <v>1088</v>
      </c>
      <c r="B607" s="63" t="s">
        <v>1089</v>
      </c>
      <c r="C607" s="43" t="s">
        <v>900</v>
      </c>
      <c r="D607" s="65" t="n">
        <v>7000</v>
      </c>
      <c r="E607" s="44" t="n">
        <f aca="false">D607*0.05</f>
        <v>350</v>
      </c>
      <c r="F607" s="44" t="n">
        <f aca="false">D607-J607</f>
        <v>1786</v>
      </c>
      <c r="G607" s="44" t="n">
        <f aca="false">F607</f>
        <v>1786</v>
      </c>
      <c r="H607" s="45" t="n">
        <f aca="false">G607/D607</f>
        <v>0.255142857142857</v>
      </c>
      <c r="I607" s="44" t="n">
        <f aca="false">IF(G607&gt;E607,1,0)</f>
        <v>1</v>
      </c>
      <c r="J607" s="44" t="n">
        <f aca="false">X607+AI607+AJ607</f>
        <v>5214</v>
      </c>
      <c r="K607" s="44"/>
      <c r="L607" s="46" t="n">
        <f aca="false">AG607/J607*100</f>
        <v>0.15343306482547</v>
      </c>
      <c r="M607" s="46" t="n">
        <f aca="false">(AE607+AI607+AJ607)/J607*100</f>
        <v>33.505945531262</v>
      </c>
      <c r="N607" s="46" t="n">
        <f aca="false">(AE607+AI607+AJ607+AF607)/J607*100</f>
        <v>99.8465669351745</v>
      </c>
      <c r="O607" s="46" t="n">
        <f aca="false">100-L607-N607</f>
        <v>0</v>
      </c>
      <c r="P607" s="46" t="n">
        <f aca="false">N607+L607+O607</f>
        <v>100</v>
      </c>
      <c r="Q607" s="44" t="n">
        <f aca="false">AE607+AI607+AJ607+AK607</f>
        <v>2065</v>
      </c>
      <c r="R607" s="47" t="n">
        <f aca="false">Q607/J607*100</f>
        <v>39.6049098580744</v>
      </c>
      <c r="S607" s="44" t="n">
        <f aca="false">AE607+AI607+AJ607+AA607</f>
        <v>5092</v>
      </c>
      <c r="T607" s="47" t="n">
        <f aca="false">S607/J607*100</f>
        <v>97.6601457614116</v>
      </c>
      <c r="U607" s="48" t="n">
        <f aca="false">(AE607+AI607+AJ607)/D607*100</f>
        <v>24.9571428571429</v>
      </c>
      <c r="V607" s="48"/>
      <c r="W607" s="49" t="s">
        <v>97</v>
      </c>
      <c r="X607" s="65" t="n">
        <v>5195</v>
      </c>
      <c r="Y607" s="44" t="str">
        <f aca="false">IF(AE607+AF607+AG607&lt;X607,CONCATENATE(SUM(X607-AE607-AF607-AG607),"- liczba niezewidencjonowanych"),CONCATENATE("za dużo o ",SUM(AE607+AF607+AG607-X607)))</f>
        <v>za dużo o 0</v>
      </c>
      <c r="Z607" s="44"/>
      <c r="AA607" s="44" t="n">
        <f aca="false">SUM(AK607+AL607)</f>
        <v>3345</v>
      </c>
      <c r="AB607" s="44" t="n">
        <f aca="false">SUM(AF607+AG607+(X607-AE607-AF607-AG607))</f>
        <v>3467</v>
      </c>
      <c r="AC607" s="44" t="str">
        <f aca="false">IF(AB607&lt;AA607,CONCATENATE(SUM(AA607-AB607),"- ponad ewidencje mieszkańców"),CONCATENATE("do podłączenia pozostanie ",SUM(AB607-AA607)))</f>
        <v>do podłączenia pozostanie 122</v>
      </c>
      <c r="AD607" s="44"/>
      <c r="AE607" s="65" t="n">
        <v>1728</v>
      </c>
      <c r="AF607" s="65" t="n">
        <v>3459</v>
      </c>
      <c r="AG607" s="65" t="n">
        <v>8</v>
      </c>
      <c r="AH607" s="63" t="n">
        <v>1728</v>
      </c>
      <c r="AI607" s="63" t="n">
        <v>0</v>
      </c>
      <c r="AJ607" s="63" t="n">
        <v>19</v>
      </c>
      <c r="AK607" s="65" t="n">
        <v>318</v>
      </c>
      <c r="AL607" s="65" t="n">
        <v>3027</v>
      </c>
    </row>
    <row r="608" s="51" customFormat="true" ht="36.75" hidden="false" customHeight="true" outlineLevel="0" collapsed="false">
      <c r="A608" s="63" t="s">
        <v>1088</v>
      </c>
      <c r="B608" s="63"/>
      <c r="C608" s="43" t="s">
        <v>900</v>
      </c>
      <c r="D608" s="65"/>
      <c r="E608" s="44"/>
      <c r="F608" s="44"/>
      <c r="G608" s="44"/>
      <c r="H608" s="45"/>
      <c r="I608" s="44"/>
      <c r="J608" s="65"/>
      <c r="K608" s="65"/>
      <c r="L608" s="65"/>
      <c r="M608" s="65"/>
      <c r="N608" s="65"/>
      <c r="O608" s="65"/>
      <c r="P608" s="46"/>
      <c r="Q608" s="65"/>
      <c r="R608" s="65"/>
      <c r="S608" s="65"/>
      <c r="T608" s="65"/>
      <c r="U608" s="65"/>
      <c r="V608" s="65"/>
      <c r="W608" s="49" t="s">
        <v>97</v>
      </c>
      <c r="X608" s="65"/>
      <c r="Y608" s="44"/>
      <c r="Z608" s="44"/>
      <c r="AA608" s="44"/>
      <c r="AB608" s="44"/>
      <c r="AC608" s="44"/>
      <c r="AD608" s="44"/>
      <c r="AE608" s="65"/>
      <c r="AF608" s="65"/>
      <c r="AG608" s="65"/>
      <c r="AH608" s="63"/>
      <c r="AI608" s="63"/>
      <c r="AJ608" s="63"/>
      <c r="AK608" s="65"/>
      <c r="AL608" s="65"/>
    </row>
    <row r="609" s="51" customFormat="true" ht="38.25" hidden="false" customHeight="true" outlineLevel="0" collapsed="false">
      <c r="A609" s="63" t="s">
        <v>1088</v>
      </c>
      <c r="B609" s="63"/>
      <c r="C609" s="43" t="s">
        <v>900</v>
      </c>
      <c r="D609" s="65"/>
      <c r="E609" s="44"/>
      <c r="F609" s="44"/>
      <c r="G609" s="44"/>
      <c r="H609" s="45"/>
      <c r="I609" s="44"/>
      <c r="J609" s="65"/>
      <c r="K609" s="65"/>
      <c r="L609" s="65"/>
      <c r="M609" s="65"/>
      <c r="N609" s="65"/>
      <c r="O609" s="65"/>
      <c r="P609" s="46"/>
      <c r="Q609" s="65"/>
      <c r="R609" s="65"/>
      <c r="S609" s="65"/>
      <c r="T609" s="65"/>
      <c r="U609" s="65"/>
      <c r="V609" s="65"/>
      <c r="W609" s="49" t="s">
        <v>97</v>
      </c>
      <c r="X609" s="65"/>
      <c r="Y609" s="44"/>
      <c r="Z609" s="44"/>
      <c r="AA609" s="44"/>
      <c r="AB609" s="44"/>
      <c r="AC609" s="44"/>
      <c r="AD609" s="44"/>
      <c r="AE609" s="65"/>
      <c r="AF609" s="65"/>
      <c r="AG609" s="65"/>
      <c r="AH609" s="63"/>
      <c r="AI609" s="63"/>
      <c r="AJ609" s="63"/>
      <c r="AK609" s="65"/>
      <c r="AL609" s="65"/>
    </row>
    <row r="610" s="51" customFormat="true" ht="36.75" hidden="false" customHeight="true" outlineLevel="0" collapsed="false">
      <c r="A610" s="63" t="s">
        <v>1088</v>
      </c>
      <c r="B610" s="63"/>
      <c r="C610" s="43" t="s">
        <v>900</v>
      </c>
      <c r="D610" s="65"/>
      <c r="E610" s="44"/>
      <c r="F610" s="44"/>
      <c r="G610" s="44"/>
      <c r="H610" s="45"/>
      <c r="I610" s="44"/>
      <c r="J610" s="65"/>
      <c r="K610" s="65"/>
      <c r="L610" s="65"/>
      <c r="M610" s="65"/>
      <c r="N610" s="65"/>
      <c r="O610" s="65"/>
      <c r="P610" s="46"/>
      <c r="Q610" s="65"/>
      <c r="R610" s="65"/>
      <c r="S610" s="65"/>
      <c r="T610" s="65"/>
      <c r="U610" s="65"/>
      <c r="V610" s="65"/>
      <c r="W610" s="49" t="s">
        <v>97</v>
      </c>
      <c r="X610" s="65"/>
      <c r="Y610" s="44"/>
      <c r="Z610" s="44"/>
      <c r="AA610" s="44"/>
      <c r="AB610" s="44"/>
      <c r="AC610" s="44"/>
      <c r="AD610" s="44"/>
      <c r="AE610" s="65"/>
      <c r="AF610" s="65"/>
      <c r="AG610" s="65"/>
      <c r="AH610" s="63"/>
      <c r="AI610" s="63"/>
      <c r="AJ610" s="63"/>
      <c r="AK610" s="65"/>
      <c r="AL610" s="65"/>
    </row>
    <row r="611" s="51" customFormat="true" ht="36.75" hidden="false" customHeight="true" outlineLevel="0" collapsed="false">
      <c r="A611" s="42" t="s">
        <v>1090</v>
      </c>
      <c r="B611" s="42" t="s">
        <v>1091</v>
      </c>
      <c r="C611" s="43" t="s">
        <v>900</v>
      </c>
      <c r="D611" s="44" t="n">
        <v>4118</v>
      </c>
      <c r="E611" s="44" t="n">
        <f aca="false">D611*0.05</f>
        <v>205.9</v>
      </c>
      <c r="F611" s="44" t="n">
        <f aca="false">D611-J611</f>
        <v>0</v>
      </c>
      <c r="G611" s="44" t="n">
        <f aca="false">F611</f>
        <v>0</v>
      </c>
      <c r="H611" s="45" t="n">
        <f aca="false">G611/D611</f>
        <v>0</v>
      </c>
      <c r="I611" s="44" t="n">
        <f aca="false">IF(G611&gt;E611,1,0)</f>
        <v>0</v>
      </c>
      <c r="J611" s="44" t="n">
        <f aca="false">X611+AI611+AJ611</f>
        <v>4118</v>
      </c>
      <c r="K611" s="44"/>
      <c r="L611" s="46" t="n">
        <f aca="false">AG611/J611*100</f>
        <v>0</v>
      </c>
      <c r="M611" s="46" t="n">
        <f aca="false">(AE611+AI611+AJ611)/J611*100</f>
        <v>90.577950461389</v>
      </c>
      <c r="N611" s="46" t="n">
        <f aca="false">(AE611+AI611+AJ611+AF611)/J611*100</f>
        <v>100</v>
      </c>
      <c r="O611" s="46" t="n">
        <f aca="false">100-L611-N611</f>
        <v>0</v>
      </c>
      <c r="P611" s="46" t="n">
        <f aca="false">N611+L611+O611</f>
        <v>100</v>
      </c>
      <c r="Q611" s="44" t="n">
        <f aca="false">AE611+AI611+AJ611+AK611</f>
        <v>3889</v>
      </c>
      <c r="R611" s="47" t="n">
        <f aca="false">Q611/J611*100</f>
        <v>94.439048081593</v>
      </c>
      <c r="S611" s="44" t="n">
        <f aca="false">AE611+AI611+AJ611+AA611</f>
        <v>3889</v>
      </c>
      <c r="T611" s="47" t="n">
        <f aca="false">S611/J611*100</f>
        <v>94.439048081593</v>
      </c>
      <c r="U611" s="48" t="n">
        <f aca="false">(AE611+AI611+AJ611)/D611*100</f>
        <v>90.577950461389</v>
      </c>
      <c r="V611" s="48"/>
      <c r="W611" s="49" t="s">
        <v>97</v>
      </c>
      <c r="X611" s="44" t="n">
        <v>3612</v>
      </c>
      <c r="Y611" s="44" t="str">
        <f aca="false">IF(AE611+AF611+AG611&lt;X611,CONCATENATE(SUM(X611-AE611-AF611-AG611),"- liczba niezewidencjonowanych"),CONCATENATE("za dużo o ",SUM(AE611+AF611+AG611-X611)))</f>
        <v>za dużo o 0</v>
      </c>
      <c r="Z611" s="44"/>
      <c r="AA611" s="44" t="n">
        <f aca="false">SUM(AK611+AL611)</f>
        <v>159</v>
      </c>
      <c r="AB611" s="44" t="n">
        <f aca="false">SUM(AF611+AG611+(X611-AE611-AF611-AG611))</f>
        <v>388</v>
      </c>
      <c r="AC611" s="44" t="str">
        <f aca="false">IF(AB611&lt;AA611,CONCATENATE(SUM(AA611-AB611),"- ponad ewidencje mieszkańców"),CONCATENATE("do podłączenia pozostanie ",SUM(AB611-AA611)))</f>
        <v>do podłączenia pozostanie 229</v>
      </c>
      <c r="AD611" s="44"/>
      <c r="AE611" s="44" t="n">
        <v>3224</v>
      </c>
      <c r="AF611" s="44" t="n">
        <v>388</v>
      </c>
      <c r="AG611" s="44"/>
      <c r="AH611" s="42" t="n">
        <v>3224</v>
      </c>
      <c r="AI611" s="42" t="n">
        <v>506</v>
      </c>
      <c r="AJ611" s="42"/>
      <c r="AK611" s="44" t="n">
        <v>159</v>
      </c>
      <c r="AL611" s="44"/>
    </row>
    <row r="612" s="51" customFormat="true" ht="57.75" hidden="false" customHeight="true" outlineLevel="0" collapsed="false">
      <c r="A612" s="42" t="s">
        <v>1092</v>
      </c>
      <c r="B612" s="42" t="s">
        <v>1093</v>
      </c>
      <c r="C612" s="43" t="s">
        <v>900</v>
      </c>
      <c r="D612" s="44" t="n">
        <v>5300</v>
      </c>
      <c r="E612" s="44" t="n">
        <f aca="false">D612*0.05</f>
        <v>265</v>
      </c>
      <c r="F612" s="44" t="n">
        <f aca="false">D612-J612</f>
        <v>-577</v>
      </c>
      <c r="G612" s="44" t="n">
        <f aca="false">F612*-1</f>
        <v>577</v>
      </c>
      <c r="H612" s="45" t="n">
        <f aca="false">G612/D612</f>
        <v>0.108867924528302</v>
      </c>
      <c r="I612" s="44" t="n">
        <f aca="false">IF(G612&gt;E612,1,0)</f>
        <v>1</v>
      </c>
      <c r="J612" s="44" t="n">
        <f aca="false">X612+AI612+AJ612</f>
        <v>5877</v>
      </c>
      <c r="K612" s="44"/>
      <c r="L612" s="46" t="n">
        <f aca="false">AG612/J612*100</f>
        <v>1.2931767908797</v>
      </c>
      <c r="M612" s="46" t="n">
        <f aca="false">(AE612+AI612+AJ612)/J612*100</f>
        <v>36.3110430491748</v>
      </c>
      <c r="N612" s="46" t="n">
        <f aca="false">(AE612+AI612+AJ612+AF612)/J612*100</f>
        <v>84.5329249617152</v>
      </c>
      <c r="O612" s="46" t="n">
        <f aca="false">100-L612-N612</f>
        <v>14.1738982474051</v>
      </c>
      <c r="P612" s="46" t="n">
        <f aca="false">N612+L612+O612</f>
        <v>100</v>
      </c>
      <c r="Q612" s="44" t="n">
        <f aca="false">AE612+AI612+AJ612+AK612</f>
        <v>2134</v>
      </c>
      <c r="R612" s="47" t="n">
        <f aca="false">Q612/J612*100</f>
        <v>36.3110430491748</v>
      </c>
      <c r="S612" s="44" t="n">
        <f aca="false">AE612+AI612+AJ612+AA612</f>
        <v>5214</v>
      </c>
      <c r="T612" s="47" t="n">
        <f aca="false">S612/J612*100</f>
        <v>88.7187340479837</v>
      </c>
      <c r="U612" s="48" t="n">
        <f aca="false">(AE612+AI612+AJ612)/D612*100</f>
        <v>40.2641509433962</v>
      </c>
      <c r="V612" s="48"/>
      <c r="W612" s="49" t="s">
        <v>97</v>
      </c>
      <c r="X612" s="44" t="n">
        <v>5777</v>
      </c>
      <c r="Y612" s="44" t="str">
        <f aca="false">IF(AE612+AF612+AG612&lt;X612,CONCATENATE(SUM(X612-AE612-AF612-AG612),"- liczba niezewidencjonowanych"),CONCATENATE("za dużo o ",SUM(AE612+AF612+AG612-X612)))</f>
        <v>833- liczba niezewidencjonowanych</v>
      </c>
      <c r="Z612" s="50" t="s">
        <v>62</v>
      </c>
      <c r="AA612" s="44" t="n">
        <f aca="false">SUM(AK612+AL612)</f>
        <v>3080</v>
      </c>
      <c r="AB612" s="44" t="n">
        <f aca="false">SUM(AF612+AG612+(X612-AE612-AF612-AG612))</f>
        <v>3743</v>
      </c>
      <c r="AC612" s="44" t="str">
        <f aca="false">IF(AB612&lt;AA612,CONCATENATE(SUM(AA612-AB612),"- ponad ewidencje mieszkańców"),CONCATENATE("do podłączenia pozostanie ",SUM(AB612-AA612)))</f>
        <v>do podłączenia pozostanie 663</v>
      </c>
      <c r="AD612" s="44"/>
      <c r="AE612" s="44" t="n">
        <v>2034</v>
      </c>
      <c r="AF612" s="44" t="n">
        <v>2834</v>
      </c>
      <c r="AG612" s="44" t="n">
        <v>76</v>
      </c>
      <c r="AH612" s="42" t="n">
        <v>2034</v>
      </c>
      <c r="AI612" s="42" t="n">
        <v>0</v>
      </c>
      <c r="AJ612" s="42" t="n">
        <v>100</v>
      </c>
      <c r="AK612" s="42" t="n">
        <v>0</v>
      </c>
      <c r="AL612" s="44" t="n">
        <v>3080</v>
      </c>
    </row>
    <row r="613" s="51" customFormat="true" ht="48.75" hidden="false" customHeight="true" outlineLevel="0" collapsed="false">
      <c r="A613" s="42" t="s">
        <v>1094</v>
      </c>
      <c r="B613" s="42" t="s">
        <v>1095</v>
      </c>
      <c r="C613" s="43" t="s">
        <v>900</v>
      </c>
      <c r="D613" s="44" t="n">
        <v>15660</v>
      </c>
      <c r="E613" s="44" t="n">
        <f aca="false">D613*0.05</f>
        <v>783</v>
      </c>
      <c r="F613" s="44" t="n">
        <f aca="false">D613-J613</f>
        <v>921</v>
      </c>
      <c r="G613" s="44" t="n">
        <f aca="false">F613</f>
        <v>921</v>
      </c>
      <c r="H613" s="45" t="n">
        <f aca="false">G613/D613</f>
        <v>0.0588122605363985</v>
      </c>
      <c r="I613" s="44" t="n">
        <f aca="false">IF(G613&gt;E613,1,0)</f>
        <v>1</v>
      </c>
      <c r="J613" s="44" t="n">
        <f aca="false">X613+AA613-AB613+AI613+AJ613</f>
        <v>14739</v>
      </c>
      <c r="K613" s="44" t="s">
        <v>69</v>
      </c>
      <c r="L613" s="46" t="n">
        <f aca="false">AG613/J613*100</f>
        <v>1.57405522762738</v>
      </c>
      <c r="M613" s="46" t="n">
        <f aca="false">(AE613+AI613+AJ613)/J613*100</f>
        <v>64.3937851957392</v>
      </c>
      <c r="N613" s="46" t="n">
        <f aca="false">(AE613+AI613+AJ613+AF613)/J613*100</f>
        <v>89.4294049799851</v>
      </c>
      <c r="O613" s="46" t="n">
        <f aca="false">100-L613-N613</f>
        <v>8.99653979238755</v>
      </c>
      <c r="P613" s="46" t="n">
        <f aca="false">N613+L613+O613</f>
        <v>100</v>
      </c>
      <c r="Q613" s="44" t="n">
        <f aca="false">AE613+AI613+AJ613+AK613</f>
        <v>9686</v>
      </c>
      <c r="R613" s="47" t="n">
        <f aca="false">Q613/J613*100</f>
        <v>65.7168057534432</v>
      </c>
      <c r="S613" s="44" t="n">
        <f aca="false">AE613+AI613+AJ613+AA613</f>
        <v>14739</v>
      </c>
      <c r="T613" s="47" t="n">
        <f aca="false">S613/J613*100</f>
        <v>100</v>
      </c>
      <c r="U613" s="48" t="n">
        <f aca="false">(AE613+AI613+AJ613)/D613*100</f>
        <v>60.6066411238825</v>
      </c>
      <c r="V613" s="48"/>
      <c r="W613" s="49" t="s">
        <v>76</v>
      </c>
      <c r="X613" s="44" t="n">
        <v>12526</v>
      </c>
      <c r="Y613" s="44" t="str">
        <f aca="false">IF(AE613+AF613+AG613&lt;X613,CONCATENATE(SUM(X613-AE613-AF613-AG613),"- liczba niezewidencjonowanych"),CONCATENATE("za dużo o ",SUM(AE613+AF613+AG613-X613)))</f>
        <v>za dużo o 0</v>
      </c>
      <c r="Z613" s="44"/>
      <c r="AA613" s="44" t="n">
        <f aca="false">SUM(AK613+AL613)</f>
        <v>5248</v>
      </c>
      <c r="AB613" s="44" t="n">
        <f aca="false">SUM(AF613+AG613+(X613-AE613-AF613-AG613))</f>
        <v>3922</v>
      </c>
      <c r="AC613" s="44" t="str">
        <f aca="false">IF(AB613&lt;AA613,CONCATENATE(SUM(AA613-AB613),"- ponad ewidencje mieszkańców"),CONCATENATE("do podłączenia pozostanie ",SUM(AB613-AA613)))</f>
        <v>1326- ponad ewidencje mieszkańców</v>
      </c>
      <c r="AD613" s="50" t="s">
        <v>88</v>
      </c>
      <c r="AE613" s="44" t="n">
        <v>8604</v>
      </c>
      <c r="AF613" s="44" t="n">
        <v>3690</v>
      </c>
      <c r="AG613" s="44" t="n">
        <v>232</v>
      </c>
      <c r="AH613" s="44" t="n">
        <v>8604</v>
      </c>
      <c r="AI613" s="44" t="n">
        <v>597</v>
      </c>
      <c r="AJ613" s="44" t="n">
        <v>290</v>
      </c>
      <c r="AK613" s="44" t="n">
        <v>195</v>
      </c>
      <c r="AL613" s="44" t="n">
        <v>5053</v>
      </c>
    </row>
    <row r="614" s="51" customFormat="true" ht="59.25" hidden="false" customHeight="true" outlineLevel="0" collapsed="false">
      <c r="A614" s="42" t="s">
        <v>1096</v>
      </c>
      <c r="B614" s="42" t="s">
        <v>1097</v>
      </c>
      <c r="C614" s="43" t="s">
        <v>900</v>
      </c>
      <c r="D614" s="44" t="n">
        <v>3500</v>
      </c>
      <c r="E614" s="44" t="n">
        <f aca="false">D614*0.05</f>
        <v>175</v>
      </c>
      <c r="F614" s="44" t="n">
        <f aca="false">D614-J614</f>
        <v>-1793</v>
      </c>
      <c r="G614" s="44" t="n">
        <f aca="false">F614*-1</f>
        <v>1793</v>
      </c>
      <c r="H614" s="45" t="n">
        <f aca="false">G614/D614</f>
        <v>0.512285714285714</v>
      </c>
      <c r="I614" s="44" t="n">
        <f aca="false">IF(G614&gt;E614,1,0)</f>
        <v>1</v>
      </c>
      <c r="J614" s="44" t="n">
        <f aca="false">X614+AI614+AJ614+870</f>
        <v>5293</v>
      </c>
      <c r="K614" s="44" t="s">
        <v>232</v>
      </c>
      <c r="L614" s="46" t="n">
        <f aca="false">AG614/J614*100</f>
        <v>2.26714528622709</v>
      </c>
      <c r="M614" s="46" t="n">
        <f aca="false">(AE614+AI614+AJ614)/J614*100</f>
        <v>56.2440959758171</v>
      </c>
      <c r="N614" s="46" t="n">
        <f aca="false">(AE614+AI614+AJ614+AF614)/J614*100</f>
        <v>97.7328547137729</v>
      </c>
      <c r="O614" s="46" t="n">
        <f aca="false">100-L614-N614</f>
        <v>0</v>
      </c>
      <c r="P614" s="46" t="n">
        <f aca="false">N614+L614+O614</f>
        <v>100</v>
      </c>
      <c r="Q614" s="44" t="n">
        <f aca="false">AE614+AI614+AJ614+AK614</f>
        <v>3177</v>
      </c>
      <c r="R614" s="47" t="n">
        <f aca="false">Q614/J614*100</f>
        <v>60.0226714528623</v>
      </c>
      <c r="S614" s="44" t="n">
        <f aca="false">AE614+AI614+AJ614+AA614</f>
        <v>3377</v>
      </c>
      <c r="T614" s="47" t="n">
        <f aca="false">S614/J614*100</f>
        <v>63.8012469299074</v>
      </c>
      <c r="U614" s="48" t="n">
        <f aca="false">(AE614+AI614+AJ614)/D614*100</f>
        <v>85.0571428571429</v>
      </c>
      <c r="V614" s="48"/>
      <c r="W614" s="49" t="s">
        <v>97</v>
      </c>
      <c r="X614" s="44" t="n">
        <v>4323</v>
      </c>
      <c r="Y614" s="44" t="str">
        <f aca="false">IF(AE614+AF614+AG614&lt;X614,CONCATENATE(SUM(X614-AE614-AF614-AG614),"- liczba niezewidencjonowanych"),CONCATENATE("za dużo o ",SUM(AE614+AF614+AG614-X614)))</f>
        <v>za dużo o 870</v>
      </c>
      <c r="Z614" s="50" t="s">
        <v>233</v>
      </c>
      <c r="AA614" s="44" t="n">
        <f aca="false">SUM(AK614+AL614)</f>
        <v>400</v>
      </c>
      <c r="AB614" s="44" t="n">
        <f aca="false">SUM(AF614+AG614+(X614-AE614-AF614-AG614))</f>
        <v>1446</v>
      </c>
      <c r="AC614" s="44" t="str">
        <f aca="false">IF(AB614&lt;AA614,CONCATENATE(SUM(AA614-AB614),"- ponad ewidencje mieszkańców"),CONCATENATE("do podłączenia pozostanie ",SUM(AB614-AA614)))</f>
        <v>do podłączenia pozostanie 1046</v>
      </c>
      <c r="AD614" s="44"/>
      <c r="AE614" s="44" t="n">
        <v>2877</v>
      </c>
      <c r="AF614" s="44" t="n">
        <v>2196</v>
      </c>
      <c r="AG614" s="44" t="n">
        <v>120</v>
      </c>
      <c r="AH614" s="42" t="n">
        <v>2877</v>
      </c>
      <c r="AI614" s="42" t="n">
        <v>0</v>
      </c>
      <c r="AJ614" s="42" t="n">
        <v>100</v>
      </c>
      <c r="AK614" s="44" t="n">
        <v>200</v>
      </c>
      <c r="AL614" s="44" t="n">
        <v>200</v>
      </c>
    </row>
    <row r="615" s="51" customFormat="true" ht="57.75" hidden="false" customHeight="true" outlineLevel="0" collapsed="false">
      <c r="A615" s="42" t="s">
        <v>1098</v>
      </c>
      <c r="B615" s="42" t="s">
        <v>1099</v>
      </c>
      <c r="C615" s="43" t="s">
        <v>900</v>
      </c>
      <c r="D615" s="44" t="n">
        <v>8626</v>
      </c>
      <c r="E615" s="44" t="n">
        <f aca="false">D615*0.05</f>
        <v>431.3</v>
      </c>
      <c r="F615" s="44" t="n">
        <f aca="false">D615-J615</f>
        <v>-298</v>
      </c>
      <c r="G615" s="44" t="n">
        <f aca="false">F615*-1</f>
        <v>298</v>
      </c>
      <c r="H615" s="45" t="n">
        <f aca="false">G615/D615</f>
        <v>0.0345467192209599</v>
      </c>
      <c r="I615" s="44" t="n">
        <f aca="false">IF(G615&gt;E615,1,0)</f>
        <v>0</v>
      </c>
      <c r="J615" s="44" t="n">
        <f aca="false">X615+AI615+AJ615</f>
        <v>8924</v>
      </c>
      <c r="K615" s="44"/>
      <c r="L615" s="46" t="n">
        <f aca="false">AG615/J615*100</f>
        <v>0.672344240251009</v>
      </c>
      <c r="M615" s="46" t="n">
        <f aca="false">(AE615+AI615+AJ615)/J615*100</f>
        <v>65.7328552218736</v>
      </c>
      <c r="N615" s="46" t="n">
        <f aca="false">(AE615+AI615+AJ615+AF615)/J615*100</f>
        <v>82.8664276109368</v>
      </c>
      <c r="O615" s="46" t="n">
        <f aca="false">100-L615-N615</f>
        <v>16.4612281488122</v>
      </c>
      <c r="P615" s="46" t="n">
        <f aca="false">N615+L615+O615</f>
        <v>100</v>
      </c>
      <c r="Q615" s="44" t="n">
        <f aca="false">AE615+AI615+AJ615+AK615</f>
        <v>7788</v>
      </c>
      <c r="R615" s="47" t="n">
        <f aca="false">Q615/J615*100</f>
        <v>87.2702823845809</v>
      </c>
      <c r="S615" s="44" t="n">
        <f aca="false">AE615+AI615+AJ615+AA615</f>
        <v>8438</v>
      </c>
      <c r="T615" s="47" t="n">
        <f aca="false">S615/J615*100</f>
        <v>94.5540116539668</v>
      </c>
      <c r="U615" s="48" t="n">
        <f aca="false">(AE615+AI615+AJ615)/D615*100</f>
        <v>68.0037097148157</v>
      </c>
      <c r="V615" s="48"/>
      <c r="W615" s="49" t="s">
        <v>70</v>
      </c>
      <c r="X615" s="44" t="n">
        <v>8650</v>
      </c>
      <c r="Y615" s="44" t="str">
        <f aca="false">IF(AE615+AF615+AG615&lt;X615,CONCATENATE(SUM(X615-AE615-AF615-AG615),"- liczba niezewidencjonowanych"),CONCATENATE("za dużo o ",SUM(AE615+AF615+AG615-X615)))</f>
        <v>1469- liczba niezewidencjonowanych</v>
      </c>
      <c r="Z615" s="50" t="s">
        <v>62</v>
      </c>
      <c r="AA615" s="44" t="n">
        <f aca="false">SUM(AK615+AL615)</f>
        <v>2572</v>
      </c>
      <c r="AB615" s="44" t="n">
        <f aca="false">SUM(AF615+AG615+(X615-AE615-AF615-AG615))</f>
        <v>3058</v>
      </c>
      <c r="AC615" s="44" t="str">
        <f aca="false">IF(AB615&lt;AA615,CONCATENATE(SUM(AA615-AB615),"- ponad ewidencje mieszkańców"),CONCATENATE("do podłączenia pozostanie ",SUM(AB615-AA615)))</f>
        <v>do podłączenia pozostanie 486</v>
      </c>
      <c r="AD615" s="44"/>
      <c r="AE615" s="44" t="n">
        <v>5592</v>
      </c>
      <c r="AF615" s="44" t="n">
        <v>1529</v>
      </c>
      <c r="AG615" s="44" t="n">
        <v>60</v>
      </c>
      <c r="AH615" s="42" t="n">
        <v>5592</v>
      </c>
      <c r="AI615" s="42" t="n">
        <v>0</v>
      </c>
      <c r="AJ615" s="42" t="n">
        <v>274</v>
      </c>
      <c r="AK615" s="44" t="n">
        <v>1922</v>
      </c>
      <c r="AL615" s="78" t="n">
        <v>650</v>
      </c>
    </row>
    <row r="616" s="51" customFormat="true" ht="36.75" hidden="false" customHeight="true" outlineLevel="0" collapsed="false">
      <c r="A616" s="42" t="s">
        <v>1100</v>
      </c>
      <c r="B616" s="42" t="s">
        <v>1101</v>
      </c>
      <c r="C616" s="43" t="s">
        <v>900</v>
      </c>
      <c r="D616" s="44" t="n">
        <v>4000</v>
      </c>
      <c r="E616" s="44" t="n">
        <f aca="false">D616*0.05</f>
        <v>200</v>
      </c>
      <c r="F616" s="44" t="n">
        <f aca="false">D616-J616</f>
        <v>-436</v>
      </c>
      <c r="G616" s="44" t="n">
        <f aca="false">F616*-1</f>
        <v>436</v>
      </c>
      <c r="H616" s="45" t="n">
        <f aca="false">G616/D616</f>
        <v>0.109</v>
      </c>
      <c r="I616" s="44" t="n">
        <f aca="false">IF(G616&gt;E616,1,0)</f>
        <v>1</v>
      </c>
      <c r="J616" s="44" t="n">
        <f aca="false">X616+AI616+AJ616</f>
        <v>4436</v>
      </c>
      <c r="K616" s="44"/>
      <c r="L616" s="46" t="n">
        <f aca="false">AG616/J616*100</f>
        <v>1.53291253381425</v>
      </c>
      <c r="M616" s="46" t="n">
        <f aca="false">(AE616+AI616+AJ616)/J616*100</f>
        <v>94.3868349864743</v>
      </c>
      <c r="N616" s="46" t="n">
        <f aca="false">(AE616+AI616+AJ616+AF616)/J616*100</f>
        <v>98.4670874661858</v>
      </c>
      <c r="O616" s="46" t="n">
        <f aca="false">100-L616-N616</f>
        <v>0</v>
      </c>
      <c r="P616" s="46" t="n">
        <f aca="false">N616+L616+O616</f>
        <v>100</v>
      </c>
      <c r="Q616" s="44" t="n">
        <f aca="false">AE616+AI616+AJ616+AK616</f>
        <v>4187</v>
      </c>
      <c r="R616" s="47" t="n">
        <f aca="false">Q616/J616*100</f>
        <v>94.3868349864743</v>
      </c>
      <c r="S616" s="44" t="n">
        <f aca="false">AE616+AI616+AJ616+AA616</f>
        <v>4387</v>
      </c>
      <c r="T616" s="47" t="n">
        <f aca="false">S616/J616*100</f>
        <v>98.8954012623986</v>
      </c>
      <c r="U616" s="48" t="n">
        <f aca="false">(AE616+AI616+AJ616)/D616*100</f>
        <v>104.675</v>
      </c>
      <c r="V616" s="52" t="s">
        <v>66</v>
      </c>
      <c r="W616" s="49" t="s">
        <v>76</v>
      </c>
      <c r="X616" s="44" t="n">
        <v>4228</v>
      </c>
      <c r="Y616" s="44" t="str">
        <f aca="false">IF(AE616+AF616+AG616&lt;X616,CONCATENATE(SUM(X616-AE616-AF616-AG616),"- liczba niezewidencjonowanych"),CONCATENATE("za dużo o ",SUM(AE616+AF616+AG616-X616)))</f>
        <v>za dużo o 0</v>
      </c>
      <c r="Z616" s="44"/>
      <c r="AA616" s="44" t="n">
        <f aca="false">SUM(AK616+AL616)</f>
        <v>200</v>
      </c>
      <c r="AB616" s="44" t="n">
        <f aca="false">SUM(AF616+AG616+(X616-AE616-AF616-AG616))</f>
        <v>249</v>
      </c>
      <c r="AC616" s="44" t="str">
        <f aca="false">IF(AB616&lt;AA616,CONCATENATE(SUM(AA616-AB616),"- ponad ewidencje mieszkańców"),CONCATENATE("do podłączenia pozostanie ",SUM(AB616-AA616)))</f>
        <v>do podłączenia pozostanie 49</v>
      </c>
      <c r="AD616" s="44"/>
      <c r="AE616" s="44" t="n">
        <v>3979</v>
      </c>
      <c r="AF616" s="44" t="n">
        <v>181</v>
      </c>
      <c r="AG616" s="44" t="n">
        <v>68</v>
      </c>
      <c r="AH616" s="42" t="n">
        <v>3979</v>
      </c>
      <c r="AI616" s="42" t="n">
        <v>140</v>
      </c>
      <c r="AJ616" s="42" t="n">
        <v>68</v>
      </c>
      <c r="AK616" s="42" t="n">
        <v>0</v>
      </c>
      <c r="AL616" s="44" t="n">
        <v>200</v>
      </c>
    </row>
    <row r="617" s="51" customFormat="true" ht="57.75" hidden="false" customHeight="true" outlineLevel="0" collapsed="false">
      <c r="A617" s="42" t="s">
        <v>1102</v>
      </c>
      <c r="B617" s="42" t="s">
        <v>1103</v>
      </c>
      <c r="C617" s="43" t="s">
        <v>900</v>
      </c>
      <c r="D617" s="44" t="n">
        <v>4815</v>
      </c>
      <c r="E617" s="44" t="n">
        <f aca="false">D617*0.05</f>
        <v>240.75</v>
      </c>
      <c r="F617" s="44" t="n">
        <f aca="false">D617-J617</f>
        <v>-2694</v>
      </c>
      <c r="G617" s="44" t="n">
        <f aca="false">F617*-1</f>
        <v>2694</v>
      </c>
      <c r="H617" s="45" t="n">
        <f aca="false">G617/D617</f>
        <v>0.559501557632399</v>
      </c>
      <c r="I617" s="44" t="n">
        <f aca="false">IF(G617&gt;E617,1,0)</f>
        <v>1</v>
      </c>
      <c r="J617" s="44" t="n">
        <f aca="false">X617+AI617+AJ617</f>
        <v>7509</v>
      </c>
      <c r="K617" s="44"/>
      <c r="L617" s="46" t="n">
        <f aca="false">AG617/J617*100</f>
        <v>0.0799041150619257</v>
      </c>
      <c r="M617" s="46" t="n">
        <f aca="false">(AE617+AI617+AJ617)/J617*100</f>
        <v>64.2562258622986</v>
      </c>
      <c r="N617" s="46" t="n">
        <f aca="false">(AE617+AI617+AJ617+AF617)/J617*100</f>
        <v>69.6098015714476</v>
      </c>
      <c r="O617" s="46" t="n">
        <f aca="false">100-L617-N617</f>
        <v>30.3102943134905</v>
      </c>
      <c r="P617" s="46" t="n">
        <f aca="false">N617+L617+O617</f>
        <v>100</v>
      </c>
      <c r="Q617" s="44" t="n">
        <f aca="false">AE617+AI617+AJ617+AK617</f>
        <v>4825</v>
      </c>
      <c r="R617" s="47" t="n">
        <f aca="false">Q617/J617*100</f>
        <v>64.2562258622986</v>
      </c>
      <c r="S617" s="44" t="n">
        <f aca="false">AE617+AI617+AJ617+AA617</f>
        <v>4825</v>
      </c>
      <c r="T617" s="47" t="n">
        <f aca="false">S617/J617*100</f>
        <v>64.2562258622986</v>
      </c>
      <c r="U617" s="48" t="n">
        <f aca="false">(AE617+AI617+AJ617)/D617*100</f>
        <v>100.207684319834</v>
      </c>
      <c r="V617" s="52" t="s">
        <v>66</v>
      </c>
      <c r="W617" s="49" t="s">
        <v>97</v>
      </c>
      <c r="X617" s="44" t="n">
        <v>7485</v>
      </c>
      <c r="Y617" s="44" t="str">
        <f aca="false">IF(AE617+AF617+AG617&lt;X617,CONCATENATE(SUM(X617-AE617-AF617-AG617),"- liczba niezewidencjonowanych"),CONCATENATE("za dużo o ",SUM(AE617+AF617+AG617-X617)))</f>
        <v>2276- liczba niezewidencjonowanych</v>
      </c>
      <c r="Z617" s="50" t="s">
        <v>62</v>
      </c>
      <c r="AA617" s="44" t="n">
        <f aca="false">SUM(AK617+AL617)</f>
        <v>0</v>
      </c>
      <c r="AB617" s="44" t="n">
        <f aca="false">SUM(AF617+AG617+(X617-AE617-AF617-AG617))</f>
        <v>2684</v>
      </c>
      <c r="AC617" s="44" t="str">
        <f aca="false">IF(AB617&lt;AA617,CONCATENATE(SUM(AA617-AB617),"- ponad ewidencje mieszkańców"),CONCATENATE("do podłączenia pozostanie ",SUM(AB617-AA617)))</f>
        <v>do podłączenia pozostanie 2684</v>
      </c>
      <c r="AD617" s="44"/>
      <c r="AE617" s="44" t="n">
        <v>4801</v>
      </c>
      <c r="AF617" s="44" t="n">
        <v>402</v>
      </c>
      <c r="AG617" s="44" t="n">
        <v>6</v>
      </c>
      <c r="AH617" s="42" t="n">
        <v>4801</v>
      </c>
      <c r="AI617" s="42" t="n">
        <v>0</v>
      </c>
      <c r="AJ617" s="42" t="n">
        <v>24</v>
      </c>
      <c r="AK617" s="44" t="n">
        <v>0</v>
      </c>
      <c r="AL617" s="44" t="n">
        <v>0</v>
      </c>
    </row>
    <row r="618" s="51" customFormat="true" ht="57.75" hidden="false" customHeight="true" outlineLevel="0" collapsed="false">
      <c r="A618" s="79" t="s">
        <v>1104</v>
      </c>
      <c r="B618" s="79" t="s">
        <v>1105</v>
      </c>
      <c r="C618" s="43" t="s">
        <v>900</v>
      </c>
      <c r="D618" s="80" t="n">
        <v>9000</v>
      </c>
      <c r="E618" s="44" t="n">
        <f aca="false">D618*0.05</f>
        <v>450</v>
      </c>
      <c r="F618" s="44" t="n">
        <f aca="false">D618-J618</f>
        <v>0</v>
      </c>
      <c r="G618" s="44" t="n">
        <f aca="false">F618</f>
        <v>0</v>
      </c>
      <c r="H618" s="45" t="n">
        <f aca="false">G618/D618</f>
        <v>0</v>
      </c>
      <c r="I618" s="44" t="n">
        <f aca="false">IF(G618&gt;E618,1,0)</f>
        <v>0</v>
      </c>
      <c r="J618" s="44" t="n">
        <f aca="false">X618+AI618+AJ618</f>
        <v>9000</v>
      </c>
      <c r="K618" s="44"/>
      <c r="L618" s="46" t="n">
        <f aca="false">AG618/J618*100</f>
        <v>0.511111111111111</v>
      </c>
      <c r="M618" s="46" t="n">
        <f aca="false">(AE618+AI618+AJ618)/J618*100</f>
        <v>50.3333333333333</v>
      </c>
      <c r="N618" s="46" t="n">
        <f aca="false">(AE618+AI618+AJ618+AF618)/J618*100</f>
        <v>64.7666666666667</v>
      </c>
      <c r="O618" s="46" t="n">
        <f aca="false">100-L618-N618</f>
        <v>34.7222222222222</v>
      </c>
      <c r="P618" s="46" t="n">
        <f aca="false">N618+L618+O618</f>
        <v>100</v>
      </c>
      <c r="Q618" s="44" t="n">
        <f aca="false">AE618+AI618+AJ618+AK618</f>
        <v>6330</v>
      </c>
      <c r="R618" s="47" t="n">
        <f aca="false">Q618/J618*100</f>
        <v>70.3333333333333</v>
      </c>
      <c r="S618" s="44" t="n">
        <f aca="false">AE618+AI618+AJ618+AA618</f>
        <v>9000</v>
      </c>
      <c r="T618" s="47" t="n">
        <f aca="false">S618/J618*100</f>
        <v>100</v>
      </c>
      <c r="U618" s="48" t="n">
        <f aca="false">(AE618+AI618+AJ618)/D618*100</f>
        <v>50.3333333333333</v>
      </c>
      <c r="V618" s="48"/>
      <c r="W618" s="49" t="s">
        <v>97</v>
      </c>
      <c r="X618" s="81" t="n">
        <v>5755</v>
      </c>
      <c r="Y618" s="44" t="str">
        <f aca="false">IF(AE618+AF618+AG618&lt;X618,CONCATENATE(SUM(X618-AE618-AF618-AG618),"- liczba niezewidencjonowanych"),CONCATENATE("za dużo o ",SUM(AE618+AF618+AG618-X618)))</f>
        <v>3125- liczba niezewidencjonowanych</v>
      </c>
      <c r="Z618" s="50" t="s">
        <v>62</v>
      </c>
      <c r="AA618" s="44" t="n">
        <f aca="false">SUM(AK618+AL618)</f>
        <v>4470</v>
      </c>
      <c r="AB618" s="44" t="n">
        <f aca="false">SUM(AF618+AG618+(X618-AE618-AF618-AG618))</f>
        <v>4470</v>
      </c>
      <c r="AC618" s="44" t="str">
        <f aca="false">IF(AB618&lt;AA618,CONCATENATE(SUM(AA618-AB618),"- ponad ewidencje mieszkańców"),CONCATENATE("do podłączenia pozostanie ",SUM(AB618-AA618)))</f>
        <v>do podłączenia pozostanie 0</v>
      </c>
      <c r="AD618" s="44"/>
      <c r="AE618" s="81" t="n">
        <v>1285</v>
      </c>
      <c r="AF618" s="81" t="n">
        <v>1299</v>
      </c>
      <c r="AG618" s="81" t="n">
        <v>46</v>
      </c>
      <c r="AH618" s="79" t="n">
        <v>5755</v>
      </c>
      <c r="AI618" s="79" t="n">
        <v>0</v>
      </c>
      <c r="AJ618" s="79" t="n">
        <v>3245</v>
      </c>
      <c r="AK618" s="80" t="n">
        <v>1800</v>
      </c>
      <c r="AL618" s="81" t="n">
        <v>2670</v>
      </c>
    </row>
    <row r="619" s="51" customFormat="true" ht="36.75" hidden="false" customHeight="true" outlineLevel="0" collapsed="false">
      <c r="A619" s="79" t="s">
        <v>1104</v>
      </c>
      <c r="B619" s="79"/>
      <c r="C619" s="43" t="s">
        <v>900</v>
      </c>
      <c r="D619" s="80"/>
      <c r="E619" s="44"/>
      <c r="F619" s="44"/>
      <c r="G619" s="44"/>
      <c r="H619" s="45"/>
      <c r="I619" s="44"/>
      <c r="J619" s="80"/>
      <c r="K619" s="80"/>
      <c r="L619" s="80"/>
      <c r="M619" s="80"/>
      <c r="N619" s="80"/>
      <c r="O619" s="80"/>
      <c r="P619" s="46"/>
      <c r="Q619" s="80"/>
      <c r="R619" s="80"/>
      <c r="S619" s="80"/>
      <c r="T619" s="80"/>
      <c r="U619" s="80"/>
      <c r="V619" s="80"/>
      <c r="W619" s="49" t="s">
        <v>97</v>
      </c>
      <c r="X619" s="81"/>
      <c r="Y619" s="44"/>
      <c r="Z619" s="44"/>
      <c r="AA619" s="44"/>
      <c r="AB619" s="44"/>
      <c r="AC619" s="44"/>
      <c r="AD619" s="44"/>
      <c r="AE619" s="81"/>
      <c r="AF619" s="81"/>
      <c r="AG619" s="81"/>
      <c r="AH619" s="79"/>
      <c r="AI619" s="79"/>
      <c r="AJ619" s="79"/>
      <c r="AK619" s="80"/>
      <c r="AL619" s="80"/>
    </row>
    <row r="620" s="51" customFormat="true" ht="36.75" hidden="false" customHeight="true" outlineLevel="0" collapsed="false">
      <c r="A620" s="79" t="s">
        <v>1104</v>
      </c>
      <c r="B620" s="79"/>
      <c r="C620" s="43" t="s">
        <v>900</v>
      </c>
      <c r="D620" s="80"/>
      <c r="E620" s="44"/>
      <c r="F620" s="44"/>
      <c r="G620" s="44"/>
      <c r="H620" s="45"/>
      <c r="I620" s="44"/>
      <c r="J620" s="80"/>
      <c r="K620" s="80"/>
      <c r="L620" s="80"/>
      <c r="M620" s="80"/>
      <c r="N620" s="80"/>
      <c r="O620" s="80"/>
      <c r="P620" s="46"/>
      <c r="Q620" s="80"/>
      <c r="R620" s="80"/>
      <c r="S620" s="80"/>
      <c r="T620" s="80"/>
      <c r="U620" s="80"/>
      <c r="V620" s="80"/>
      <c r="W620" s="49" t="s">
        <v>97</v>
      </c>
      <c r="X620" s="81"/>
      <c r="Y620" s="44"/>
      <c r="Z620" s="44"/>
      <c r="AA620" s="44"/>
      <c r="AB620" s="44"/>
      <c r="AC620" s="44"/>
      <c r="AD620" s="44"/>
      <c r="AE620" s="81"/>
      <c r="AF620" s="81"/>
      <c r="AG620" s="81"/>
      <c r="AH620" s="79"/>
      <c r="AI620" s="79"/>
      <c r="AJ620" s="79"/>
      <c r="AK620" s="80"/>
      <c r="AL620" s="80"/>
    </row>
    <row r="621" s="51" customFormat="true" ht="48.75" hidden="false" customHeight="true" outlineLevel="0" collapsed="false">
      <c r="A621" s="42" t="s">
        <v>1106</v>
      </c>
      <c r="B621" s="42" t="s">
        <v>1107</v>
      </c>
      <c r="C621" s="43" t="s">
        <v>900</v>
      </c>
      <c r="D621" s="44" t="n">
        <v>4440</v>
      </c>
      <c r="E621" s="44" t="n">
        <f aca="false">D621*0.05</f>
        <v>222</v>
      </c>
      <c r="F621" s="44" t="n">
        <f aca="false">D621-J621</f>
        <v>-887</v>
      </c>
      <c r="G621" s="44" t="n">
        <f aca="false">F621*-1</f>
        <v>887</v>
      </c>
      <c r="H621" s="45" t="n">
        <f aca="false">G621/D621</f>
        <v>0.199774774774775</v>
      </c>
      <c r="I621" s="44" t="n">
        <f aca="false">IF(G621&gt;E621,1,0)</f>
        <v>1</v>
      </c>
      <c r="J621" s="44" t="n">
        <f aca="false">X621+AA621-AB621+AI621+AJ621</f>
        <v>5327</v>
      </c>
      <c r="K621" s="44" t="s">
        <v>69</v>
      </c>
      <c r="L621" s="46" t="n">
        <f aca="false">AG621/J621*100</f>
        <v>0.825980852262061</v>
      </c>
      <c r="M621" s="46" t="n">
        <f aca="false">(AE621+AI621+AJ621)/J621*100</f>
        <v>55.4158062699456</v>
      </c>
      <c r="N621" s="46" t="n">
        <f aca="false">(AE621+AI621+AJ621+AF621)/J621*100</f>
        <v>82.616857518303</v>
      </c>
      <c r="O621" s="46" t="n">
        <f aca="false">100-L621-N621</f>
        <v>16.5571616294349</v>
      </c>
      <c r="P621" s="46" t="n">
        <f aca="false">N621+L621+O621</f>
        <v>100</v>
      </c>
      <c r="Q621" s="44" t="n">
        <f aca="false">AE621+AI621+AJ621+AK621</f>
        <v>3232</v>
      </c>
      <c r="R621" s="47" t="n">
        <f aca="false">Q621/J621*100</f>
        <v>60.6720480570678</v>
      </c>
      <c r="S621" s="44" t="n">
        <f aca="false">AE621+AI621+AJ621+AA621</f>
        <v>5327</v>
      </c>
      <c r="T621" s="47" t="n">
        <f aca="false">S621/J621*100</f>
        <v>100</v>
      </c>
      <c r="U621" s="48" t="n">
        <f aca="false">(AE621+AI621+AJ621)/D621*100</f>
        <v>66.4864864864865</v>
      </c>
      <c r="V621" s="48"/>
      <c r="W621" s="49" t="s">
        <v>76</v>
      </c>
      <c r="X621" s="44" t="n">
        <v>4165</v>
      </c>
      <c r="Y621" s="44" t="str">
        <f aca="false">IF(AE621+AF621+AG621&lt;X621,CONCATENATE(SUM(X621-AE621-AF621-AG621),"- liczba niezewidencjonowanych"),CONCATENATE("za dużo o ",SUM(AE621+AF621+AG621-X621)))</f>
        <v>za dużo o 0</v>
      </c>
      <c r="Z621" s="44"/>
      <c r="AA621" s="44" t="n">
        <f aca="false">SUM(AK621+AL621)</f>
        <v>2375</v>
      </c>
      <c r="AB621" s="44" t="n">
        <f aca="false">SUM(AF621+AG621+(X621-AE621-AF621-AG621))</f>
        <v>1493</v>
      </c>
      <c r="AC621" s="44" t="str">
        <f aca="false">IF(AB621&lt;AA621,CONCATENATE(SUM(AA621-AB621),"- ponad ewidencje mieszkańców"),CONCATENATE("do podłączenia pozostanie ",SUM(AB621-AA621)))</f>
        <v>882- ponad ewidencje mieszkańców</v>
      </c>
      <c r="AD621" s="50" t="s">
        <v>88</v>
      </c>
      <c r="AE621" s="44" t="n">
        <v>2672</v>
      </c>
      <c r="AF621" s="44" t="n">
        <v>1449</v>
      </c>
      <c r="AG621" s="44" t="n">
        <v>44</v>
      </c>
      <c r="AH621" s="44" t="n">
        <v>2672</v>
      </c>
      <c r="AI621" s="44" t="n">
        <v>200</v>
      </c>
      <c r="AJ621" s="44" t="n">
        <v>80</v>
      </c>
      <c r="AK621" s="44" t="n">
        <v>280</v>
      </c>
      <c r="AL621" s="44" t="n">
        <v>2095</v>
      </c>
    </row>
    <row r="622" s="51" customFormat="true" ht="57.75" hidden="false" customHeight="true" outlineLevel="0" collapsed="false">
      <c r="A622" s="63" t="s">
        <v>1108</v>
      </c>
      <c r="B622" s="63" t="s">
        <v>1109</v>
      </c>
      <c r="C622" s="43" t="s">
        <v>900</v>
      </c>
      <c r="D622" s="44" t="n">
        <v>3500</v>
      </c>
      <c r="E622" s="44" t="n">
        <f aca="false">D622*0.05</f>
        <v>175</v>
      </c>
      <c r="F622" s="44" t="n">
        <f aca="false">D622-J622</f>
        <v>-299</v>
      </c>
      <c r="G622" s="44" t="n">
        <f aca="false">F622*-1</f>
        <v>299</v>
      </c>
      <c r="H622" s="45" t="n">
        <f aca="false">G622/D622</f>
        <v>0.0854285714285714</v>
      </c>
      <c r="I622" s="44" t="n">
        <f aca="false">IF(G622&gt;E622,1,0)</f>
        <v>1</v>
      </c>
      <c r="J622" s="44" t="n">
        <f aca="false">X622+AI622+AJ622</f>
        <v>3799</v>
      </c>
      <c r="K622" s="44"/>
      <c r="L622" s="46" t="n">
        <f aca="false">AG622/J622*100</f>
        <v>0</v>
      </c>
      <c r="M622" s="46" t="n">
        <f aca="false">(AE622+AI622+AJ622)/J622*100</f>
        <v>76.0200052645433</v>
      </c>
      <c r="N622" s="46" t="n">
        <f aca="false">(AE622+AI622+AJ622+AF622)/J622*100</f>
        <v>78.6522769149776</v>
      </c>
      <c r="O622" s="46" t="n">
        <f aca="false">100-L622-N622</f>
        <v>21.3477230850224</v>
      </c>
      <c r="P622" s="46" t="n">
        <f aca="false">N622+L622+O622</f>
        <v>100</v>
      </c>
      <c r="Q622" s="44" t="n">
        <f aca="false">AE622+AI622+AJ622+AK622</f>
        <v>2908</v>
      </c>
      <c r="R622" s="47" t="n">
        <f aca="false">Q622/J622*100</f>
        <v>76.5464595946302</v>
      </c>
      <c r="S622" s="44" t="n">
        <f aca="false">AE622+AI622+AJ622+AA622</f>
        <v>3258</v>
      </c>
      <c r="T622" s="47" t="n">
        <f aca="false">S622/J622*100</f>
        <v>85.7594103711503</v>
      </c>
      <c r="U622" s="48" t="n">
        <f aca="false">(AE622+AI622+AJ622)/D622*100</f>
        <v>82.5142857142857</v>
      </c>
      <c r="V622" s="48"/>
      <c r="W622" s="49" t="s">
        <v>97</v>
      </c>
      <c r="X622" s="44" t="n">
        <v>3599</v>
      </c>
      <c r="Y622" s="44" t="str">
        <f aca="false">IF(AE622+AF622+AG622&lt;X622,CONCATENATE(SUM(X622-AE622-AF622-AG622),"- liczba niezewidencjonowanych"),CONCATENATE("za dużo o ",SUM(AE622+AF622+AG622-X622)))</f>
        <v>811- liczba niezewidencjonowanych</v>
      </c>
      <c r="Z622" s="50" t="s">
        <v>62</v>
      </c>
      <c r="AA622" s="44" t="n">
        <f aca="false">SUM(AK622+AL622)</f>
        <v>370</v>
      </c>
      <c r="AB622" s="44" t="n">
        <f aca="false">SUM(AF622+AG622+(X622-AE622-AF622-AG622))</f>
        <v>911</v>
      </c>
      <c r="AC622" s="44" t="str">
        <f aca="false">IF(AB622&lt;AA622,CONCATENATE(SUM(AA622-AB622),"- ponad ewidencje mieszkańców"),CONCATENATE("do podłączenia pozostanie ",SUM(AB622-AA622)))</f>
        <v>do podłączenia pozostanie 541</v>
      </c>
      <c r="AD622" s="44"/>
      <c r="AE622" s="44" t="n">
        <v>2688</v>
      </c>
      <c r="AF622" s="44" t="n">
        <v>100</v>
      </c>
      <c r="AG622" s="44" t="n">
        <v>0</v>
      </c>
      <c r="AH622" s="42" t="n">
        <v>2688</v>
      </c>
      <c r="AI622" s="42" t="n">
        <v>0</v>
      </c>
      <c r="AJ622" s="42" t="n">
        <v>200</v>
      </c>
      <c r="AK622" s="44" t="n">
        <v>20</v>
      </c>
      <c r="AL622" s="44" t="n">
        <v>350</v>
      </c>
    </row>
    <row r="623" s="51" customFormat="true" ht="36.75" hidden="false" customHeight="true" outlineLevel="0" collapsed="false">
      <c r="A623" s="42" t="s">
        <v>1110</v>
      </c>
      <c r="B623" s="42" t="s">
        <v>1111</v>
      </c>
      <c r="C623" s="43" t="s">
        <v>900</v>
      </c>
      <c r="D623" s="44" t="n">
        <v>7970</v>
      </c>
      <c r="E623" s="44" t="n">
        <f aca="false">D623*0.05</f>
        <v>398.5</v>
      </c>
      <c r="F623" s="44" t="n">
        <f aca="false">D623-J623</f>
        <v>-772</v>
      </c>
      <c r="G623" s="44" t="n">
        <f aca="false">F623*-1</f>
        <v>772</v>
      </c>
      <c r="H623" s="45" t="n">
        <f aca="false">G623/D623</f>
        <v>0.0968632371392723</v>
      </c>
      <c r="I623" s="44" t="n">
        <f aca="false">IF(G623&gt;E623,1,0)</f>
        <v>1</v>
      </c>
      <c r="J623" s="44" t="n">
        <f aca="false">X623+AI623+AJ623</f>
        <v>8742</v>
      </c>
      <c r="K623" s="44"/>
      <c r="L623" s="46" t="n">
        <f aca="false">AG623/J623*100</f>
        <v>2.05902539464653</v>
      </c>
      <c r="M623" s="46" t="n">
        <f aca="false">(AE623+AI623+AJ623)/J623*100</f>
        <v>11.0272248913292</v>
      </c>
      <c r="N623" s="46" t="n">
        <f aca="false">(AE623+AI623+AJ623+AF623)/J623*100</f>
        <v>97.9409746053535</v>
      </c>
      <c r="O623" s="46" t="n">
        <f aca="false">100-L623-N623</f>
        <v>0</v>
      </c>
      <c r="P623" s="46" t="n">
        <f aca="false">N623+L623+O623</f>
        <v>100</v>
      </c>
      <c r="Q623" s="44" t="n">
        <f aca="false">AE623+AI623+AJ623+AK623</f>
        <v>1019</v>
      </c>
      <c r="R623" s="47" t="n">
        <f aca="false">Q623/J623*100</f>
        <v>11.6563715396934</v>
      </c>
      <c r="S623" s="44" t="n">
        <f aca="false">AE623+AI623+AJ623+AA623</f>
        <v>2979</v>
      </c>
      <c r="T623" s="47" t="n">
        <f aca="false">S623/J623*100</f>
        <v>34.0768702814001</v>
      </c>
      <c r="U623" s="48" t="n">
        <f aca="false">(AE623+AI623+AJ623)/D623*100</f>
        <v>12.0953575909661</v>
      </c>
      <c r="V623" s="48"/>
      <c r="W623" s="49" t="s">
        <v>97</v>
      </c>
      <c r="X623" s="44" t="n">
        <v>8742</v>
      </c>
      <c r="Y623" s="44" t="str">
        <f aca="false">IF(AE623+AF623+AG623&lt;X623,CONCATENATE(SUM(X623-AE623-AF623-AG623),"- liczba niezewidencjonowanych"),CONCATENATE("za dużo o ",SUM(AE623+AF623+AG623-X623)))</f>
        <v>za dużo o 0</v>
      </c>
      <c r="Z623" s="44"/>
      <c r="AA623" s="44" t="n">
        <f aca="false">SUM(AK623+AL623)</f>
        <v>2015</v>
      </c>
      <c r="AB623" s="44" t="n">
        <f aca="false">SUM(AF623+AG623+(X623-AE623-AF623-AG623))</f>
        <v>7778</v>
      </c>
      <c r="AC623" s="44" t="str">
        <f aca="false">IF(AB623&lt;AA623,CONCATENATE(SUM(AA623-AB623),"- ponad ewidencje mieszkańców"),CONCATENATE("do podłączenia pozostanie ",SUM(AB623-AA623)))</f>
        <v>do podłączenia pozostanie 5763</v>
      </c>
      <c r="AD623" s="44"/>
      <c r="AE623" s="44" t="n">
        <v>964</v>
      </c>
      <c r="AF623" s="44" t="n">
        <v>7598</v>
      </c>
      <c r="AG623" s="44" t="n">
        <v>180</v>
      </c>
      <c r="AH623" s="42" t="n">
        <v>964</v>
      </c>
      <c r="AI623" s="42" t="n">
        <v>0</v>
      </c>
      <c r="AJ623" s="42" t="n">
        <v>0</v>
      </c>
      <c r="AK623" s="44" t="n">
        <v>55</v>
      </c>
      <c r="AL623" s="44" t="n">
        <v>1960</v>
      </c>
    </row>
    <row r="624" s="51" customFormat="true" ht="59.25" hidden="false" customHeight="true" outlineLevel="0" collapsed="false">
      <c r="A624" s="42" t="s">
        <v>1112</v>
      </c>
      <c r="B624" s="42" t="s">
        <v>1113</v>
      </c>
      <c r="C624" s="43" t="s">
        <v>900</v>
      </c>
      <c r="D624" s="44" t="n">
        <v>8800</v>
      </c>
      <c r="E624" s="44" t="n">
        <f aca="false">D624*0.05</f>
        <v>440</v>
      </c>
      <c r="F624" s="44" t="n">
        <f aca="false">D624-J624</f>
        <v>2685</v>
      </c>
      <c r="G624" s="44" t="n">
        <f aca="false">F624</f>
        <v>2685</v>
      </c>
      <c r="H624" s="45" t="n">
        <f aca="false">G624/D624</f>
        <v>0.305113636363636</v>
      </c>
      <c r="I624" s="44" t="n">
        <f aca="false">IF(G624&gt;E624,1,0)</f>
        <v>1</v>
      </c>
      <c r="J624" s="44" t="n">
        <f aca="false">X624+AI624+AJ624+SUM(AE624+AF624+AG624-X624)</f>
        <v>6115</v>
      </c>
      <c r="K624" s="44" t="s">
        <v>232</v>
      </c>
      <c r="L624" s="46" t="n">
        <f aca="false">AG624/J624*100</f>
        <v>0.17988552739166</v>
      </c>
      <c r="M624" s="46" t="n">
        <f aca="false">(AE624+AI624+AJ624)/J624*100</f>
        <v>34.0801308258381</v>
      </c>
      <c r="N624" s="46" t="n">
        <f aca="false">(AE624+AI624+AJ624+AF624)/J624*100</f>
        <v>99.8201144726083</v>
      </c>
      <c r="O624" s="46" t="n">
        <f aca="false">100-L624-N624</f>
        <v>0</v>
      </c>
      <c r="P624" s="46" t="n">
        <f aca="false">N624+L624+O624</f>
        <v>100</v>
      </c>
      <c r="Q624" s="44" t="n">
        <f aca="false">AE624+AI624+AJ624+AK624</f>
        <v>2084</v>
      </c>
      <c r="R624" s="47" t="n">
        <f aca="false">Q624/J624*100</f>
        <v>34.0801308258381</v>
      </c>
      <c r="S624" s="44" t="n">
        <f aca="false">AE624+AI624+AJ624+AA624</f>
        <v>4126</v>
      </c>
      <c r="T624" s="47" t="n">
        <f aca="false">S624/J624*100</f>
        <v>67.4734260016353</v>
      </c>
      <c r="U624" s="48" t="n">
        <f aca="false">(AE624+AI624+AJ624)/D624*100</f>
        <v>23.6818181818182</v>
      </c>
      <c r="V624" s="48"/>
      <c r="W624" s="49" t="s">
        <v>97</v>
      </c>
      <c r="X624" s="44" t="n">
        <v>5904</v>
      </c>
      <c r="Y624" s="44" t="str">
        <f aca="false">IF(AE624+AF624+AG624&lt;X624,CONCATENATE(SUM(X624-AE624-AF624-AG624),"- liczba niezewidencjonowanych"),CONCATENATE("za dużo o ",SUM(AE624+AF624+AG624-X624)))</f>
        <v>za dużo o 11</v>
      </c>
      <c r="Z624" s="50" t="s">
        <v>233</v>
      </c>
      <c r="AA624" s="44" t="n">
        <f aca="false">SUM(AK624+AL624)</f>
        <v>2042</v>
      </c>
      <c r="AB624" s="44" t="n">
        <f aca="false">SUM(AF624+AG624+(X624-AE624-AF624-AG624))</f>
        <v>4020</v>
      </c>
      <c r="AC624" s="44" t="str">
        <f aca="false">IF(AB624&lt;AA624,CONCATENATE(SUM(AA624-AB624),"- ponad ewidencje mieszkańców"),CONCATENATE("do podłączenia pozostanie ",SUM(AB624-AA624)))</f>
        <v>do podłączenia pozostanie 1978</v>
      </c>
      <c r="AD624" s="44"/>
      <c r="AE624" s="44" t="n">
        <v>1884</v>
      </c>
      <c r="AF624" s="44" t="n">
        <v>4020</v>
      </c>
      <c r="AG624" s="44" t="n">
        <v>11</v>
      </c>
      <c r="AH624" s="42" t="n">
        <v>1884</v>
      </c>
      <c r="AI624" s="42" t="n">
        <v>0</v>
      </c>
      <c r="AJ624" s="42" t="n">
        <v>200</v>
      </c>
      <c r="AK624" s="42" t="n">
        <v>0</v>
      </c>
      <c r="AL624" s="44" t="n">
        <v>2042</v>
      </c>
    </row>
    <row r="625" s="51" customFormat="true" ht="48.75" hidden="false" customHeight="true" outlineLevel="0" collapsed="false">
      <c r="A625" s="43" t="s">
        <v>1114</v>
      </c>
      <c r="B625" s="43" t="s">
        <v>1115</v>
      </c>
      <c r="C625" s="43" t="s">
        <v>900</v>
      </c>
      <c r="D625" s="42" t="n">
        <v>2877</v>
      </c>
      <c r="E625" s="44" t="n">
        <f aca="false">D625*0.05</f>
        <v>143.85</v>
      </c>
      <c r="F625" s="44" t="n">
        <f aca="false">D625-J625</f>
        <v>0</v>
      </c>
      <c r="G625" s="44" t="n">
        <f aca="false">F625</f>
        <v>0</v>
      </c>
      <c r="H625" s="45" t="n">
        <f aca="false">G625/D625</f>
        <v>0</v>
      </c>
      <c r="I625" s="44" t="n">
        <f aca="false">IF(G625&gt;E625,1,0)</f>
        <v>0</v>
      </c>
      <c r="J625" s="42" t="n">
        <v>2877</v>
      </c>
      <c r="K625" s="44" t="s">
        <v>69</v>
      </c>
      <c r="L625" s="46" t="n">
        <f aca="false">AG625/J625*100</f>
        <v>0</v>
      </c>
      <c r="M625" s="46" t="n">
        <f aca="false">(AE625+AI625+AJ625)/J625*100</f>
        <v>0</v>
      </c>
      <c r="N625" s="46" t="n">
        <f aca="false">(AE625+AI625+AJ625+AF625)/J625*100</f>
        <v>0</v>
      </c>
      <c r="O625" s="46" t="n">
        <f aca="false">100-L625-N625</f>
        <v>100</v>
      </c>
      <c r="P625" s="46" t="n">
        <f aca="false">N625+L625+O625</f>
        <v>100</v>
      </c>
      <c r="Q625" s="44" t="n">
        <f aca="false">AE625+AI625+AJ625+AK625</f>
        <v>0</v>
      </c>
      <c r="R625" s="47" t="n">
        <f aca="false">Q625/J625*100</f>
        <v>0</v>
      </c>
      <c r="S625" s="44" t="n">
        <f aca="false">AE625+AI625+AJ625+AA625</f>
        <v>1985</v>
      </c>
      <c r="T625" s="47" t="n">
        <f aca="false">S625/J625*100</f>
        <v>68.9954814042405</v>
      </c>
      <c r="U625" s="48" t="n">
        <f aca="false">(AE625+AI625+AJ625)/D625*100</f>
        <v>0</v>
      </c>
      <c r="V625" s="48"/>
      <c r="W625" s="49" t="s">
        <v>97</v>
      </c>
      <c r="X625" s="44"/>
      <c r="Y625" s="44" t="str">
        <f aca="false">IF(AE625+AF625+AG625&lt;X625,CONCATENATE(SUM(X625-AE625-AF625-AG625),"- liczba niezewidencjonowanych"),CONCATENATE("za dużo o ",SUM(AE625+AF625+AG625-X625)))</f>
        <v>za dużo o 0</v>
      </c>
      <c r="Z625" s="44"/>
      <c r="AA625" s="44" t="n">
        <f aca="false">SUM(AK625+AL625)</f>
        <v>1985</v>
      </c>
      <c r="AB625" s="44" t="n">
        <f aca="false">SUM(AF625+AG625+(X625-AE625-AF625-AG625))</f>
        <v>0</v>
      </c>
      <c r="AC625" s="44" t="str">
        <f aca="false">IF(AB625&lt;AA625,CONCATENATE(SUM(AA625-AB625),"- ponad ewidencje mieszkańców"),CONCATENATE("do podłączenia pozostanie ",SUM(AB625-AA625)))</f>
        <v>1985- ponad ewidencje mieszkańców</v>
      </c>
      <c r="AD625" s="50" t="s">
        <v>88</v>
      </c>
      <c r="AE625" s="44"/>
      <c r="AF625" s="44"/>
      <c r="AG625" s="44"/>
      <c r="AH625" s="42"/>
      <c r="AI625" s="42"/>
      <c r="AJ625" s="42"/>
      <c r="AK625" s="42" t="n">
        <v>0</v>
      </c>
      <c r="AL625" s="44" t="n">
        <v>1985</v>
      </c>
    </row>
    <row r="626" s="51" customFormat="true" ht="36.75" hidden="false" customHeight="true" outlineLevel="0" collapsed="false">
      <c r="A626" s="42" t="s">
        <v>1116</v>
      </c>
      <c r="B626" s="42" t="s">
        <v>1117</v>
      </c>
      <c r="C626" s="43" t="s">
        <v>900</v>
      </c>
      <c r="D626" s="44" t="n">
        <v>2405</v>
      </c>
      <c r="E626" s="44" t="n">
        <f aca="false">D626*0.05</f>
        <v>120.25</v>
      </c>
      <c r="F626" s="44" t="n">
        <f aca="false">D626-J626</f>
        <v>28</v>
      </c>
      <c r="G626" s="44" t="n">
        <f aca="false">F626</f>
        <v>28</v>
      </c>
      <c r="H626" s="45" t="n">
        <f aca="false">G626/D626</f>
        <v>0.0116424116424116</v>
      </c>
      <c r="I626" s="44" t="n">
        <f aca="false">IF(G626&gt;E626,1,0)</f>
        <v>0</v>
      </c>
      <c r="J626" s="44" t="n">
        <f aca="false">X626+AI626+AJ626</f>
        <v>2377</v>
      </c>
      <c r="K626" s="44"/>
      <c r="L626" s="46" t="n">
        <f aca="false">AG626/J626*100</f>
        <v>1.22002524190156</v>
      </c>
      <c r="M626" s="46" t="n">
        <f aca="false">(AE626+AI626+AJ626)/J626*100</f>
        <v>98.7799747580985</v>
      </c>
      <c r="N626" s="46" t="n">
        <f aca="false">(AE626+AI626+AJ626+AF626)/J626*100</f>
        <v>98.7799747580985</v>
      </c>
      <c r="O626" s="46" t="n">
        <f aca="false">100-L626-N626</f>
        <v>0</v>
      </c>
      <c r="P626" s="46" t="n">
        <f aca="false">N626+L626+O626</f>
        <v>100</v>
      </c>
      <c r="Q626" s="44" t="n">
        <f aca="false">AE626+AI626+AJ626+AK626</f>
        <v>2348</v>
      </c>
      <c r="R626" s="47" t="n">
        <f aca="false">Q626/J626*100</f>
        <v>98.7799747580985</v>
      </c>
      <c r="S626" s="44" t="n">
        <f aca="false">AE626+AI626+AJ626+AA626</f>
        <v>2356</v>
      </c>
      <c r="T626" s="47" t="n">
        <f aca="false">S626/J626*100</f>
        <v>99.1165334455196</v>
      </c>
      <c r="U626" s="48" t="n">
        <f aca="false">(AE626+AI626+AJ626)/D626*100</f>
        <v>97.6299376299376</v>
      </c>
      <c r="V626" s="48"/>
      <c r="W626" s="49" t="s">
        <v>76</v>
      </c>
      <c r="X626" s="44" t="n">
        <v>2348</v>
      </c>
      <c r="Y626" s="44" t="str">
        <f aca="false">IF(AE626+AF626+AG626&lt;X626,CONCATENATE(SUM(X626-AE626-AF626-AG626),"- liczba niezewidencjonowanych"),CONCATENATE("za dużo o ",SUM(AE626+AF626+AG626-X626)))</f>
        <v>za dużo o 0</v>
      </c>
      <c r="Z626" s="44"/>
      <c r="AA626" s="44" t="n">
        <f aca="false">SUM(AK626+AL626)</f>
        <v>8</v>
      </c>
      <c r="AB626" s="44" t="n">
        <f aca="false">SUM(AF626+AG626+(X626-AE626-AF626-AG626))</f>
        <v>29</v>
      </c>
      <c r="AC626" s="44" t="str">
        <f aca="false">IF(AB626&lt;AA626,CONCATENATE(SUM(AA626-AB626),"- ponad ewidencje mieszkańców"),CONCATENATE("do podłączenia pozostanie ",SUM(AB626-AA626)))</f>
        <v>do podłączenia pozostanie 21</v>
      </c>
      <c r="AD626" s="44"/>
      <c r="AE626" s="44" t="n">
        <v>2319</v>
      </c>
      <c r="AF626" s="44" t="n">
        <v>0</v>
      </c>
      <c r="AG626" s="44" t="n">
        <v>29</v>
      </c>
      <c r="AH626" s="42" t="n">
        <v>2348</v>
      </c>
      <c r="AI626" s="42" t="n">
        <v>0</v>
      </c>
      <c r="AJ626" s="42" t="n">
        <v>29</v>
      </c>
      <c r="AK626" s="42" t="n">
        <v>0</v>
      </c>
      <c r="AL626" s="44" t="n">
        <v>8</v>
      </c>
    </row>
    <row r="627" s="51" customFormat="true" ht="48.75" hidden="false" customHeight="true" outlineLevel="0" collapsed="false">
      <c r="A627" s="42" t="s">
        <v>1118</v>
      </c>
      <c r="B627" s="42" t="s">
        <v>1119</v>
      </c>
      <c r="C627" s="43" t="s">
        <v>900</v>
      </c>
      <c r="D627" s="44" t="n">
        <v>2305</v>
      </c>
      <c r="E627" s="44" t="n">
        <f aca="false">D627*0.05</f>
        <v>115.25</v>
      </c>
      <c r="F627" s="44" t="n">
        <f aca="false">D627-J627</f>
        <v>-320</v>
      </c>
      <c r="G627" s="44" t="n">
        <f aca="false">F627*-1</f>
        <v>320</v>
      </c>
      <c r="H627" s="45" t="n">
        <f aca="false">G627/D627</f>
        <v>0.13882863340564</v>
      </c>
      <c r="I627" s="44" t="n">
        <f aca="false">IF(G627&gt;E627,1,0)</f>
        <v>1</v>
      </c>
      <c r="J627" s="44" t="n">
        <f aca="false">X627+AA627-AB627+AI627+AJ627</f>
        <v>2625</v>
      </c>
      <c r="K627" s="44" t="s">
        <v>69</v>
      </c>
      <c r="L627" s="46" t="n">
        <f aca="false">AG627/J627*100</f>
        <v>0</v>
      </c>
      <c r="M627" s="46" t="n">
        <f aca="false">(AE627+AI627+AJ627)/J627*100</f>
        <v>86.8571428571429</v>
      </c>
      <c r="N627" s="46" t="n">
        <f aca="false">(AE627+AI627+AJ627+AF627)/J627*100</f>
        <v>86.8571428571429</v>
      </c>
      <c r="O627" s="46" t="n">
        <f aca="false">100-L627-N627</f>
        <v>13.1428571428571</v>
      </c>
      <c r="P627" s="46" t="n">
        <f aca="false">N627+L627+O627</f>
        <v>100</v>
      </c>
      <c r="Q627" s="44" t="n">
        <f aca="false">AE627+AI627+AJ627+AK627</f>
        <v>2280</v>
      </c>
      <c r="R627" s="47" t="n">
        <f aca="false">Q627/J627*100</f>
        <v>86.8571428571429</v>
      </c>
      <c r="S627" s="44" t="n">
        <f aca="false">AE627+AI627+AJ627+AA627</f>
        <v>2625</v>
      </c>
      <c r="T627" s="47" t="n">
        <f aca="false">S627/J627*100</f>
        <v>100</v>
      </c>
      <c r="U627" s="48" t="n">
        <f aca="false">(AE627+AI627+AJ627)/D627*100</f>
        <v>98.9154013015184</v>
      </c>
      <c r="V627" s="48"/>
      <c r="W627" s="49" t="s">
        <v>76</v>
      </c>
      <c r="X627" s="44" t="n">
        <v>2130</v>
      </c>
      <c r="Y627" s="44" t="str">
        <f aca="false">IF(AE627+AF627+AG627&lt;X627,CONCATENATE(SUM(X627-AE627-AF627-AG627),"- liczba niezewidencjonowanych"),CONCATENATE("za dużo o ",SUM(AE627+AF627+AG627-X627)))</f>
        <v>za dużo o 0</v>
      </c>
      <c r="Z627" s="44"/>
      <c r="AA627" s="44" t="n">
        <f aca="false">SUM(AK627+AL627)</f>
        <v>345</v>
      </c>
      <c r="AB627" s="44" t="n">
        <f aca="false">SUM(AF627+AG627+(X627-AE627-AF627-AG627))</f>
        <v>0</v>
      </c>
      <c r="AC627" s="44" t="str">
        <f aca="false">IF(AB627&lt;AA627,CONCATENATE(SUM(AA627-AB627),"- ponad ewidencje mieszkańców"),CONCATENATE("do podłączenia pozostanie ",SUM(AB627-AA627)))</f>
        <v>345- ponad ewidencje mieszkańców</v>
      </c>
      <c r="AD627" s="50" t="s">
        <v>88</v>
      </c>
      <c r="AE627" s="44" t="n">
        <v>2130</v>
      </c>
      <c r="AF627" s="44" t="n">
        <v>0</v>
      </c>
      <c r="AG627" s="44" t="n">
        <v>0</v>
      </c>
      <c r="AH627" s="42" t="n">
        <v>2130</v>
      </c>
      <c r="AI627" s="42" t="n">
        <v>0</v>
      </c>
      <c r="AJ627" s="42" t="n">
        <v>150</v>
      </c>
      <c r="AK627" s="42" t="n">
        <v>0</v>
      </c>
      <c r="AL627" s="44" t="n">
        <v>345</v>
      </c>
    </row>
    <row r="628" s="51" customFormat="true" ht="36.75" hidden="false" customHeight="true" outlineLevel="0" collapsed="false">
      <c r="A628" s="42" t="s">
        <v>1118</v>
      </c>
      <c r="B628" s="42"/>
      <c r="C628" s="43" t="s">
        <v>900</v>
      </c>
      <c r="D628" s="44"/>
      <c r="E628" s="44"/>
      <c r="F628" s="44"/>
      <c r="G628" s="44"/>
      <c r="H628" s="45"/>
      <c r="I628" s="44"/>
      <c r="J628" s="44"/>
      <c r="K628" s="44"/>
      <c r="L628" s="44"/>
      <c r="M628" s="44"/>
      <c r="N628" s="44"/>
      <c r="O628" s="44"/>
      <c r="P628" s="46"/>
      <c r="Q628" s="44"/>
      <c r="R628" s="44"/>
      <c r="S628" s="44"/>
      <c r="T628" s="44"/>
      <c r="U628" s="44"/>
      <c r="V628" s="44"/>
      <c r="W628" s="49" t="s">
        <v>76</v>
      </c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2"/>
      <c r="AI628" s="42"/>
      <c r="AJ628" s="42"/>
      <c r="AK628" s="44"/>
      <c r="AL628" s="44"/>
    </row>
    <row r="629" s="51" customFormat="true" ht="36.75" hidden="false" customHeight="true" outlineLevel="0" collapsed="false">
      <c r="A629" s="42" t="s">
        <v>1118</v>
      </c>
      <c r="B629" s="42"/>
      <c r="C629" s="43" t="s">
        <v>900</v>
      </c>
      <c r="D629" s="44"/>
      <c r="E629" s="44"/>
      <c r="F629" s="44"/>
      <c r="G629" s="44"/>
      <c r="H629" s="45"/>
      <c r="I629" s="44"/>
      <c r="J629" s="44"/>
      <c r="K629" s="44"/>
      <c r="L629" s="44"/>
      <c r="M629" s="44"/>
      <c r="N629" s="44"/>
      <c r="O629" s="44"/>
      <c r="P629" s="46"/>
      <c r="Q629" s="44"/>
      <c r="R629" s="44"/>
      <c r="S629" s="44"/>
      <c r="T629" s="44"/>
      <c r="U629" s="44"/>
      <c r="V629" s="44"/>
      <c r="W629" s="49" t="s">
        <v>76</v>
      </c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2"/>
      <c r="AI629" s="42"/>
      <c r="AJ629" s="42"/>
      <c r="AK629" s="44"/>
      <c r="AL629" s="44"/>
    </row>
    <row r="630" s="51" customFormat="true" ht="48.75" hidden="false" customHeight="true" outlineLevel="0" collapsed="false">
      <c r="A630" s="42" t="s">
        <v>1120</v>
      </c>
      <c r="B630" s="42" t="s">
        <v>1121</v>
      </c>
      <c r="C630" s="43" t="s">
        <v>900</v>
      </c>
      <c r="D630" s="44" t="n">
        <v>2400</v>
      </c>
      <c r="E630" s="44" t="n">
        <f aca="false">D630*0.05</f>
        <v>120</v>
      </c>
      <c r="F630" s="44" t="n">
        <f aca="false">D630-J630</f>
        <v>-244</v>
      </c>
      <c r="G630" s="44" t="n">
        <f aca="false">F630*-1</f>
        <v>244</v>
      </c>
      <c r="H630" s="45" t="n">
        <f aca="false">G630/D630</f>
        <v>0.101666666666667</v>
      </c>
      <c r="I630" s="44" t="n">
        <f aca="false">IF(G630&gt;E630,1,0)</f>
        <v>1</v>
      </c>
      <c r="J630" s="44" t="n">
        <f aca="false">X630+AA630-AB630+AI630+AJ630</f>
        <v>2644</v>
      </c>
      <c r="K630" s="44" t="s">
        <v>69</v>
      </c>
      <c r="L630" s="46" t="n">
        <f aca="false">AG630/J630*100</f>
        <v>5.14372163388805</v>
      </c>
      <c r="M630" s="46" t="n">
        <f aca="false">(AE630+AI630+AJ630)/J630*100</f>
        <v>62.4810892586989</v>
      </c>
      <c r="N630" s="46" t="n">
        <f aca="false">(AE630+AI630+AJ630+AF630)/J630*100</f>
        <v>86.3842662632375</v>
      </c>
      <c r="O630" s="46" t="n">
        <f aca="false">100-L630-N630</f>
        <v>8.47201210287443</v>
      </c>
      <c r="P630" s="46" t="n">
        <f aca="false">N630+L630+O630</f>
        <v>100</v>
      </c>
      <c r="Q630" s="44" t="n">
        <f aca="false">AE630+AI630+AJ630+AK630</f>
        <v>2012</v>
      </c>
      <c r="R630" s="47" t="n">
        <f aca="false">Q630/J630*100</f>
        <v>76.0968229954614</v>
      </c>
      <c r="S630" s="44" t="n">
        <f aca="false">AE630+AI630+AJ630+AA630</f>
        <v>2644</v>
      </c>
      <c r="T630" s="47" t="n">
        <f aca="false">S630/J630*100</f>
        <v>100</v>
      </c>
      <c r="U630" s="48" t="n">
        <f aca="false">(AE630+AI630+AJ630)/D630*100</f>
        <v>68.8333333333333</v>
      </c>
      <c r="V630" s="48"/>
      <c r="W630" s="49" t="s">
        <v>97</v>
      </c>
      <c r="X630" s="44" t="n">
        <v>2420</v>
      </c>
      <c r="Y630" s="44" t="str">
        <f aca="false">IF(AE630+AF630+AG630&lt;X630,CONCATENATE(SUM(X630-AE630-AF630-AG630),"- liczba niezewidencjonowanych"),CONCATENATE("za dużo o ",SUM(AE630+AF630+AG630-X630)))</f>
        <v>za dużo o 0</v>
      </c>
      <c r="Z630" s="44"/>
      <c r="AA630" s="44" t="n">
        <f aca="false">SUM(AK630+AL630)</f>
        <v>992</v>
      </c>
      <c r="AB630" s="44" t="n">
        <f aca="false">SUM(AF630+AG630+(X630-AE630-AF630-AG630))</f>
        <v>768</v>
      </c>
      <c r="AC630" s="44" t="str">
        <f aca="false">IF(AB630&lt;AA630,CONCATENATE(SUM(AA630-AB630),"- ponad ewidencje mieszkańców"),CONCATENATE("do podłączenia pozostanie ",SUM(AB630-AA630)))</f>
        <v>224- ponad ewidencje mieszkańców</v>
      </c>
      <c r="AD630" s="50" t="s">
        <v>88</v>
      </c>
      <c r="AE630" s="44" t="n">
        <v>1652</v>
      </c>
      <c r="AF630" s="44" t="n">
        <v>632</v>
      </c>
      <c r="AG630" s="44" t="n">
        <v>136</v>
      </c>
      <c r="AH630" s="42" t="n">
        <v>1652</v>
      </c>
      <c r="AI630" s="42" t="n">
        <v>0</v>
      </c>
      <c r="AJ630" s="42" t="n">
        <v>0</v>
      </c>
      <c r="AK630" s="44" t="n">
        <v>360</v>
      </c>
      <c r="AL630" s="44" t="n">
        <v>632</v>
      </c>
    </row>
    <row r="631" s="51" customFormat="true" ht="48.75" hidden="false" customHeight="true" outlineLevel="0" collapsed="false">
      <c r="A631" s="42" t="s">
        <v>1122</v>
      </c>
      <c r="B631" s="42" t="s">
        <v>1123</v>
      </c>
      <c r="C631" s="43" t="s">
        <v>900</v>
      </c>
      <c r="D631" s="44" t="n">
        <v>2473</v>
      </c>
      <c r="E631" s="44" t="n">
        <f aca="false">D631*0.05</f>
        <v>123.65</v>
      </c>
      <c r="F631" s="44" t="n">
        <f aca="false">D631-J631</f>
        <v>-485</v>
      </c>
      <c r="G631" s="44" t="n">
        <f aca="false">F631*-1</f>
        <v>485</v>
      </c>
      <c r="H631" s="45" t="n">
        <f aca="false">G631/D631</f>
        <v>0.196118075212293</v>
      </c>
      <c r="I631" s="44" t="n">
        <f aca="false">IF(G631&gt;E631,1,0)</f>
        <v>1</v>
      </c>
      <c r="J631" s="44" t="n">
        <f aca="false">X631+AA631-AB631+AI631+AJ631</f>
        <v>2958</v>
      </c>
      <c r="K631" s="44" t="s">
        <v>69</v>
      </c>
      <c r="L631" s="46" t="n">
        <f aca="false">AG631/J631*100</f>
        <v>0.473292765382015</v>
      </c>
      <c r="M631" s="46" t="n">
        <f aca="false">(AE631+AI631+AJ631)/J631*100</f>
        <v>83.0966869506423</v>
      </c>
      <c r="N631" s="46" t="n">
        <f aca="false">(AE631+AI631+AJ631+AF631)/J631*100</f>
        <v>84.2799188640974</v>
      </c>
      <c r="O631" s="46" t="n">
        <f aca="false">100-L631-N631</f>
        <v>15.2467883705206</v>
      </c>
      <c r="P631" s="46" t="n">
        <f aca="false">N631+L631+O631</f>
        <v>100</v>
      </c>
      <c r="Q631" s="44" t="n">
        <f aca="false">AE631+AI631+AJ631+AK631</f>
        <v>2458</v>
      </c>
      <c r="R631" s="47" t="n">
        <f aca="false">Q631/J631*100</f>
        <v>83.0966869506423</v>
      </c>
      <c r="S631" s="44" t="n">
        <f aca="false">AE631+AI631+AJ631+AA631</f>
        <v>2958</v>
      </c>
      <c r="T631" s="47" t="n">
        <f aca="false">S631/J631*100</f>
        <v>100</v>
      </c>
      <c r="U631" s="48" t="n">
        <f aca="false">(AE631+AI631+AJ631)/D631*100</f>
        <v>99.3934492519207</v>
      </c>
      <c r="V631" s="48"/>
      <c r="W631" s="49" t="s">
        <v>76</v>
      </c>
      <c r="X631" s="44" t="n">
        <v>2379</v>
      </c>
      <c r="Y631" s="44" t="str">
        <f aca="false">IF(AE631+AF631+AG631&lt;X631,CONCATENATE(SUM(X631-AE631-AF631-AG631),"- liczba niezewidencjonowanych"),CONCATENATE("za dużo o ",SUM(AE631+AF631+AG631-X631)))</f>
        <v>7- liczba niezewidencjonowanych</v>
      </c>
      <c r="Z631" s="50" t="s">
        <v>62</v>
      </c>
      <c r="AA631" s="44" t="n">
        <f aca="false">SUM(AK631+AL631)</f>
        <v>500</v>
      </c>
      <c r="AB631" s="44" t="n">
        <f aca="false">SUM(AF631+AG631+(X631-AE631-AF631-AG631))</f>
        <v>56</v>
      </c>
      <c r="AC631" s="44" t="str">
        <f aca="false">IF(AB631&lt;AA631,CONCATENATE(SUM(AA631-AB631),"- ponad ewidencje mieszkańców"),CONCATENATE("do podłączenia pozostanie ",SUM(AB631-AA631)))</f>
        <v>444- ponad ewidencje mieszkańców</v>
      </c>
      <c r="AD631" s="50" t="s">
        <v>88</v>
      </c>
      <c r="AE631" s="44" t="n">
        <v>2323</v>
      </c>
      <c r="AF631" s="44" t="n">
        <v>35</v>
      </c>
      <c r="AG631" s="44" t="n">
        <v>14</v>
      </c>
      <c r="AH631" s="42" t="n">
        <v>2323</v>
      </c>
      <c r="AI631" s="42" t="n">
        <v>0</v>
      </c>
      <c r="AJ631" s="42" t="n">
        <v>135</v>
      </c>
      <c r="AK631" s="42" t="n">
        <v>0</v>
      </c>
      <c r="AL631" s="44" t="n">
        <v>500</v>
      </c>
    </row>
    <row r="632" s="51" customFormat="true" ht="57.75" hidden="false" customHeight="true" outlineLevel="0" collapsed="false">
      <c r="A632" s="42" t="s">
        <v>1124</v>
      </c>
      <c r="B632" s="42" t="s">
        <v>1125</v>
      </c>
      <c r="C632" s="43" t="s">
        <v>900</v>
      </c>
      <c r="D632" s="44" t="n">
        <v>4747</v>
      </c>
      <c r="E632" s="44" t="n">
        <f aca="false">D632*0.05</f>
        <v>237.35</v>
      </c>
      <c r="F632" s="44" t="n">
        <f aca="false">D632-J632</f>
        <v>-55</v>
      </c>
      <c r="G632" s="44" t="n">
        <f aca="false">F632*-1</f>
        <v>55</v>
      </c>
      <c r="H632" s="45" t="n">
        <f aca="false">G632/D632</f>
        <v>0.0115862650094797</v>
      </c>
      <c r="I632" s="44" t="n">
        <f aca="false">IF(G632&gt;E632,1,0)</f>
        <v>0</v>
      </c>
      <c r="J632" s="44" t="n">
        <f aca="false">X632+AI632+AJ632</f>
        <v>4802</v>
      </c>
      <c r="K632" s="44"/>
      <c r="L632" s="46" t="n">
        <f aca="false">AG632/J632*100</f>
        <v>1.33277800916285</v>
      </c>
      <c r="M632" s="46" t="n">
        <f aca="false">(AE632+AI632+AJ632)/J632*100</f>
        <v>42.0033319450229</v>
      </c>
      <c r="N632" s="46" t="n">
        <f aca="false">(AE632+AI632+AJ632+AF632)/J632*100</f>
        <v>98.2299042065806</v>
      </c>
      <c r="O632" s="46" t="n">
        <f aca="false">100-L632-N632</f>
        <v>0.437317784256564</v>
      </c>
      <c r="P632" s="46" t="n">
        <f aca="false">N632+L632+O632</f>
        <v>100</v>
      </c>
      <c r="Q632" s="44" t="n">
        <f aca="false">AE632+AI632+AJ632+AK632</f>
        <v>2017</v>
      </c>
      <c r="R632" s="47" t="n">
        <f aca="false">Q632/J632*100</f>
        <v>42.0033319450229</v>
      </c>
      <c r="S632" s="44" t="n">
        <f aca="false">AE632+AI632+AJ632+AA632</f>
        <v>4744</v>
      </c>
      <c r="T632" s="47" t="n">
        <f aca="false">S632/J632*100</f>
        <v>98.7921699291962</v>
      </c>
      <c r="U632" s="48" t="n">
        <f aca="false">(AE632+AI632+AJ632)/D632*100</f>
        <v>42.4899936802191</v>
      </c>
      <c r="V632" s="48"/>
      <c r="W632" s="49" t="s">
        <v>97</v>
      </c>
      <c r="X632" s="44" t="n">
        <v>4747</v>
      </c>
      <c r="Y632" s="44" t="str">
        <f aca="false">IF(AE632+AF632+AG632&lt;X632,CONCATENATE(SUM(X632-AE632-AF632-AG632),"- liczba niezewidencjonowanych"),CONCATENATE("za dużo o ",SUM(AE632+AF632+AG632-X632)))</f>
        <v>21- liczba niezewidencjonowanych</v>
      </c>
      <c r="Z632" s="50" t="s">
        <v>62</v>
      </c>
      <c r="AA632" s="44" t="n">
        <f aca="false">SUM(AK632+AL632)</f>
        <v>2727</v>
      </c>
      <c r="AB632" s="44" t="n">
        <f aca="false">SUM(AF632+AG632+(X632-AE632-AF632-AG632))</f>
        <v>2785</v>
      </c>
      <c r="AC632" s="44" t="str">
        <f aca="false">IF(AB632&lt;AA632,CONCATENATE(SUM(AA632-AB632),"- ponad ewidencje mieszkańców"),CONCATENATE("do podłączenia pozostanie ",SUM(AB632-AA632)))</f>
        <v>do podłączenia pozostanie 58</v>
      </c>
      <c r="AD632" s="44"/>
      <c r="AE632" s="44" t="n">
        <v>1962</v>
      </c>
      <c r="AF632" s="44" t="n">
        <v>2700</v>
      </c>
      <c r="AG632" s="44" t="n">
        <v>64</v>
      </c>
      <c r="AH632" s="42" t="n">
        <v>1905</v>
      </c>
      <c r="AI632" s="42" t="n">
        <v>0</v>
      </c>
      <c r="AJ632" s="42" t="n">
        <v>55</v>
      </c>
      <c r="AK632" s="42" t="n">
        <v>0</v>
      </c>
      <c r="AL632" s="44" t="n">
        <v>2727</v>
      </c>
    </row>
    <row r="633" s="51" customFormat="true" ht="36.75" hidden="false" customHeight="true" outlineLevel="0" collapsed="false">
      <c r="A633" s="76" t="s">
        <v>1126</v>
      </c>
      <c r="B633" s="76" t="s">
        <v>1127</v>
      </c>
      <c r="C633" s="43" t="s">
        <v>900</v>
      </c>
      <c r="D633" s="64" t="n">
        <v>4850</v>
      </c>
      <c r="E633" s="44" t="n">
        <f aca="false">D633*0.05</f>
        <v>242.5</v>
      </c>
      <c r="F633" s="44" t="n">
        <f aca="false">D633-J633</f>
        <v>534</v>
      </c>
      <c r="G633" s="44" t="n">
        <f aca="false">F633</f>
        <v>534</v>
      </c>
      <c r="H633" s="45" t="n">
        <f aca="false">G633/D633</f>
        <v>0.110103092783505</v>
      </c>
      <c r="I633" s="44" t="n">
        <f aca="false">IF(G633&gt;E633,1,0)</f>
        <v>1</v>
      </c>
      <c r="J633" s="44" t="n">
        <f aca="false">X633+AI633+AJ633</f>
        <v>4316</v>
      </c>
      <c r="K633" s="44"/>
      <c r="L633" s="46" t="n">
        <f aca="false">AG633/J633*100</f>
        <v>0.579240037071362</v>
      </c>
      <c r="M633" s="46" t="n">
        <f aca="false">(AE633+AI633+AJ633)/J633*100</f>
        <v>39.3419833178869</v>
      </c>
      <c r="N633" s="46" t="n">
        <f aca="false">(AE633+AI633+AJ633+AF633)/J633*100</f>
        <v>99.4207599629286</v>
      </c>
      <c r="O633" s="46" t="n">
        <f aca="false">100-L633-N633</f>
        <v>0</v>
      </c>
      <c r="P633" s="46" t="n">
        <f aca="false">N633+L633+O633</f>
        <v>100</v>
      </c>
      <c r="Q633" s="44" t="n">
        <f aca="false">AE633+AI633+AJ633+AK633</f>
        <v>1922</v>
      </c>
      <c r="R633" s="47" t="n">
        <f aca="false">Q633/J633*100</f>
        <v>44.5319740500463</v>
      </c>
      <c r="S633" s="44" t="n">
        <f aca="false">AE633+AI633+AJ633+AA633</f>
        <v>1922</v>
      </c>
      <c r="T633" s="47" t="n">
        <f aca="false">S633/J633*100</f>
        <v>44.5319740500463</v>
      </c>
      <c r="U633" s="48" t="n">
        <f aca="false">(AE633+AI633+AJ633)/D633*100</f>
        <v>35.0103092783505</v>
      </c>
      <c r="V633" s="48"/>
      <c r="W633" s="49" t="s">
        <v>97</v>
      </c>
      <c r="X633" s="82" t="n">
        <v>4316</v>
      </c>
      <c r="Y633" s="44" t="str">
        <f aca="false">IF(AE633+AF633+AG633&lt;X633,CONCATENATE(SUM(X633-AE633-AF633-AG633),"- liczba niezewidencjonowanych"),CONCATENATE("za dużo o ",SUM(AE633+AF633+AG633-X633)))</f>
        <v>za dużo o 0</v>
      </c>
      <c r="Z633" s="44"/>
      <c r="AA633" s="44" t="n">
        <f aca="false">SUM(AK633+AL633)</f>
        <v>224</v>
      </c>
      <c r="AB633" s="44" t="n">
        <f aca="false">SUM(AF633+AG633+(X633-AE633-AF633-AG633))</f>
        <v>2618</v>
      </c>
      <c r="AC633" s="44" t="str">
        <f aca="false">IF(AB633&lt;AA633,CONCATENATE(SUM(AA633-AB633),"- ponad ewidencje mieszkańców"),CONCATENATE("do podłączenia pozostanie ",SUM(AB633-AA633)))</f>
        <v>do podłączenia pozostanie 2394</v>
      </c>
      <c r="AD633" s="44"/>
      <c r="AE633" s="65" t="n">
        <v>1698</v>
      </c>
      <c r="AF633" s="65" t="n">
        <v>2593</v>
      </c>
      <c r="AG633" s="65" t="n">
        <v>25</v>
      </c>
      <c r="AH633" s="76" t="n">
        <v>1655</v>
      </c>
      <c r="AI633" s="76" t="n">
        <v>0</v>
      </c>
      <c r="AJ633" s="76" t="n">
        <v>0</v>
      </c>
      <c r="AK633" s="64" t="n">
        <v>224</v>
      </c>
      <c r="AL633" s="42"/>
    </row>
    <row r="634" s="51" customFormat="true" ht="36.75" hidden="false" customHeight="true" outlineLevel="0" collapsed="false">
      <c r="A634" s="76" t="s">
        <v>1126</v>
      </c>
      <c r="B634" s="76"/>
      <c r="C634" s="43" t="s">
        <v>900</v>
      </c>
      <c r="D634" s="64"/>
      <c r="E634" s="44"/>
      <c r="F634" s="44"/>
      <c r="G634" s="44"/>
      <c r="H634" s="45"/>
      <c r="I634" s="44"/>
      <c r="J634" s="64"/>
      <c r="K634" s="64"/>
      <c r="L634" s="64"/>
      <c r="M634" s="64"/>
      <c r="N634" s="64"/>
      <c r="O634" s="64"/>
      <c r="P634" s="46"/>
      <c r="Q634" s="64"/>
      <c r="R634" s="64"/>
      <c r="S634" s="64"/>
      <c r="T634" s="64"/>
      <c r="U634" s="64"/>
      <c r="V634" s="64"/>
      <c r="W634" s="49" t="s">
        <v>97</v>
      </c>
      <c r="X634" s="65"/>
      <c r="Y634" s="44"/>
      <c r="Z634" s="44"/>
      <c r="AA634" s="44"/>
      <c r="AB634" s="44"/>
      <c r="AC634" s="44"/>
      <c r="AD634" s="44"/>
      <c r="AE634" s="65"/>
      <c r="AF634" s="65"/>
      <c r="AG634" s="65"/>
      <c r="AH634" s="76"/>
      <c r="AI634" s="76"/>
      <c r="AJ634" s="76"/>
      <c r="AK634" s="64"/>
      <c r="AL634" s="64"/>
    </row>
    <row r="635" s="51" customFormat="true" ht="36.75" hidden="false" customHeight="true" outlineLevel="0" collapsed="false">
      <c r="A635" s="76" t="s">
        <v>1126</v>
      </c>
      <c r="B635" s="76"/>
      <c r="C635" s="43" t="s">
        <v>900</v>
      </c>
      <c r="D635" s="64"/>
      <c r="E635" s="44"/>
      <c r="F635" s="44"/>
      <c r="G635" s="44"/>
      <c r="H635" s="45"/>
      <c r="I635" s="44"/>
      <c r="J635" s="64"/>
      <c r="K635" s="64"/>
      <c r="L635" s="64"/>
      <c r="M635" s="64"/>
      <c r="N635" s="64"/>
      <c r="O635" s="64"/>
      <c r="P635" s="46"/>
      <c r="Q635" s="64"/>
      <c r="R635" s="64"/>
      <c r="S635" s="64"/>
      <c r="T635" s="64"/>
      <c r="U635" s="64"/>
      <c r="V635" s="64"/>
      <c r="W635" s="49" t="s">
        <v>97</v>
      </c>
      <c r="X635" s="65"/>
      <c r="Y635" s="44"/>
      <c r="Z635" s="44"/>
      <c r="AA635" s="44"/>
      <c r="AB635" s="44"/>
      <c r="AC635" s="44"/>
      <c r="AD635" s="44"/>
      <c r="AE635" s="65"/>
      <c r="AF635" s="65"/>
      <c r="AG635" s="65"/>
      <c r="AH635" s="76"/>
      <c r="AI635" s="76"/>
      <c r="AJ635" s="76"/>
      <c r="AK635" s="64"/>
      <c r="AL635" s="64"/>
    </row>
    <row r="636" s="51" customFormat="true" ht="57.75" hidden="false" customHeight="true" outlineLevel="0" collapsed="false">
      <c r="A636" s="63" t="s">
        <v>1128</v>
      </c>
      <c r="B636" s="63" t="s">
        <v>1129</v>
      </c>
      <c r="C636" s="43" t="s">
        <v>900</v>
      </c>
      <c r="D636" s="44" t="n">
        <v>2800</v>
      </c>
      <c r="E636" s="44" t="n">
        <f aca="false">D636*0.05</f>
        <v>140</v>
      </c>
      <c r="F636" s="44" t="n">
        <f aca="false">D636-J636</f>
        <v>157</v>
      </c>
      <c r="G636" s="44" t="n">
        <f aca="false">F636</f>
        <v>157</v>
      </c>
      <c r="H636" s="45" t="n">
        <f aca="false">G636/D636</f>
        <v>0.0560714285714286</v>
      </c>
      <c r="I636" s="44" t="n">
        <f aca="false">IF(G636&gt;E636,1,0)</f>
        <v>1</v>
      </c>
      <c r="J636" s="44" t="n">
        <f aca="false">X636+AI636+AJ636</f>
        <v>2643</v>
      </c>
      <c r="K636" s="44"/>
      <c r="L636" s="46" t="n">
        <f aca="false">AG636/J636*100</f>
        <v>0</v>
      </c>
      <c r="M636" s="46" t="n">
        <f aca="false">(AE636+AI636+AJ636)/J636*100</f>
        <v>61.5966704502459</v>
      </c>
      <c r="N636" s="46" t="n">
        <f aca="false">(AE636+AI636+AJ636+AF636)/J636*100</f>
        <v>65.3802497162316</v>
      </c>
      <c r="O636" s="46" t="n">
        <f aca="false">100-L636-N636</f>
        <v>34.6197502837684</v>
      </c>
      <c r="P636" s="46" t="n">
        <f aca="false">N636+L636+O636</f>
        <v>100</v>
      </c>
      <c r="Q636" s="44" t="n">
        <f aca="false">AE636+AI636+AJ636+AK636</f>
        <v>1648</v>
      </c>
      <c r="R636" s="47" t="n">
        <f aca="false">Q636/J636*100</f>
        <v>62.3533863034431</v>
      </c>
      <c r="S636" s="44" t="n">
        <f aca="false">AE636+AI636+AJ636+AA636</f>
        <v>1998</v>
      </c>
      <c r="T636" s="47" t="n">
        <f aca="false">S636/J636*100</f>
        <v>75.5959137343927</v>
      </c>
      <c r="U636" s="48" t="n">
        <f aca="false">(AE636+AI636+AJ636)/D636*100</f>
        <v>58.1428571428571</v>
      </c>
      <c r="V636" s="48"/>
      <c r="W636" s="49" t="s">
        <v>97</v>
      </c>
      <c r="X636" s="44" t="n">
        <v>2443</v>
      </c>
      <c r="Y636" s="44" t="str">
        <f aca="false">IF(AE636+AF636+AG636&lt;X636,CONCATENATE(SUM(X636-AE636-AF636-AG636),"- liczba niezewidencjonowanych"),CONCATENATE("za dużo o ",SUM(AE636+AF636+AG636-X636)))</f>
        <v>915- liczba niezewidencjonowanych</v>
      </c>
      <c r="Z636" s="50" t="s">
        <v>62</v>
      </c>
      <c r="AA636" s="44" t="n">
        <f aca="false">SUM(AK636+AL636)</f>
        <v>370</v>
      </c>
      <c r="AB636" s="44" t="n">
        <f aca="false">SUM(AF636+AG636+(X636-AE636-AF636-AG636))</f>
        <v>1015</v>
      </c>
      <c r="AC636" s="44" t="str">
        <f aca="false">IF(AB636&lt;AA636,CONCATENATE(SUM(AA636-AB636),"- ponad ewidencje mieszkańców"),CONCATENATE("do podłączenia pozostanie ",SUM(AB636-AA636)))</f>
        <v>do podłączenia pozostanie 645</v>
      </c>
      <c r="AD636" s="44"/>
      <c r="AE636" s="44" t="n">
        <v>1428</v>
      </c>
      <c r="AF636" s="44" t="n">
        <v>100</v>
      </c>
      <c r="AG636" s="44" t="n">
        <v>0</v>
      </c>
      <c r="AH636" s="42" t="n">
        <v>1428</v>
      </c>
      <c r="AI636" s="42" t="n">
        <v>0</v>
      </c>
      <c r="AJ636" s="42" t="n">
        <v>200</v>
      </c>
      <c r="AK636" s="44" t="n">
        <v>20</v>
      </c>
      <c r="AL636" s="44" t="n">
        <v>350</v>
      </c>
    </row>
    <row r="637" s="51" customFormat="true" ht="48.75" hidden="false" customHeight="true" outlineLevel="0" collapsed="false">
      <c r="A637" s="42" t="s">
        <v>1130</v>
      </c>
      <c r="B637" s="42" t="s">
        <v>1131</v>
      </c>
      <c r="C637" s="43" t="s">
        <v>900</v>
      </c>
      <c r="D637" s="44" t="n">
        <v>4200</v>
      </c>
      <c r="E637" s="44" t="n">
        <f aca="false">D637*0.05</f>
        <v>210</v>
      </c>
      <c r="F637" s="44" t="n">
        <f aca="false">D637-J637</f>
        <v>-836</v>
      </c>
      <c r="G637" s="44" t="n">
        <f aca="false">F637*-1</f>
        <v>836</v>
      </c>
      <c r="H637" s="45" t="n">
        <f aca="false">G637/D637</f>
        <v>0.199047619047619</v>
      </c>
      <c r="I637" s="44" t="n">
        <f aca="false">IF(G637&gt;E637,1,0)</f>
        <v>1</v>
      </c>
      <c r="J637" s="44" t="n">
        <f aca="false">X637+AA637-AB637+AI637+AJ637</f>
        <v>5036</v>
      </c>
      <c r="K637" s="44" t="s">
        <v>69</v>
      </c>
      <c r="L637" s="46" t="n">
        <f aca="false">AG637/J637*100</f>
        <v>0</v>
      </c>
      <c r="M637" s="46" t="n">
        <f aca="false">(AE637+AI637+AJ637)/J637*100</f>
        <v>74.6624305003971</v>
      </c>
      <c r="N637" s="46" t="n">
        <f aca="false">(AE637+AI637+AJ637+AF637)/J637*100</f>
        <v>81.2152501985703</v>
      </c>
      <c r="O637" s="46" t="n">
        <f aca="false">100-L637-N637</f>
        <v>18.7847498014297</v>
      </c>
      <c r="P637" s="46" t="n">
        <f aca="false">N637+L637+O637</f>
        <v>100</v>
      </c>
      <c r="Q637" s="44" t="n">
        <f aca="false">AE637+AI637+AJ637+AK637</f>
        <v>4398</v>
      </c>
      <c r="R637" s="47" t="n">
        <f aca="false">Q637/J637*100</f>
        <v>87.3312152501986</v>
      </c>
      <c r="S637" s="44" t="n">
        <f aca="false">AE637+AI637+AJ637+AA637</f>
        <v>5036</v>
      </c>
      <c r="T637" s="47" t="n">
        <f aca="false">S637/J637*100</f>
        <v>100</v>
      </c>
      <c r="U637" s="48" t="n">
        <f aca="false">(AE637+AI637+AJ637)/D637*100</f>
        <v>89.5238095238095</v>
      </c>
      <c r="V637" s="48"/>
      <c r="W637" s="49" t="s">
        <v>97</v>
      </c>
      <c r="X637" s="44" t="n">
        <v>780</v>
      </c>
      <c r="Y637" s="44" t="str">
        <f aca="false">IF(AE637+AF637+AG637&lt;X637,CONCATENATE(SUM(X637-AE637-AF637-AG637),"- liczba niezewidencjonowanych"),CONCATENATE("za dużo o ",SUM(AE637+AF637+AG637-X637)))</f>
        <v>122- liczba niezewidencjonowanych</v>
      </c>
      <c r="Z637" s="50" t="s">
        <v>62</v>
      </c>
      <c r="AA637" s="44" t="n">
        <f aca="false">SUM(AK637+AL637)</f>
        <v>1276</v>
      </c>
      <c r="AB637" s="44" t="n">
        <f aca="false">SUM(AF637+AG637+(X637-AE637-AF637-AG637))</f>
        <v>452</v>
      </c>
      <c r="AC637" s="44" t="str">
        <f aca="false">IF(AB637&lt;AA637,CONCATENATE(SUM(AA637-AB637),"- ponad ewidencje mieszkańców"),CONCATENATE("do podłączenia pozostanie ",SUM(AB637-AA637)))</f>
        <v>824- ponad ewidencje mieszkańców</v>
      </c>
      <c r="AD637" s="50" t="s">
        <v>88</v>
      </c>
      <c r="AE637" s="44" t="n">
        <v>328</v>
      </c>
      <c r="AF637" s="44" t="n">
        <v>330</v>
      </c>
      <c r="AG637" s="44" t="n">
        <v>0</v>
      </c>
      <c r="AH637" s="42" t="n">
        <v>768</v>
      </c>
      <c r="AI637" s="42" t="n">
        <v>0</v>
      </c>
      <c r="AJ637" s="42" t="n">
        <v>3432</v>
      </c>
      <c r="AK637" s="44" t="n">
        <v>638</v>
      </c>
      <c r="AL637" s="44" t="n">
        <v>638</v>
      </c>
    </row>
    <row r="638" s="51" customFormat="true" ht="57.75" hidden="false" customHeight="true" outlineLevel="0" collapsed="false">
      <c r="A638" s="42" t="s">
        <v>1132</v>
      </c>
      <c r="B638" s="42" t="s">
        <v>1133</v>
      </c>
      <c r="C638" s="43" t="s">
        <v>900</v>
      </c>
      <c r="D638" s="44" t="n">
        <v>8275</v>
      </c>
      <c r="E638" s="44"/>
      <c r="F638" s="44"/>
      <c r="G638" s="44"/>
      <c r="H638" s="45" t="n">
        <f aca="false">G638/D638</f>
        <v>0</v>
      </c>
      <c r="I638" s="44"/>
      <c r="J638" s="44"/>
      <c r="K638" s="44"/>
      <c r="L638" s="46"/>
      <c r="M638" s="46"/>
      <c r="N638" s="46"/>
      <c r="O638" s="46"/>
      <c r="P638" s="46" t="n">
        <f aca="false">N638+L638+O638</f>
        <v>0</v>
      </c>
      <c r="Q638" s="44"/>
      <c r="R638" s="47"/>
      <c r="S638" s="44"/>
      <c r="T638" s="47"/>
      <c r="U638" s="48"/>
      <c r="V638" s="48"/>
      <c r="W638" s="49" t="s">
        <v>97</v>
      </c>
      <c r="X638" s="44" t="n">
        <v>6740</v>
      </c>
      <c r="Y638" s="44" t="str">
        <f aca="false">IF(AE638+AF638+AG638&lt;X638,CONCATENATE(SUM(X638-AE638-AF638-AG638),"- liczba niezewidencjonowanych"),CONCATENATE("za dużo o ",SUM(AE638+AF638+AG638-X638)))</f>
        <v>1728- liczba niezewidencjonowanych</v>
      </c>
      <c r="Z638" s="50" t="s">
        <v>62</v>
      </c>
      <c r="AA638" s="44" t="n">
        <f aca="false">SUM(AK638+AL638)</f>
        <v>1262</v>
      </c>
      <c r="AB638" s="44" t="n">
        <f aca="false">SUM(AF638+AG638+(X638-AE638-AF638-AG638))</f>
        <v>2436</v>
      </c>
      <c r="AC638" s="44" t="str">
        <f aca="false">IF(AB638&lt;AA638,CONCATENATE(SUM(AA638-AB638),"- ponad ewidencje mieszkańców"),CONCATENATE("do podłączenia pozostanie ",SUM(AB638-AA638)))</f>
        <v>do podłączenia pozostanie 1174</v>
      </c>
      <c r="AD638" s="44"/>
      <c r="AE638" s="44" t="n">
        <v>4304</v>
      </c>
      <c r="AF638" s="44" t="n">
        <v>704</v>
      </c>
      <c r="AG638" s="44" t="n">
        <v>4</v>
      </c>
      <c r="AH638" s="44" t="n">
        <f aca="false">AE638</f>
        <v>4304</v>
      </c>
      <c r="AI638" s="44" t="e">
        <f aca="false">#REF!</f>
        <v>#REF!</v>
      </c>
      <c r="AJ638" s="44" t="e">
        <f aca="false">#REF!</f>
        <v>#REF!</v>
      </c>
      <c r="AK638" s="42" t="n">
        <v>582</v>
      </c>
      <c r="AL638" s="53" t="n">
        <v>680</v>
      </c>
    </row>
    <row r="639" s="51" customFormat="true" ht="48.75" hidden="false" customHeight="true" outlineLevel="0" collapsed="false">
      <c r="A639" s="42" t="s">
        <v>1134</v>
      </c>
      <c r="B639" s="42" t="s">
        <v>1135</v>
      </c>
      <c r="C639" s="43" t="s">
        <v>900</v>
      </c>
      <c r="D639" s="44" t="n">
        <v>7617</v>
      </c>
      <c r="E639" s="44" t="n">
        <f aca="false">D639*0.05</f>
        <v>380.85</v>
      </c>
      <c r="F639" s="44" t="n">
        <f aca="false">D639-J639</f>
        <v>-3183</v>
      </c>
      <c r="G639" s="44" t="n">
        <f aca="false">F639*-1</f>
        <v>3183</v>
      </c>
      <c r="H639" s="45" t="n">
        <f aca="false">G639/D639</f>
        <v>0.417881055533675</v>
      </c>
      <c r="I639" s="44" t="n">
        <f aca="false">IF(G639&gt;E639,1,0)</f>
        <v>1</v>
      </c>
      <c r="J639" s="44" t="n">
        <f aca="false">X639+AA639-AB639+AI639+AJ639</f>
        <v>10800</v>
      </c>
      <c r="K639" s="44" t="s">
        <v>69</v>
      </c>
      <c r="L639" s="46" t="n">
        <f aca="false">AG639/J639*100</f>
        <v>2.12037037037037</v>
      </c>
      <c r="M639" s="46" t="n">
        <f aca="false">(AE639+AI639+AJ639)/J639*100</f>
        <v>0</v>
      </c>
      <c r="N639" s="46" t="n">
        <f aca="false">(AE639+AI639+AJ639+AF639)/J639*100</f>
        <v>69.5092592592593</v>
      </c>
      <c r="O639" s="46" t="n">
        <f aca="false">100-L639-N639</f>
        <v>28.3703703703704</v>
      </c>
      <c r="P639" s="46" t="n">
        <f aca="false">N639+L639+O639</f>
        <v>100</v>
      </c>
      <c r="Q639" s="44" t="n">
        <f aca="false">AE639+AI639+AJ639+AK639</f>
        <v>0</v>
      </c>
      <c r="R639" s="47" t="n">
        <f aca="false">Q639/J639*100</f>
        <v>0</v>
      </c>
      <c r="S639" s="44" t="n">
        <f aca="false">AE639+AI639+AJ639+AA639</f>
        <v>10800</v>
      </c>
      <c r="T639" s="47" t="n">
        <f aca="false">S639/J639*100</f>
        <v>100</v>
      </c>
      <c r="U639" s="48" t="n">
        <f aca="false">(AE639+AI639+AJ639)/D639*100</f>
        <v>0</v>
      </c>
      <c r="V639" s="48"/>
      <c r="W639" s="49" t="s">
        <v>79</v>
      </c>
      <c r="X639" s="44" t="n">
        <v>7736</v>
      </c>
      <c r="Y639" s="44" t="str">
        <f aca="false">IF(AE639+AF639+AG639&lt;X639,CONCATENATE(SUM(X639-AE639-AF639-AG639),"- liczba niezewidencjonowanych"),CONCATENATE("za dużo o ",SUM(AE639+AF639+AG639-X639)))</f>
        <v>za dużo o 0</v>
      </c>
      <c r="Z639" s="44"/>
      <c r="AA639" s="44" t="n">
        <f aca="false">SUM(AK639+AL639)</f>
        <v>10800</v>
      </c>
      <c r="AB639" s="44" t="n">
        <f aca="false">SUM(AF639+AG639+(X639-AE639-AF639-AG639))</f>
        <v>7736</v>
      </c>
      <c r="AC639" s="44" t="str">
        <f aca="false">IF(AB639&lt;AA639,CONCATENATE(SUM(AA639-AB639),"- ponad ewidencje mieszkańców"),CONCATENATE("do podłączenia pozostanie ",SUM(AB639-AA639)))</f>
        <v>3064- ponad ewidencje mieszkańców</v>
      </c>
      <c r="AD639" s="50" t="s">
        <v>88</v>
      </c>
      <c r="AE639" s="44" t="n">
        <v>0</v>
      </c>
      <c r="AF639" s="44" t="n">
        <v>7507</v>
      </c>
      <c r="AG639" s="44" t="n">
        <v>229</v>
      </c>
      <c r="AH639" s="42" t="n">
        <v>0</v>
      </c>
      <c r="AI639" s="42" t="n">
        <v>0</v>
      </c>
      <c r="AJ639" s="42" t="n">
        <v>0</v>
      </c>
      <c r="AK639" s="42" t="n">
        <v>0</v>
      </c>
      <c r="AL639" s="44" t="n">
        <v>10800</v>
      </c>
    </row>
    <row r="640" s="51" customFormat="true" ht="36.75" hidden="false" customHeight="true" outlineLevel="0" collapsed="false">
      <c r="A640" s="42" t="s">
        <v>1134</v>
      </c>
      <c r="B640" s="42"/>
      <c r="C640" s="43" t="s">
        <v>900</v>
      </c>
      <c r="D640" s="44"/>
      <c r="E640" s="44"/>
      <c r="F640" s="44"/>
      <c r="G640" s="44"/>
      <c r="H640" s="45"/>
      <c r="I640" s="44"/>
      <c r="J640" s="44"/>
      <c r="K640" s="44"/>
      <c r="L640" s="44"/>
      <c r="M640" s="44"/>
      <c r="N640" s="44"/>
      <c r="O640" s="44"/>
      <c r="P640" s="46"/>
      <c r="Q640" s="44"/>
      <c r="R640" s="44"/>
      <c r="S640" s="44"/>
      <c r="T640" s="44"/>
      <c r="U640" s="44"/>
      <c r="V640" s="44"/>
      <c r="W640" s="49" t="s">
        <v>79</v>
      </c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2"/>
      <c r="AI640" s="42"/>
      <c r="AJ640" s="42"/>
      <c r="AK640" s="44"/>
      <c r="AL640" s="44"/>
    </row>
    <row r="641" s="51" customFormat="true" ht="36.75" hidden="false" customHeight="true" outlineLevel="0" collapsed="false">
      <c r="A641" s="42" t="s">
        <v>1134</v>
      </c>
      <c r="B641" s="42"/>
      <c r="C641" s="43" t="s">
        <v>900</v>
      </c>
      <c r="D641" s="44"/>
      <c r="E641" s="44"/>
      <c r="F641" s="44"/>
      <c r="G641" s="44"/>
      <c r="H641" s="45"/>
      <c r="I641" s="44"/>
      <c r="J641" s="44"/>
      <c r="K641" s="44"/>
      <c r="L641" s="44"/>
      <c r="M641" s="44"/>
      <c r="N641" s="44"/>
      <c r="O641" s="44"/>
      <c r="P641" s="46"/>
      <c r="Q641" s="44"/>
      <c r="R641" s="44"/>
      <c r="S641" s="44"/>
      <c r="T641" s="44"/>
      <c r="U641" s="44"/>
      <c r="V641" s="44"/>
      <c r="W641" s="49" t="s">
        <v>79</v>
      </c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2"/>
      <c r="AI641" s="42"/>
      <c r="AJ641" s="42"/>
      <c r="AK641" s="44"/>
      <c r="AL641" s="44"/>
    </row>
    <row r="642" s="51" customFormat="true" ht="36.75" hidden="false" customHeight="true" outlineLevel="0" collapsed="false">
      <c r="A642" s="42" t="s">
        <v>1136</v>
      </c>
      <c r="B642" s="42" t="s">
        <v>1137</v>
      </c>
      <c r="C642" s="43" t="s">
        <v>900</v>
      </c>
      <c r="D642" s="44" t="n">
        <v>3453</v>
      </c>
      <c r="E642" s="44" t="n">
        <f aca="false">D642*0.05</f>
        <v>172.65</v>
      </c>
      <c r="F642" s="44" t="n">
        <f aca="false">D642-J642</f>
        <v>-40</v>
      </c>
      <c r="G642" s="44" t="n">
        <f aca="false">F642*-1</f>
        <v>40</v>
      </c>
      <c r="H642" s="45" t="n">
        <f aca="false">G642/D642</f>
        <v>0.0115841297422531</v>
      </c>
      <c r="I642" s="44" t="n">
        <f aca="false">IF(G642&gt;E642,1,0)</f>
        <v>0</v>
      </c>
      <c r="J642" s="44" t="n">
        <f aca="false">X642+AI642+AJ642</f>
        <v>3493</v>
      </c>
      <c r="K642" s="44"/>
      <c r="L642" s="46" t="n">
        <f aca="false">AG642/J642*100</f>
        <v>0.744345834526195</v>
      </c>
      <c r="M642" s="46" t="n">
        <f aca="false">(AE642+AI642+AJ642)/J642*100</f>
        <v>51.5316346979674</v>
      </c>
      <c r="N642" s="46" t="n">
        <f aca="false">(AE642+AI642+AJ642+AF642)/J642*100</f>
        <v>99.2556541654738</v>
      </c>
      <c r="O642" s="46" t="n">
        <f aca="false">100-L642-N642</f>
        <v>0</v>
      </c>
      <c r="P642" s="46" t="n">
        <f aca="false">N642+L642+O642</f>
        <v>100</v>
      </c>
      <c r="Q642" s="44" t="n">
        <f aca="false">AE642+AI642+AJ642+AK642</f>
        <v>2772</v>
      </c>
      <c r="R642" s="47" t="n">
        <f aca="false">Q642/J642*100</f>
        <v>79.3587174348698</v>
      </c>
      <c r="S642" s="44" t="n">
        <f aca="false">AE642+AI642+AJ642+AA642</f>
        <v>2772</v>
      </c>
      <c r="T642" s="47" t="n">
        <f aca="false">S642/J642*100</f>
        <v>79.3587174348698</v>
      </c>
      <c r="U642" s="48" t="n">
        <f aca="false">(AE642+AI642+AJ642)/D642*100</f>
        <v>52.128583840139</v>
      </c>
      <c r="V642" s="48"/>
      <c r="W642" s="49" t="s">
        <v>97</v>
      </c>
      <c r="X642" s="44" t="n">
        <v>3453</v>
      </c>
      <c r="Y642" s="44" t="str">
        <f aca="false">IF(AE642+AF642+AG642&lt;X642,CONCATENATE(SUM(X642-AE642-AF642-AG642),"- liczba niezewidencjonowanych"),CONCATENATE("za dużo o ",SUM(AE642+AF642+AG642-X642)))</f>
        <v>za dużo o 0</v>
      </c>
      <c r="Z642" s="44"/>
      <c r="AA642" s="44" t="n">
        <f aca="false">SUM(AK642+AL642)</f>
        <v>972</v>
      </c>
      <c r="AB642" s="44" t="n">
        <f aca="false">SUM(AF642+AG642+(X642-AE642-AF642-AG642))</f>
        <v>1693</v>
      </c>
      <c r="AC642" s="44" t="str">
        <f aca="false">IF(AB642&lt;AA642,CONCATENATE(SUM(AA642-AB642),"- ponad ewidencje mieszkańców"),CONCATENATE("do podłączenia pozostanie ",SUM(AB642-AA642)))</f>
        <v>do podłączenia pozostanie 721</v>
      </c>
      <c r="AD642" s="44"/>
      <c r="AE642" s="44" t="n">
        <v>1760</v>
      </c>
      <c r="AF642" s="44" t="n">
        <v>1667</v>
      </c>
      <c r="AG642" s="44" t="n">
        <v>26</v>
      </c>
      <c r="AH642" s="44" t="n">
        <f aca="false">AE642</f>
        <v>1760</v>
      </c>
      <c r="AI642" s="42" t="n">
        <v>0</v>
      </c>
      <c r="AJ642" s="42" t="n">
        <v>40</v>
      </c>
      <c r="AK642" s="44" t="n">
        <v>972</v>
      </c>
      <c r="AL642" s="44"/>
    </row>
    <row r="643" s="51" customFormat="true" ht="57.75" hidden="false" customHeight="true" outlineLevel="0" collapsed="false">
      <c r="A643" s="42" t="s">
        <v>1138</v>
      </c>
      <c r="B643" s="42" t="s">
        <v>1139</v>
      </c>
      <c r="C643" s="43" t="s">
        <v>900</v>
      </c>
      <c r="D643" s="44" t="n">
        <v>2537</v>
      </c>
      <c r="E643" s="44" t="n">
        <f aca="false">D643*0.05</f>
        <v>126.85</v>
      </c>
      <c r="F643" s="44" t="n">
        <f aca="false">D643-J643</f>
        <v>0</v>
      </c>
      <c r="G643" s="44" t="n">
        <f aca="false">F643</f>
        <v>0</v>
      </c>
      <c r="H643" s="45" t="n">
        <f aca="false">G643/D643</f>
        <v>0</v>
      </c>
      <c r="I643" s="44" t="n">
        <f aca="false">IF(G643&gt;E643,1,0)</f>
        <v>0</v>
      </c>
      <c r="J643" s="44" t="n">
        <f aca="false">X643+AI643+AJ643</f>
        <v>2537</v>
      </c>
      <c r="K643" s="44"/>
      <c r="L643" s="46" t="n">
        <f aca="false">AG643/J643*100</f>
        <v>0</v>
      </c>
      <c r="M643" s="46" t="n">
        <f aca="false">(AE643+AI643+AJ643)/J643*100</f>
        <v>57.4300354749704</v>
      </c>
      <c r="N643" s="46" t="n">
        <f aca="false">(AE643+AI643+AJ643+AF643)/J643*100</f>
        <v>94.8758376034687</v>
      </c>
      <c r="O643" s="46" t="n">
        <f aca="false">100-L643-N643</f>
        <v>5.12416239653135</v>
      </c>
      <c r="P643" s="46" t="n">
        <f aca="false">N643+L643+O643</f>
        <v>100</v>
      </c>
      <c r="Q643" s="44" t="n">
        <f aca="false">AE643+AI643+AJ643+AK643</f>
        <v>1457</v>
      </c>
      <c r="R643" s="47" t="n">
        <f aca="false">Q643/J643*100</f>
        <v>57.4300354749704</v>
      </c>
      <c r="S643" s="44" t="n">
        <f aca="false">AE643+AI643+AJ643+AA643</f>
        <v>2457</v>
      </c>
      <c r="T643" s="47" t="n">
        <f aca="false">S643/J643*100</f>
        <v>96.8466692944423</v>
      </c>
      <c r="U643" s="48" t="n">
        <f aca="false">(AE643+AI643+AJ643)/D643*100</f>
        <v>57.4300354749704</v>
      </c>
      <c r="V643" s="48"/>
      <c r="W643" s="49" t="s">
        <v>97</v>
      </c>
      <c r="X643" s="44" t="n">
        <v>2537</v>
      </c>
      <c r="Y643" s="44" t="str">
        <f aca="false">IF(AE643+AF643+AG643&lt;X643,CONCATENATE(SUM(X643-AE643-AF643-AG643),"- liczba niezewidencjonowanych"),CONCATENATE("za dużo o ",SUM(AE643+AF643+AG643-X643)))</f>
        <v>130- liczba niezewidencjonowanych</v>
      </c>
      <c r="Z643" s="50" t="s">
        <v>62</v>
      </c>
      <c r="AA643" s="44" t="n">
        <f aca="false">SUM(AK643+AL643)</f>
        <v>1000</v>
      </c>
      <c r="AB643" s="44" t="n">
        <f aca="false">SUM(AF643+AG643+(X643-AE643-AF643-AG643))</f>
        <v>1080</v>
      </c>
      <c r="AC643" s="44" t="str">
        <f aca="false">IF(AB643&lt;AA643,CONCATENATE(SUM(AA643-AB643),"- ponad ewidencje mieszkańców"),CONCATENATE("do podłączenia pozostanie ",SUM(AB643-AA643)))</f>
        <v>do podłączenia pozostanie 80</v>
      </c>
      <c r="AD643" s="44"/>
      <c r="AE643" s="44" t="n">
        <v>1457</v>
      </c>
      <c r="AF643" s="44" t="n">
        <v>950</v>
      </c>
      <c r="AG643" s="44" t="n">
        <v>0</v>
      </c>
      <c r="AH643" s="42" t="n">
        <v>1457</v>
      </c>
      <c r="AI643" s="42" t="n">
        <v>0</v>
      </c>
      <c r="AJ643" s="42" t="n">
        <v>0</v>
      </c>
      <c r="AK643" s="42" t="n">
        <v>0</v>
      </c>
      <c r="AL643" s="44" t="n">
        <v>1000</v>
      </c>
    </row>
    <row r="644" s="51" customFormat="true" ht="48.75" hidden="false" customHeight="true" outlineLevel="0" collapsed="false">
      <c r="A644" s="43" t="s">
        <v>1140</v>
      </c>
      <c r="B644" s="43" t="s">
        <v>1141</v>
      </c>
      <c r="C644" s="43" t="s">
        <v>900</v>
      </c>
      <c r="D644" s="44" t="n">
        <v>4753</v>
      </c>
      <c r="E644" s="44" t="n">
        <f aca="false">D644*0.05</f>
        <v>237.65</v>
      </c>
      <c r="F644" s="44" t="n">
        <f aca="false">D644-J644</f>
        <v>-1983</v>
      </c>
      <c r="G644" s="44" t="n">
        <f aca="false">F644*-1</f>
        <v>1983</v>
      </c>
      <c r="H644" s="45" t="n">
        <f aca="false">G644/D644</f>
        <v>0.417210183042289</v>
      </c>
      <c r="I644" s="44" t="n">
        <f aca="false">IF(G644&gt;E644,1,0)</f>
        <v>1</v>
      </c>
      <c r="J644" s="44" t="n">
        <f aca="false">X644+AA644-AB644+AI644+AJ644</f>
        <v>6736</v>
      </c>
      <c r="K644" s="44" t="s">
        <v>69</v>
      </c>
      <c r="L644" s="46" t="n">
        <f aca="false">AG644/J644*100</f>
        <v>1.12826603325416</v>
      </c>
      <c r="M644" s="46" t="n">
        <f aca="false">(AE644+AI644+AJ644)/J644*100</f>
        <v>55.2256532066508</v>
      </c>
      <c r="N644" s="46" t="n">
        <f aca="false">(AE644+AI644+AJ644+AF644)/J644*100</f>
        <v>69.4328978622328</v>
      </c>
      <c r="O644" s="46" t="n">
        <f aca="false">100-L644-N644</f>
        <v>29.4388361045131</v>
      </c>
      <c r="P644" s="46" t="n">
        <f aca="false">N644+L644+O644</f>
        <v>100</v>
      </c>
      <c r="Q644" s="44" t="n">
        <f aca="false">AE644+AI644+AJ644+AK644</f>
        <v>3720</v>
      </c>
      <c r="R644" s="47" t="n">
        <f aca="false">Q644/J644*100</f>
        <v>55.2256532066508</v>
      </c>
      <c r="S644" s="44" t="n">
        <f aca="false">AE644+AI644+AJ644+AA644</f>
        <v>6736</v>
      </c>
      <c r="T644" s="47" t="n">
        <f aca="false">S644/J644*100</f>
        <v>100</v>
      </c>
      <c r="U644" s="48" t="n">
        <f aca="false">(AE644+AI644+AJ644)/D644*100</f>
        <v>78.2663580896276</v>
      </c>
      <c r="V644" s="48"/>
      <c r="W644" s="49" t="s">
        <v>97</v>
      </c>
      <c r="X644" s="44" t="n">
        <v>2033</v>
      </c>
      <c r="Y644" s="44" t="str">
        <f aca="false">IF(AE644+AF644+AG644&lt;X644,CONCATENATE(SUM(X644-AE644-AF644-AG644),"- liczba niezewidencjonowanych"),CONCATENATE("za dużo o ",SUM(AE644+AF644+AG644-X644)))</f>
        <v>za dużo o 0</v>
      </c>
      <c r="Z644" s="44"/>
      <c r="AA644" s="44" t="n">
        <f aca="false">SUM(AK644+AL644)</f>
        <v>3016</v>
      </c>
      <c r="AB644" s="44" t="n">
        <f aca="false">SUM(AF644+AG644+(X644-AE644-AF644-AG644))</f>
        <v>1033</v>
      </c>
      <c r="AC644" s="44" t="str">
        <f aca="false">IF(AB644&lt;AA644,CONCATENATE(SUM(AA644-AB644),"- ponad ewidencje mieszkańców"),CONCATENATE("do podłączenia pozostanie ",SUM(AB644-AA644)))</f>
        <v>1983- ponad ewidencje mieszkańców</v>
      </c>
      <c r="AD644" s="50" t="s">
        <v>88</v>
      </c>
      <c r="AE644" s="44" t="n">
        <v>1000</v>
      </c>
      <c r="AF644" s="44" t="n">
        <v>957</v>
      </c>
      <c r="AG644" s="44" t="n">
        <v>76</v>
      </c>
      <c r="AH644" s="44" t="n">
        <v>2033</v>
      </c>
      <c r="AI644" s="42" t="n">
        <v>0</v>
      </c>
      <c r="AJ644" s="44" t="n">
        <v>2720</v>
      </c>
      <c r="AK644" s="42" t="n">
        <v>0</v>
      </c>
      <c r="AL644" s="44" t="n">
        <v>3016</v>
      </c>
    </row>
    <row r="645" s="51" customFormat="true" ht="48.75" hidden="false" customHeight="true" outlineLevel="0" collapsed="false">
      <c r="A645" s="43" t="s">
        <v>1142</v>
      </c>
      <c r="B645" s="43" t="s">
        <v>1143</v>
      </c>
      <c r="C645" s="43" t="s">
        <v>900</v>
      </c>
      <c r="D645" s="44" t="n">
        <v>3288</v>
      </c>
      <c r="E645" s="44" t="n">
        <f aca="false">D645*0.05</f>
        <v>164.4</v>
      </c>
      <c r="F645" s="44" t="n">
        <f aca="false">D645-J645</f>
        <v>-29</v>
      </c>
      <c r="G645" s="44" t="n">
        <f aca="false">F645*-1</f>
        <v>29</v>
      </c>
      <c r="H645" s="45" t="n">
        <f aca="false">G645/D645</f>
        <v>0.00881995133819951</v>
      </c>
      <c r="I645" s="44" t="n">
        <f aca="false">IF(G645&gt;E645,1,0)</f>
        <v>0</v>
      </c>
      <c r="J645" s="44" t="n">
        <f aca="false">X645+AA645-AB645+AI645+AJ645</f>
        <v>3317</v>
      </c>
      <c r="K645" s="44" t="s">
        <v>69</v>
      </c>
      <c r="L645" s="46" t="n">
        <f aca="false">AG645/J645*100</f>
        <v>0</v>
      </c>
      <c r="M645" s="46" t="n">
        <f aca="false">(AE645+AI645+AJ645)/J645*100</f>
        <v>98.3117274645764</v>
      </c>
      <c r="N645" s="46" t="n">
        <f aca="false">(AE645+AI645+AJ645+AF645)/J645*100</f>
        <v>99.1257160084414</v>
      </c>
      <c r="O645" s="46" t="n">
        <f aca="false">100-L645-N645</f>
        <v>0.874283991558627</v>
      </c>
      <c r="P645" s="46" t="n">
        <f aca="false">N645+L645+O645</f>
        <v>100</v>
      </c>
      <c r="Q645" s="44" t="n">
        <f aca="false">AE645+AI645+AJ645+AK645</f>
        <v>3285</v>
      </c>
      <c r="R645" s="47" t="n">
        <f aca="false">Q645/J645*100</f>
        <v>99.0352728369008</v>
      </c>
      <c r="S645" s="44" t="n">
        <f aca="false">AE645+AI645+AJ645+AA645</f>
        <v>3317</v>
      </c>
      <c r="T645" s="47" t="n">
        <f aca="false">S645/J645*100</f>
        <v>100</v>
      </c>
      <c r="U645" s="48" t="n">
        <f aca="false">(AE645+AI645+AJ645)/D645*100</f>
        <v>99.1788321167883</v>
      </c>
      <c r="V645" s="48"/>
      <c r="W645" s="49" t="s">
        <v>70</v>
      </c>
      <c r="X645" s="44" t="n">
        <v>819</v>
      </c>
      <c r="Y645" s="44" t="str">
        <f aca="false">IF(AE645+AF645+AG645&lt;X645,CONCATENATE(SUM(X645-AE645-AF645-AG645),"- liczba niezewidencjonowanych"),CONCATENATE("za dużo o ",SUM(AE645+AF645+AG645-X645)))</f>
        <v>za dużo o 0</v>
      </c>
      <c r="Z645" s="44"/>
      <c r="AA645" s="44" t="n">
        <f aca="false">SUM(AK645+AL645)</f>
        <v>56</v>
      </c>
      <c r="AB645" s="44" t="n">
        <f aca="false">SUM(AF645+AG645+(X645-AE645-AF645-AG645))</f>
        <v>27</v>
      </c>
      <c r="AC645" s="44" t="str">
        <f aca="false">IF(AB645&lt;AA645,CONCATENATE(SUM(AA645-AB645),"- ponad ewidencje mieszkańców"),CONCATENATE("do podłączenia pozostanie ",SUM(AB645-AA645)))</f>
        <v>29- ponad ewidencje mieszkańców</v>
      </c>
      <c r="AD645" s="50" t="s">
        <v>88</v>
      </c>
      <c r="AE645" s="44" t="n">
        <v>792</v>
      </c>
      <c r="AF645" s="44" t="n">
        <v>27</v>
      </c>
      <c r="AG645" s="44" t="n">
        <v>0</v>
      </c>
      <c r="AH645" s="42" t="n">
        <v>792</v>
      </c>
      <c r="AI645" s="42" t="n">
        <v>0</v>
      </c>
      <c r="AJ645" s="44" t="n">
        <v>2469</v>
      </c>
      <c r="AK645" s="44" t="n">
        <v>24</v>
      </c>
      <c r="AL645" s="44" t="n">
        <v>32</v>
      </c>
    </row>
    <row r="646" s="51" customFormat="true" ht="36.75" hidden="false" customHeight="true" outlineLevel="0" collapsed="false">
      <c r="A646" s="42" t="s">
        <v>1144</v>
      </c>
      <c r="B646" s="42" t="s">
        <v>1145</v>
      </c>
      <c r="C646" s="43" t="s">
        <v>900</v>
      </c>
      <c r="D646" s="83" t="n">
        <v>2962</v>
      </c>
      <c r="E646" s="44" t="n">
        <f aca="false">D646*0.05</f>
        <v>148.1</v>
      </c>
      <c r="F646" s="44" t="n">
        <f aca="false">D646-J646</f>
        <v>202</v>
      </c>
      <c r="G646" s="44" t="n">
        <f aca="false">F646</f>
        <v>202</v>
      </c>
      <c r="H646" s="45" t="n">
        <f aca="false">G646/D646</f>
        <v>0.0681971640783255</v>
      </c>
      <c r="I646" s="44" t="n">
        <f aca="false">IF(G646&gt;E646,1,0)</f>
        <v>1</v>
      </c>
      <c r="J646" s="44" t="n">
        <f aca="false">X646+AI646+AJ646</f>
        <v>2760</v>
      </c>
      <c r="K646" s="44"/>
      <c r="L646" s="46" t="n">
        <f aca="false">AG646/J646*100</f>
        <v>1.15942028985507</v>
      </c>
      <c r="M646" s="46" t="n">
        <f aca="false">(AE646+AI646+AJ646)/J646*100</f>
        <v>71.7391304347826</v>
      </c>
      <c r="N646" s="46" t="n">
        <f aca="false">(AE646+AI646+AJ646+AF646)/J646*100</f>
        <v>98.8405797101449</v>
      </c>
      <c r="O646" s="46" t="n">
        <f aca="false">100-L646-N646</f>
        <v>0</v>
      </c>
      <c r="P646" s="46" t="n">
        <f aca="false">N646+L646+O646</f>
        <v>100</v>
      </c>
      <c r="Q646" s="44" t="n">
        <f aca="false">AE646+AI646+AJ646+AK646</f>
        <v>2060</v>
      </c>
      <c r="R646" s="47" t="n">
        <f aca="false">Q646/J646*100</f>
        <v>74.6376811594203</v>
      </c>
      <c r="S646" s="44" t="n">
        <f aca="false">AE646+AI646+AJ646+AA646</f>
        <v>2060</v>
      </c>
      <c r="T646" s="47" t="n">
        <f aca="false">S646/J646*100</f>
        <v>74.6376811594203</v>
      </c>
      <c r="U646" s="48" t="n">
        <f aca="false">(AE646+AI646+AJ646)/D646*100</f>
        <v>66.8467251856854</v>
      </c>
      <c r="V646" s="48"/>
      <c r="W646" s="49" t="s">
        <v>97</v>
      </c>
      <c r="X646" s="44" t="n">
        <v>2760</v>
      </c>
      <c r="Y646" s="44" t="str">
        <f aca="false">IF(AE646+AF646+AG646&lt;X646,CONCATENATE(SUM(X646-AE646-AF646-AG646),"- liczba niezewidencjonowanych"),CONCATENATE("za dużo o ",SUM(AE646+AF646+AG646-X646)))</f>
        <v>za dużo o 0</v>
      </c>
      <c r="Z646" s="44"/>
      <c r="AA646" s="44" t="n">
        <f aca="false">SUM(AK646+AL646)</f>
        <v>80</v>
      </c>
      <c r="AB646" s="44" t="n">
        <f aca="false">SUM(AF646+AG646+(X646-AE646-AF646-AG646))</f>
        <v>780</v>
      </c>
      <c r="AC646" s="44" t="str">
        <f aca="false">IF(AB646&lt;AA646,CONCATENATE(SUM(AA646-AB646),"- ponad ewidencje mieszkańców"),CONCATENATE("do podłączenia pozostanie ",SUM(AB646-AA646)))</f>
        <v>do podłączenia pozostanie 700</v>
      </c>
      <c r="AD646" s="44"/>
      <c r="AE646" s="44" t="n">
        <v>1980</v>
      </c>
      <c r="AF646" s="44" t="n">
        <v>748</v>
      </c>
      <c r="AG646" s="44" t="n">
        <v>32</v>
      </c>
      <c r="AH646" s="44" t="n">
        <v>1980</v>
      </c>
      <c r="AI646" s="42"/>
      <c r="AJ646" s="42"/>
      <c r="AK646" s="44" t="n">
        <v>80</v>
      </c>
      <c r="AL646" s="44" t="n">
        <v>0</v>
      </c>
    </row>
    <row r="647" s="51" customFormat="true" ht="36.75" hidden="false" customHeight="true" outlineLevel="0" collapsed="false">
      <c r="A647" s="42" t="s">
        <v>1146</v>
      </c>
      <c r="B647" s="42" t="s">
        <v>1147</v>
      </c>
      <c r="C647" s="43" t="s">
        <v>900</v>
      </c>
      <c r="D647" s="44" t="n">
        <v>2660</v>
      </c>
      <c r="E647" s="44" t="n">
        <f aca="false">D647*0.05</f>
        <v>133</v>
      </c>
      <c r="F647" s="44" t="n">
        <f aca="false">D647-J647</f>
        <v>-141</v>
      </c>
      <c r="G647" s="44" t="n">
        <f aca="false">F647*-1</f>
        <v>141</v>
      </c>
      <c r="H647" s="45" t="n">
        <f aca="false">G647/D647</f>
        <v>0.0530075187969925</v>
      </c>
      <c r="I647" s="44" t="n">
        <f aca="false">IF(G647&gt;E647,1,0)</f>
        <v>1</v>
      </c>
      <c r="J647" s="44" t="n">
        <f aca="false">X647+AI647+AJ647</f>
        <v>2801</v>
      </c>
      <c r="K647" s="44"/>
      <c r="L647" s="46" t="n">
        <f aca="false">AG647/J647*100</f>
        <v>0</v>
      </c>
      <c r="M647" s="46" t="n">
        <f aca="false">(AE647+AI647+AJ647)/J647*100</f>
        <v>0</v>
      </c>
      <c r="N647" s="46" t="n">
        <f aca="false">(AE647+AI647+AJ647+AF647)/J647*100</f>
        <v>100</v>
      </c>
      <c r="O647" s="46" t="n">
        <f aca="false">100-L647-N647</f>
        <v>0</v>
      </c>
      <c r="P647" s="46" t="n">
        <f aca="false">N647+L647+O647</f>
        <v>100</v>
      </c>
      <c r="Q647" s="44" t="n">
        <f aca="false">AE647+AI647+AJ647+AK647</f>
        <v>0</v>
      </c>
      <c r="R647" s="47" t="n">
        <f aca="false">Q647/J647*100</f>
        <v>0</v>
      </c>
      <c r="S647" s="44" t="n">
        <f aca="false">AE647+AI647+AJ647+AA647</f>
        <v>0</v>
      </c>
      <c r="T647" s="47" t="n">
        <f aca="false">S647/J647*100</f>
        <v>0</v>
      </c>
      <c r="U647" s="48" t="n">
        <f aca="false">(AE647+AI647+AJ647)/D647*100</f>
        <v>0</v>
      </c>
      <c r="V647" s="48"/>
      <c r="W647" s="49" t="s">
        <v>97</v>
      </c>
      <c r="X647" s="44" t="n">
        <v>2801</v>
      </c>
      <c r="Y647" s="44" t="str">
        <f aca="false">IF(AE647+AF647+AG647&lt;X647,CONCATENATE(SUM(X647-AE647-AF647-AG647),"- liczba niezewidencjonowanych"),CONCATENATE("za dużo o ",SUM(AE647+AF647+AG647-X647)))</f>
        <v>za dużo o 0</v>
      </c>
      <c r="Z647" s="44"/>
      <c r="AA647" s="44" t="n">
        <f aca="false">SUM(AK647+AL647)</f>
        <v>0</v>
      </c>
      <c r="AB647" s="44" t="n">
        <f aca="false">SUM(AF647+AG647+(X647-AE647-AF647-AG647))</f>
        <v>2801</v>
      </c>
      <c r="AC647" s="44" t="str">
        <f aca="false">IF(AB647&lt;AA647,CONCATENATE(SUM(AA647-AB647),"- ponad ewidencje mieszkańców"),CONCATENATE("do podłączenia pozostanie ",SUM(AB647-AA647)))</f>
        <v>do podłączenia pozostanie 2801</v>
      </c>
      <c r="AD647" s="44"/>
      <c r="AE647" s="44" t="n">
        <v>0</v>
      </c>
      <c r="AF647" s="44" t="n">
        <v>2801</v>
      </c>
      <c r="AG647" s="44" t="n">
        <v>0</v>
      </c>
      <c r="AH647" s="44"/>
      <c r="AI647" s="44" t="n">
        <v>0</v>
      </c>
      <c r="AJ647" s="42" t="n">
        <v>0</v>
      </c>
      <c r="AK647" s="42" t="n">
        <v>0</v>
      </c>
      <c r="AL647" s="44"/>
    </row>
    <row r="648" s="51" customFormat="true" ht="36.75" hidden="false" customHeight="true" outlineLevel="0" collapsed="false">
      <c r="A648" s="42" t="s">
        <v>1148</v>
      </c>
      <c r="B648" s="42" t="s">
        <v>1149</v>
      </c>
      <c r="C648" s="43" t="s">
        <v>900</v>
      </c>
      <c r="D648" s="83" t="n">
        <v>2500</v>
      </c>
      <c r="E648" s="44" t="n">
        <f aca="false">D648*0.05</f>
        <v>125</v>
      </c>
      <c r="F648" s="44" t="n">
        <f aca="false">D648-J648</f>
        <v>-328</v>
      </c>
      <c r="G648" s="44" t="n">
        <f aca="false">F648*-1</f>
        <v>328</v>
      </c>
      <c r="H648" s="45" t="n">
        <f aca="false">G648/D648</f>
        <v>0.1312</v>
      </c>
      <c r="I648" s="44" t="n">
        <f aca="false">IF(G648&gt;E648,1,0)</f>
        <v>1</v>
      </c>
      <c r="J648" s="44" t="n">
        <f aca="false">X648+AI648+AJ648</f>
        <v>2828</v>
      </c>
      <c r="K648" s="44"/>
      <c r="L648" s="46" t="n">
        <f aca="false">AG648/J648*100</f>
        <v>0.424328147100424</v>
      </c>
      <c r="M648" s="46" t="n">
        <f aca="false">(AE648+AI648+AJ648)/J648*100</f>
        <v>95.1202263083451</v>
      </c>
      <c r="N648" s="46" t="n">
        <f aca="false">(AE648+AI648+AJ648+AF648)/J648*100</f>
        <v>99.5756718528996</v>
      </c>
      <c r="O648" s="46" t="n">
        <f aca="false">100-L648-N648</f>
        <v>0</v>
      </c>
      <c r="P648" s="46" t="n">
        <f aca="false">N648+L648+O648</f>
        <v>100</v>
      </c>
      <c r="Q648" s="44" t="n">
        <f aca="false">AE648+AI648+AJ648+AK648</f>
        <v>2690</v>
      </c>
      <c r="R648" s="47" t="n">
        <f aca="false">Q648/J648*100</f>
        <v>95.1202263083451</v>
      </c>
      <c r="S648" s="44" t="n">
        <f aca="false">AE648+AI648+AJ648+AA648</f>
        <v>2690</v>
      </c>
      <c r="T648" s="47" t="n">
        <f aca="false">S648/J648*100</f>
        <v>95.1202263083451</v>
      </c>
      <c r="U648" s="48" t="n">
        <f aca="false">(AE648+AI648+AJ648)/D648*100</f>
        <v>107.6</v>
      </c>
      <c r="V648" s="52" t="s">
        <v>66</v>
      </c>
      <c r="W648" s="49" t="s">
        <v>97</v>
      </c>
      <c r="X648" s="44" t="n">
        <v>2828</v>
      </c>
      <c r="Y648" s="44" t="str">
        <f aca="false">IF(AE648+AF648+AG648&lt;X648,CONCATENATE(SUM(X648-AE648-AF648-AG648),"- liczba niezewidencjonowanych"),CONCATENATE("za dużo o ",SUM(AE648+AF648+AG648-X648)))</f>
        <v>za dużo o 0</v>
      </c>
      <c r="Z648" s="44"/>
      <c r="AA648" s="44" t="n">
        <f aca="false">SUM(AK648+AL648)</f>
        <v>0</v>
      </c>
      <c r="AB648" s="44" t="n">
        <f aca="false">SUM(AF648+AG648+(X648-AE648-AF648-AG648))</f>
        <v>138</v>
      </c>
      <c r="AC648" s="44" t="str">
        <f aca="false">IF(AB648&lt;AA648,CONCATENATE(SUM(AA648-AB648),"- ponad ewidencje mieszkańców"),CONCATENATE("do podłączenia pozostanie ",SUM(AB648-AA648)))</f>
        <v>do podłączenia pozostanie 138</v>
      </c>
      <c r="AD648" s="44"/>
      <c r="AE648" s="44" t="n">
        <v>2690</v>
      </c>
      <c r="AF648" s="44" t="n">
        <v>126</v>
      </c>
      <c r="AG648" s="44" t="n">
        <v>12</v>
      </c>
      <c r="AH648" s="44" t="n">
        <v>2690</v>
      </c>
      <c r="AI648" s="42"/>
      <c r="AJ648" s="42"/>
      <c r="AK648" s="42" t="n">
        <v>0</v>
      </c>
      <c r="AL648" s="44" t="n">
        <v>0</v>
      </c>
    </row>
    <row r="649" s="51" customFormat="true" ht="36.75" hidden="false" customHeight="true" outlineLevel="0" collapsed="false">
      <c r="A649" s="42" t="s">
        <v>1150</v>
      </c>
      <c r="B649" s="42" t="s">
        <v>1151</v>
      </c>
      <c r="C649" s="43" t="s">
        <v>900</v>
      </c>
      <c r="D649" s="44" t="n">
        <v>2205</v>
      </c>
      <c r="E649" s="44" t="n">
        <f aca="false">D649*0.05</f>
        <v>110.25</v>
      </c>
      <c r="F649" s="44" t="n">
        <f aca="false">D649-J649</f>
        <v>-10</v>
      </c>
      <c r="G649" s="44" t="n">
        <f aca="false">F649*-1</f>
        <v>10</v>
      </c>
      <c r="H649" s="45" t="n">
        <f aca="false">G649/D649</f>
        <v>0.00453514739229025</v>
      </c>
      <c r="I649" s="44" t="n">
        <f aca="false">IF(G649&gt;E649,1,0)</f>
        <v>0</v>
      </c>
      <c r="J649" s="44" t="n">
        <f aca="false">X649+AI649+AJ649</f>
        <v>2215</v>
      </c>
      <c r="K649" s="44"/>
      <c r="L649" s="46" t="n">
        <f aca="false">AG649/J649*100</f>
        <v>1.08352144469526</v>
      </c>
      <c r="M649" s="46" t="n">
        <f aca="false">(AE649+AI649+AJ649)/J649*100</f>
        <v>67.2686230248307</v>
      </c>
      <c r="N649" s="46" t="n">
        <f aca="false">(AE649+AI649+AJ649+AF649)/J649*100</f>
        <v>98.9164785553048</v>
      </c>
      <c r="O649" s="46" t="n">
        <f aca="false">100-L649-N649</f>
        <v>0</v>
      </c>
      <c r="P649" s="46" t="n">
        <f aca="false">N649+L649+O649</f>
        <v>100</v>
      </c>
      <c r="Q649" s="44" t="n">
        <f aca="false">AE649+AI649+AJ649+AK649</f>
        <v>1805</v>
      </c>
      <c r="R649" s="47" t="n">
        <f aca="false">Q649/J649*100</f>
        <v>81.489841986456</v>
      </c>
      <c r="S649" s="44" t="n">
        <f aca="false">AE649+AI649+AJ649+AA649</f>
        <v>2215</v>
      </c>
      <c r="T649" s="47" t="n">
        <f aca="false">S649/J649*100</f>
        <v>100</v>
      </c>
      <c r="U649" s="48" t="n">
        <f aca="false">(AE649+AI649+AJ649)/D649*100</f>
        <v>67.5736961451247</v>
      </c>
      <c r="V649" s="48"/>
      <c r="W649" s="49" t="s">
        <v>76</v>
      </c>
      <c r="X649" s="44" t="n">
        <v>2115</v>
      </c>
      <c r="Y649" s="44" t="str">
        <f aca="false">IF(AE649+AF649+AG649&lt;X649,CONCATENATE(SUM(X649-AE649-AF649-AG649),"- liczba niezewidencjonowanych"),CONCATENATE("za dużo o ",SUM(AE649+AF649+AG649-X649)))</f>
        <v>za dużo o 0</v>
      </c>
      <c r="Z649" s="44"/>
      <c r="AA649" s="44" t="n">
        <f aca="false">SUM(AK649+AL649)</f>
        <v>725</v>
      </c>
      <c r="AB649" s="44" t="n">
        <f aca="false">SUM(AF649+AG649+(X649-AE649-AF649-AG649))</f>
        <v>725</v>
      </c>
      <c r="AC649" s="44" t="str">
        <f aca="false">IF(AB649&lt;AA649,CONCATENATE(SUM(AA649-AB649),"- ponad ewidencje mieszkańców"),CONCATENATE("do podłączenia pozostanie ",SUM(AB649-AA649)))</f>
        <v>do podłączenia pozostanie 0</v>
      </c>
      <c r="AD649" s="44"/>
      <c r="AE649" s="44" t="n">
        <v>1390</v>
      </c>
      <c r="AF649" s="44" t="n">
        <v>701</v>
      </c>
      <c r="AG649" s="44" t="n">
        <v>24</v>
      </c>
      <c r="AH649" s="42" t="n">
        <v>1390</v>
      </c>
      <c r="AI649" s="42" t="n">
        <v>0</v>
      </c>
      <c r="AJ649" s="42" t="n">
        <v>100</v>
      </c>
      <c r="AK649" s="44" t="n">
        <v>315</v>
      </c>
      <c r="AL649" s="44" t="n">
        <v>410</v>
      </c>
    </row>
    <row r="650" s="51" customFormat="true" ht="36.75" hidden="false" customHeight="true" outlineLevel="0" collapsed="false">
      <c r="A650" s="42" t="s">
        <v>1152</v>
      </c>
      <c r="B650" s="42" t="s">
        <v>1153</v>
      </c>
      <c r="C650" s="43" t="s">
        <v>900</v>
      </c>
      <c r="D650" s="83" t="n">
        <v>2714</v>
      </c>
      <c r="E650" s="44" t="n">
        <f aca="false">D650*0.05</f>
        <v>135.7</v>
      </c>
      <c r="F650" s="44" t="n">
        <f aca="false">D650-J650</f>
        <v>230</v>
      </c>
      <c r="G650" s="44" t="n">
        <f aca="false">F650</f>
        <v>230</v>
      </c>
      <c r="H650" s="45" t="n">
        <f aca="false">G650/D650</f>
        <v>0.0847457627118644</v>
      </c>
      <c r="I650" s="44" t="n">
        <f aca="false">IF(G650&gt;E650,1,0)</f>
        <v>1</v>
      </c>
      <c r="J650" s="44" t="n">
        <f aca="false">X650+AI650+AJ650</f>
        <v>2484</v>
      </c>
      <c r="K650" s="44"/>
      <c r="L650" s="46" t="n">
        <f aca="false">AG650/J650*100</f>
        <v>0.805152979066023</v>
      </c>
      <c r="M650" s="46" t="n">
        <f aca="false">(AE650+AI650+AJ650)/J650*100</f>
        <v>8.37359098228663</v>
      </c>
      <c r="N650" s="46" t="n">
        <f aca="false">(AE650+AI650+AJ650+AF650)/J650*100</f>
        <v>99.194847020934</v>
      </c>
      <c r="O650" s="46" t="n">
        <f aca="false">100-L650-N650</f>
        <v>0</v>
      </c>
      <c r="P650" s="46" t="n">
        <f aca="false">N650+L650+O650</f>
        <v>100</v>
      </c>
      <c r="Q650" s="44" t="n">
        <f aca="false">AE650+AI650+AJ650+AK650</f>
        <v>248</v>
      </c>
      <c r="R650" s="47" t="n">
        <f aca="false">Q650/J650*100</f>
        <v>9.98389694041868</v>
      </c>
      <c r="S650" s="44" t="n">
        <f aca="false">AE650+AI650+AJ650+AA650</f>
        <v>907</v>
      </c>
      <c r="T650" s="47" t="n">
        <f aca="false">S650/J650*100</f>
        <v>36.5136876006441</v>
      </c>
      <c r="U650" s="48" t="n">
        <f aca="false">(AE650+AI650+AJ650)/D650*100</f>
        <v>7.66396462785556</v>
      </c>
      <c r="V650" s="48"/>
      <c r="W650" s="49" t="s">
        <v>97</v>
      </c>
      <c r="X650" s="44" t="n">
        <v>2484</v>
      </c>
      <c r="Y650" s="44" t="str">
        <f aca="false">IF(AE650+AF650+AG650&lt;X650,CONCATENATE(SUM(X650-AE650-AF650-AG650),"- liczba niezewidencjonowanych"),CONCATENATE("za dużo o ",SUM(AE650+AF650+AG650-X650)))</f>
        <v>za dużo o 0</v>
      </c>
      <c r="Z650" s="44"/>
      <c r="AA650" s="44" t="n">
        <f aca="false">SUM(AK650+AL650)</f>
        <v>699</v>
      </c>
      <c r="AB650" s="44" t="n">
        <f aca="false">SUM(AF650+AG650+(X650-AE650-AF650-AG650))</f>
        <v>2276</v>
      </c>
      <c r="AC650" s="44" t="str">
        <f aca="false">IF(AB650&lt;AA650,CONCATENATE(SUM(AA650-AB650),"- ponad ewidencje mieszkańców"),CONCATENATE("do podłączenia pozostanie ",SUM(AB650-AA650)))</f>
        <v>do podłączenia pozostanie 1577</v>
      </c>
      <c r="AD650" s="44"/>
      <c r="AE650" s="44" t="n">
        <v>208</v>
      </c>
      <c r="AF650" s="44" t="n">
        <v>2256</v>
      </c>
      <c r="AG650" s="44" t="n">
        <v>20</v>
      </c>
      <c r="AH650" s="44" t="n">
        <v>208</v>
      </c>
      <c r="AI650" s="42"/>
      <c r="AJ650" s="42"/>
      <c r="AK650" s="44" t="n">
        <v>40</v>
      </c>
      <c r="AL650" s="44" t="n">
        <v>659</v>
      </c>
    </row>
    <row r="651" s="51" customFormat="true" ht="36.75" hidden="false" customHeight="true" outlineLevel="0" collapsed="false">
      <c r="A651" s="42" t="s">
        <v>1154</v>
      </c>
      <c r="B651" s="42" t="s">
        <v>1155</v>
      </c>
      <c r="C651" s="43" t="s">
        <v>900</v>
      </c>
      <c r="D651" s="83" t="n">
        <v>2638</v>
      </c>
      <c r="E651" s="44" t="n">
        <f aca="false">D651*0.05</f>
        <v>131.9</v>
      </c>
      <c r="F651" s="44" t="n">
        <f aca="false">D651-J651</f>
        <v>115</v>
      </c>
      <c r="G651" s="44" t="n">
        <f aca="false">F651</f>
        <v>115</v>
      </c>
      <c r="H651" s="45" t="n">
        <f aca="false">G651/D651</f>
        <v>0.0435936315390447</v>
      </c>
      <c r="I651" s="44" t="n">
        <f aca="false">IF(G651&gt;E651,1,0)</f>
        <v>0</v>
      </c>
      <c r="J651" s="44" t="n">
        <f aca="false">X651+AI651+AJ651</f>
        <v>2523</v>
      </c>
      <c r="K651" s="44"/>
      <c r="L651" s="46" t="n">
        <f aca="false">AG651/J651*100</f>
        <v>0</v>
      </c>
      <c r="M651" s="46" t="n">
        <f aca="false">(AE651+AI651+AJ651)/J651*100</f>
        <v>26.4764169639318</v>
      </c>
      <c r="N651" s="46" t="n">
        <f aca="false">(AE651+AI651+AJ651+AF651)/J651*100</f>
        <v>100</v>
      </c>
      <c r="O651" s="46" t="n">
        <f aca="false">100-L651-N651</f>
        <v>0</v>
      </c>
      <c r="P651" s="46" t="n">
        <f aca="false">N651+L651+O651</f>
        <v>100</v>
      </c>
      <c r="Q651" s="44" t="n">
        <f aca="false">AE651+AI651+AJ651+AK651</f>
        <v>668</v>
      </c>
      <c r="R651" s="47" t="n">
        <f aca="false">Q651/J651*100</f>
        <v>26.4764169639318</v>
      </c>
      <c r="S651" s="44" t="n">
        <f aca="false">AE651+AI651+AJ651+AA651</f>
        <v>668</v>
      </c>
      <c r="T651" s="47" t="n">
        <f aca="false">S651/J651*100</f>
        <v>26.4764169639318</v>
      </c>
      <c r="U651" s="48" t="n">
        <f aca="false">(AE651+AI651+AJ651)/D651*100</f>
        <v>25.3222137983321</v>
      </c>
      <c r="V651" s="48"/>
      <c r="W651" s="49" t="s">
        <v>97</v>
      </c>
      <c r="X651" s="44" t="n">
        <v>2523</v>
      </c>
      <c r="Y651" s="44" t="str">
        <f aca="false">IF(AE651+AF651+AG651&lt;X651,CONCATENATE(SUM(X651-AE651-AF651-AG651),"- liczba niezewidencjonowanych"),CONCATENATE("za dużo o ",SUM(AE651+AF651+AG651-X651)))</f>
        <v>za dużo o 0</v>
      </c>
      <c r="Z651" s="44"/>
      <c r="AA651" s="44" t="n">
        <f aca="false">SUM(AK651+AL651)</f>
        <v>0</v>
      </c>
      <c r="AB651" s="44" t="n">
        <f aca="false">SUM(AF651+AG651+(X651-AE651-AF651-AG651))</f>
        <v>1855</v>
      </c>
      <c r="AC651" s="44" t="str">
        <f aca="false">IF(AB651&lt;AA651,CONCATENATE(SUM(AA651-AB651),"- ponad ewidencje mieszkańców"),CONCATENATE("do podłączenia pozostanie ",SUM(AB651-AA651)))</f>
        <v>do podłączenia pozostanie 1855</v>
      </c>
      <c r="AD651" s="44"/>
      <c r="AE651" s="44" t="n">
        <v>668</v>
      </c>
      <c r="AF651" s="44" t="n">
        <v>1855</v>
      </c>
      <c r="AG651" s="44" t="n">
        <v>0</v>
      </c>
      <c r="AH651" s="42" t="n">
        <v>668</v>
      </c>
      <c r="AI651" s="42"/>
      <c r="AJ651" s="42"/>
      <c r="AK651" s="42" t="n">
        <v>0</v>
      </c>
      <c r="AL651" s="44"/>
    </row>
    <row r="652" s="51" customFormat="true" ht="36.75" hidden="false" customHeight="true" outlineLevel="0" collapsed="false">
      <c r="A652" s="42" t="s">
        <v>1156</v>
      </c>
      <c r="B652" s="42" t="s">
        <v>1157</v>
      </c>
      <c r="C652" s="43" t="s">
        <v>900</v>
      </c>
      <c r="D652" s="83" t="n">
        <v>2200</v>
      </c>
      <c r="E652" s="44" t="n">
        <f aca="false">D652*0.05</f>
        <v>110</v>
      </c>
      <c r="F652" s="44" t="n">
        <f aca="false">D652-J652</f>
        <v>200</v>
      </c>
      <c r="G652" s="44" t="n">
        <f aca="false">F652</f>
        <v>200</v>
      </c>
      <c r="H652" s="45" t="n">
        <f aca="false">G652/D652</f>
        <v>0.0909090909090909</v>
      </c>
      <c r="I652" s="44" t="n">
        <f aca="false">IF(G652&gt;E652,1,0)</f>
        <v>1</v>
      </c>
      <c r="J652" s="44" t="n">
        <f aca="false">X652+AI652+AJ652</f>
        <v>2000</v>
      </c>
      <c r="K652" s="44"/>
      <c r="L652" s="46" t="n">
        <f aca="false">AG652/J652*100</f>
        <v>0</v>
      </c>
      <c r="M652" s="46" t="n">
        <f aca="false">(AE652+AI652+AJ652)/J652*100</f>
        <v>99.85</v>
      </c>
      <c r="N652" s="46" t="n">
        <f aca="false">(AE652+AI652+AJ652+AF652)/J652*100</f>
        <v>100</v>
      </c>
      <c r="O652" s="46" t="n">
        <f aca="false">100-L652-N652</f>
        <v>0</v>
      </c>
      <c r="P652" s="46" t="n">
        <f aca="false">N652+L652+O652</f>
        <v>100</v>
      </c>
      <c r="Q652" s="44" t="n">
        <f aca="false">AE652+AI652+AJ652+AK652</f>
        <v>1997</v>
      </c>
      <c r="R652" s="47" t="n">
        <f aca="false">Q652/J652*100</f>
        <v>99.85</v>
      </c>
      <c r="S652" s="44" t="n">
        <f aca="false">AE652+AI652+AJ652+AA652</f>
        <v>1997</v>
      </c>
      <c r="T652" s="47" t="n">
        <f aca="false">S652/J652*100</f>
        <v>99.85</v>
      </c>
      <c r="U652" s="48" t="n">
        <f aca="false">(AE652+AI652+AJ652)/D652*100</f>
        <v>90.7727272727273</v>
      </c>
      <c r="V652" s="48"/>
      <c r="W652" s="49" t="s">
        <v>70</v>
      </c>
      <c r="X652" s="44" t="n">
        <v>2000</v>
      </c>
      <c r="Y652" s="44" t="str">
        <f aca="false">IF(AE652+AF652+AG652&lt;X652,CONCATENATE(SUM(X652-AE652-AF652-AG652),"- liczba niezewidencjonowanych"),CONCATENATE("za dużo o ",SUM(AE652+AF652+AG652-X652)))</f>
        <v>za dużo o 0</v>
      </c>
      <c r="Z652" s="44"/>
      <c r="AA652" s="44" t="n">
        <f aca="false">SUM(AK652+AL652)</f>
        <v>0</v>
      </c>
      <c r="AB652" s="44" t="n">
        <f aca="false">SUM(AF652+AG652+(X652-AE652-AF652-AG652))</f>
        <v>3</v>
      </c>
      <c r="AC652" s="44" t="str">
        <f aca="false">IF(AB652&lt;AA652,CONCATENATE(SUM(AA652-AB652),"- ponad ewidencje mieszkańców"),CONCATENATE("do podłączenia pozostanie ",SUM(AB652-AA652)))</f>
        <v>do podłączenia pozostanie 3</v>
      </c>
      <c r="AD652" s="44"/>
      <c r="AE652" s="44" t="n">
        <v>1997</v>
      </c>
      <c r="AF652" s="44" t="n">
        <v>3</v>
      </c>
      <c r="AG652" s="44" t="n">
        <v>0</v>
      </c>
      <c r="AH652" s="44" t="n">
        <v>1997</v>
      </c>
      <c r="AI652" s="42"/>
      <c r="AJ652" s="42"/>
      <c r="AK652" s="42" t="n">
        <v>0</v>
      </c>
      <c r="AL652" s="44" t="n">
        <v>0</v>
      </c>
    </row>
    <row r="653" s="51" customFormat="true" ht="36.75" hidden="false" customHeight="true" outlineLevel="0" collapsed="false">
      <c r="A653" s="42" t="s">
        <v>1158</v>
      </c>
      <c r="B653" s="42" t="s">
        <v>1159</v>
      </c>
      <c r="C653" s="43" t="s">
        <v>900</v>
      </c>
      <c r="D653" s="44" t="n">
        <v>6562</v>
      </c>
      <c r="E653" s="44" t="n">
        <f aca="false">D653*0.05</f>
        <v>328.1</v>
      </c>
      <c r="F653" s="44" t="n">
        <f aca="false">D653-J653</f>
        <v>-1260</v>
      </c>
      <c r="G653" s="44" t="n">
        <f aca="false">F653*-1</f>
        <v>1260</v>
      </c>
      <c r="H653" s="45" t="n">
        <f aca="false">G653/D653</f>
        <v>0.192014629686071</v>
      </c>
      <c r="I653" s="44" t="n">
        <f aca="false">IF(G653&gt;E653,1,0)</f>
        <v>1</v>
      </c>
      <c r="J653" s="44" t="n">
        <f aca="false">X653+AI653+AJ653</f>
        <v>7822</v>
      </c>
      <c r="K653" s="44"/>
      <c r="L653" s="46" t="n">
        <f aca="false">AG653/J653*100</f>
        <v>0.57530043467144</v>
      </c>
      <c r="M653" s="46" t="n">
        <f aca="false">(AE653+AI653+AJ653)/J653*100</f>
        <v>58.130912810023</v>
      </c>
      <c r="N653" s="46" t="n">
        <f aca="false">(AE653+AI653+AJ653+AF653)/J653*100</f>
        <v>99.4246995653286</v>
      </c>
      <c r="O653" s="46" t="n">
        <f aca="false">100-L653-N653</f>
        <v>0</v>
      </c>
      <c r="P653" s="46" t="n">
        <f aca="false">N653+L653+O653</f>
        <v>100</v>
      </c>
      <c r="Q653" s="44" t="n">
        <f aca="false">AE653+AI653+AJ653+AK653</f>
        <v>4877</v>
      </c>
      <c r="R653" s="47" t="n">
        <f aca="false">Q653/J653*100</f>
        <v>62.3497826642802</v>
      </c>
      <c r="S653" s="44" t="n">
        <f aca="false">AE653+AI653+AJ653+AA653</f>
        <v>7377</v>
      </c>
      <c r="T653" s="47" t="n">
        <f aca="false">S653/J653*100</f>
        <v>94.3109179238047</v>
      </c>
      <c r="U653" s="48" t="n">
        <f aca="false">(AE653+AI653+AJ653)/D653*100</f>
        <v>69.2928985065529</v>
      </c>
      <c r="V653" s="48"/>
      <c r="W653" s="49" t="s">
        <v>97</v>
      </c>
      <c r="X653" s="44" t="n">
        <v>7760</v>
      </c>
      <c r="Y653" s="44" t="str">
        <f aca="false">IF(AE653+AF653+AG653&lt;X653,CONCATENATE(SUM(X653-AE653-AF653-AG653),"- liczba niezewidencjonowanych"),CONCATENATE("za dużo o ",SUM(AE653+AF653+AG653-X653)))</f>
        <v>za dużo o 0</v>
      </c>
      <c r="Z653" s="44"/>
      <c r="AA653" s="44" t="n">
        <f aca="false">SUM(AK653+AL653)</f>
        <v>2830</v>
      </c>
      <c r="AB653" s="44" t="n">
        <f aca="false">SUM(AF653+AG653+(X653-AE653-AF653-AG653))</f>
        <v>3275</v>
      </c>
      <c r="AC653" s="44" t="str">
        <f aca="false">IF(AB653&lt;AA653,CONCATENATE(SUM(AA653-AB653),"- ponad ewidencje mieszkańców"),CONCATENATE("do podłączenia pozostanie ",SUM(AB653-AA653)))</f>
        <v>do podłączenia pozostanie 445</v>
      </c>
      <c r="AD653" s="44"/>
      <c r="AE653" s="44" t="n">
        <v>4485</v>
      </c>
      <c r="AF653" s="44" t="n">
        <v>3230</v>
      </c>
      <c r="AG653" s="44" t="n">
        <v>45</v>
      </c>
      <c r="AH653" s="42" t="n">
        <v>2485</v>
      </c>
      <c r="AI653" s="42" t="n">
        <v>50</v>
      </c>
      <c r="AJ653" s="42" t="n">
        <v>12</v>
      </c>
      <c r="AK653" s="44" t="n">
        <v>330</v>
      </c>
      <c r="AL653" s="44" t="n">
        <v>2500</v>
      </c>
    </row>
    <row r="654" s="51" customFormat="true" ht="36.75" hidden="false" customHeight="true" outlineLevel="0" collapsed="false">
      <c r="A654" s="42" t="s">
        <v>1158</v>
      </c>
      <c r="B654" s="42"/>
      <c r="C654" s="43" t="s">
        <v>900</v>
      </c>
      <c r="D654" s="44"/>
      <c r="E654" s="44"/>
      <c r="F654" s="44"/>
      <c r="G654" s="44"/>
      <c r="H654" s="45"/>
      <c r="I654" s="44"/>
      <c r="J654" s="44"/>
      <c r="K654" s="44"/>
      <c r="L654" s="44"/>
      <c r="M654" s="44"/>
      <c r="N654" s="44"/>
      <c r="O654" s="44"/>
      <c r="P654" s="46"/>
      <c r="Q654" s="44"/>
      <c r="R654" s="44"/>
      <c r="S654" s="44"/>
      <c r="T654" s="44"/>
      <c r="U654" s="44"/>
      <c r="V654" s="44"/>
      <c r="W654" s="49" t="s">
        <v>97</v>
      </c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2"/>
      <c r="AI654" s="42"/>
      <c r="AJ654" s="42"/>
      <c r="AK654" s="44"/>
      <c r="AL654" s="44"/>
    </row>
    <row r="655" s="51" customFormat="true" ht="36.75" hidden="false" customHeight="true" outlineLevel="0" collapsed="false">
      <c r="A655" s="42" t="s">
        <v>1158</v>
      </c>
      <c r="B655" s="42"/>
      <c r="C655" s="43" t="s">
        <v>900</v>
      </c>
      <c r="D655" s="44"/>
      <c r="E655" s="44"/>
      <c r="F655" s="44"/>
      <c r="G655" s="44"/>
      <c r="H655" s="45"/>
      <c r="I655" s="44"/>
      <c r="J655" s="44"/>
      <c r="K655" s="44"/>
      <c r="L655" s="44"/>
      <c r="M655" s="44"/>
      <c r="N655" s="44"/>
      <c r="O655" s="44"/>
      <c r="P655" s="46"/>
      <c r="Q655" s="44"/>
      <c r="R655" s="44"/>
      <c r="S655" s="44"/>
      <c r="T655" s="44"/>
      <c r="U655" s="44"/>
      <c r="V655" s="44"/>
      <c r="W655" s="49" t="s">
        <v>97</v>
      </c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2"/>
      <c r="AI655" s="42"/>
      <c r="AJ655" s="42"/>
      <c r="AK655" s="44"/>
      <c r="AL655" s="44"/>
    </row>
    <row r="656" s="51" customFormat="true" ht="36.75" hidden="false" customHeight="true" outlineLevel="0" collapsed="false">
      <c r="A656" s="42" t="s">
        <v>1160</v>
      </c>
      <c r="B656" s="42" t="s">
        <v>1161</v>
      </c>
      <c r="C656" s="43" t="s">
        <v>900</v>
      </c>
      <c r="D656" s="44"/>
      <c r="E656" s="44"/>
      <c r="F656" s="44"/>
      <c r="G656" s="44"/>
      <c r="H656" s="45"/>
      <c r="I656" s="44"/>
      <c r="J656" s="44" t="n">
        <f aca="false">X656+AI656+AJ656</f>
        <v>5514</v>
      </c>
      <c r="K656" s="44"/>
      <c r="L656" s="46" t="n">
        <f aca="false">AG656/J656*100</f>
        <v>0.272034820457019</v>
      </c>
      <c r="M656" s="46" t="n">
        <f aca="false">(AE656+AI656+AJ656)/J656*100</f>
        <v>29.2165397170838</v>
      </c>
      <c r="N656" s="46" t="n">
        <f aca="false">(AE656+AI656+AJ656+AF656)/J656*100</f>
        <v>99.727965179543</v>
      </c>
      <c r="O656" s="46" t="n">
        <f aca="false">100-L656-N656</f>
        <v>0</v>
      </c>
      <c r="P656" s="46" t="n">
        <f aca="false">N656+L656+O656</f>
        <v>100</v>
      </c>
      <c r="Q656" s="44" t="n">
        <f aca="false">AE656+AI656+AJ656+AK656</f>
        <v>1931</v>
      </c>
      <c r="R656" s="47" t="n">
        <f aca="false">Q656/J656*100</f>
        <v>35.0199492201668</v>
      </c>
      <c r="S656" s="44" t="n">
        <f aca="false">AE656+AI656+AJ656+AA656</f>
        <v>4931</v>
      </c>
      <c r="T656" s="47" t="n">
        <f aca="false">S656/J656*100</f>
        <v>89.4269133115705</v>
      </c>
      <c r="U656" s="48"/>
      <c r="V656" s="48"/>
      <c r="W656" s="49" t="s">
        <v>97</v>
      </c>
      <c r="X656" s="44" t="n">
        <v>5514</v>
      </c>
      <c r="Y656" s="44" t="str">
        <f aca="false">IF(AE656+AF656+AG656&lt;X656,CONCATENATE(SUM(X656-AE656-AF656-AG656),"- liczba niezewidencjonowanych"),CONCATENATE("za dużo o ",SUM(AE656+AF656+AG656-X656)))</f>
        <v>za dużo o 0</v>
      </c>
      <c r="Z656" s="44"/>
      <c r="AA656" s="44" t="n">
        <f aca="false">SUM(AK656+AL656)</f>
        <v>3320</v>
      </c>
      <c r="AB656" s="44" t="n">
        <f aca="false">SUM(AF656+AG656+(X656-AE656-AF656-AG656))</f>
        <v>3903</v>
      </c>
      <c r="AC656" s="44" t="str">
        <f aca="false">IF(AB656&lt;AA656,CONCATENATE(SUM(AA656-AB656),"- ponad ewidencje mieszkańców"),CONCATENATE("do podłączenia pozostanie ",SUM(AB656-AA656)))</f>
        <v>do podłączenia pozostanie 583</v>
      </c>
      <c r="AD656" s="44"/>
      <c r="AE656" s="44" t="n">
        <v>1611</v>
      </c>
      <c r="AF656" s="44" t="n">
        <v>3888</v>
      </c>
      <c r="AG656" s="44" t="n">
        <v>15</v>
      </c>
      <c r="AH656" s="42" t="n">
        <v>1611</v>
      </c>
      <c r="AI656" s="42" t="n">
        <v>0</v>
      </c>
      <c r="AJ656" s="42" t="n">
        <v>0</v>
      </c>
      <c r="AK656" s="44" t="n">
        <v>320</v>
      </c>
      <c r="AL656" s="44" t="n">
        <v>3000</v>
      </c>
    </row>
    <row r="657" s="51" customFormat="true" ht="48.75" hidden="false" customHeight="true" outlineLevel="0" collapsed="false">
      <c r="A657" s="42" t="s">
        <v>1162</v>
      </c>
      <c r="B657" s="63" t="s">
        <v>1163</v>
      </c>
      <c r="C657" s="43" t="s">
        <v>900</v>
      </c>
      <c r="D657" s="65" t="n">
        <v>5459</v>
      </c>
      <c r="E657" s="44" t="n">
        <f aca="false">D657*0.05</f>
        <v>272.95</v>
      </c>
      <c r="F657" s="44" t="n">
        <f aca="false">D657-J657</f>
        <v>-5123</v>
      </c>
      <c r="G657" s="44" t="n">
        <f aca="false">F657*-1</f>
        <v>5123</v>
      </c>
      <c r="H657" s="45" t="n">
        <f aca="false">G657/D657</f>
        <v>0.938450265616413</v>
      </c>
      <c r="I657" s="44" t="n">
        <f aca="false">IF(G657&gt;E657,1,0)</f>
        <v>1</v>
      </c>
      <c r="J657" s="44" t="n">
        <f aca="false">X657+AA657-AB657+AI657+AJ657</f>
        <v>10582</v>
      </c>
      <c r="K657" s="44" t="s">
        <v>69</v>
      </c>
      <c r="L657" s="46" t="n">
        <f aca="false">AG657/J657*100</f>
        <v>2.72160272160272</v>
      </c>
      <c r="M657" s="46" t="n">
        <f aca="false">(AE657+AI657+AJ657)/J657*100</f>
        <v>0</v>
      </c>
      <c r="N657" s="46" t="n">
        <f aca="false">(AE657+AI657+AJ657+AF657)/J657*100</f>
        <v>50</v>
      </c>
      <c r="O657" s="46" t="n">
        <f aca="false">100-L657-N657</f>
        <v>47.2783972783973</v>
      </c>
      <c r="P657" s="46" t="n">
        <f aca="false">N657+L657+O657</f>
        <v>100</v>
      </c>
      <c r="Q657" s="44" t="n">
        <f aca="false">AE657+AI657+AJ657+AK657</f>
        <v>5291</v>
      </c>
      <c r="R657" s="47" t="n">
        <f aca="false">Q657/J657*100</f>
        <v>50</v>
      </c>
      <c r="S657" s="44" t="n">
        <f aca="false">AE657+AI657+AJ657+AA657</f>
        <v>10582</v>
      </c>
      <c r="T657" s="47" t="n">
        <f aca="false">S657/J657*100</f>
        <v>100</v>
      </c>
      <c r="U657" s="48" t="n">
        <f aca="false">(AE657+AI657+AJ657)/D657*100</f>
        <v>0</v>
      </c>
      <c r="V657" s="48"/>
      <c r="W657" s="49" t="s">
        <v>79</v>
      </c>
      <c r="X657" s="65" t="n">
        <v>5459</v>
      </c>
      <c r="Y657" s="44" t="str">
        <f aca="false">IF(AE657+AF657+AG657&lt;X657,CONCATENATE(SUM(X657-AE657-AF657-AG657),"- liczba niezewidencjonowanych"),CONCATENATE("za dużo o ",SUM(AE657+AF657+AG657-X657)))</f>
        <v>za dużo o 120</v>
      </c>
      <c r="Z657" s="50" t="s">
        <v>233</v>
      </c>
      <c r="AA657" s="44" t="n">
        <f aca="false">SUM(AK657+AL657)</f>
        <v>10582</v>
      </c>
      <c r="AB657" s="44" t="n">
        <f aca="false">SUM(AF657+AG657+(X657-AE657-AF657-AG657))</f>
        <v>5459</v>
      </c>
      <c r="AC657" s="44" t="str">
        <f aca="false">IF(AB657&lt;AA657,CONCATENATE(SUM(AA657-AB657),"- ponad ewidencje mieszkańców"),CONCATENATE("do podłączenia pozostanie ",SUM(AB657-AA657)))</f>
        <v>5123- ponad ewidencje mieszkańców</v>
      </c>
      <c r="AD657" s="50" t="s">
        <v>88</v>
      </c>
      <c r="AE657" s="65" t="n">
        <v>0</v>
      </c>
      <c r="AF657" s="65" t="n">
        <v>5291</v>
      </c>
      <c r="AG657" s="65" t="n">
        <v>288</v>
      </c>
      <c r="AH657" s="63" t="n">
        <v>0</v>
      </c>
      <c r="AI657" s="63" t="n">
        <v>0</v>
      </c>
      <c r="AJ657" s="63" t="n">
        <v>0</v>
      </c>
      <c r="AK657" s="65" t="n">
        <v>5291</v>
      </c>
      <c r="AL657" s="65" t="n">
        <v>5291</v>
      </c>
    </row>
    <row r="658" s="51" customFormat="true" ht="57.75" hidden="false" customHeight="true" outlineLevel="0" collapsed="false">
      <c r="A658" s="42" t="s">
        <v>1164</v>
      </c>
      <c r="B658" s="42" t="s">
        <v>1165</v>
      </c>
      <c r="C658" s="43" t="s">
        <v>900</v>
      </c>
      <c r="D658" s="44" t="n">
        <v>9306</v>
      </c>
      <c r="E658" s="44" t="n">
        <f aca="false">D658*0.05</f>
        <v>465.3</v>
      </c>
      <c r="F658" s="44" t="n">
        <f aca="false">D658-J658</f>
        <v>0</v>
      </c>
      <c r="G658" s="44" t="n">
        <f aca="false">F658</f>
        <v>0</v>
      </c>
      <c r="H658" s="45" t="n">
        <f aca="false">G658/D658</f>
        <v>0</v>
      </c>
      <c r="I658" s="44" t="n">
        <f aca="false">IF(G658&gt;E658,1,0)</f>
        <v>0</v>
      </c>
      <c r="J658" s="44" t="n">
        <f aca="false">X658+AI658+AJ658</f>
        <v>9306</v>
      </c>
      <c r="K658" s="44"/>
      <c r="L658" s="46" t="n">
        <f aca="false">AG658/J658*100</f>
        <v>0.816677412422093</v>
      </c>
      <c r="M658" s="46" t="n">
        <f aca="false">(AE658+AI658+AJ658)/J658*100</f>
        <v>98.6675263271008</v>
      </c>
      <c r="N658" s="46" t="n">
        <f aca="false">(AE658+AI658+AJ658+AF658)/J658*100</f>
        <v>98.6675263271008</v>
      </c>
      <c r="O658" s="46" t="n">
        <f aca="false">100-L658-N658</f>
        <v>0.515796260477103</v>
      </c>
      <c r="P658" s="46" t="n">
        <f aca="false">N658+L658+O658</f>
        <v>100</v>
      </c>
      <c r="Q658" s="44" t="n">
        <f aca="false">AE658+AI658+AJ658+AK658</f>
        <v>9206</v>
      </c>
      <c r="R658" s="47" t="n">
        <f aca="false">Q658/J658*100</f>
        <v>98.9254244573394</v>
      </c>
      <c r="S658" s="44" t="n">
        <f aca="false">AE658+AI658+AJ658+AA658</f>
        <v>9306</v>
      </c>
      <c r="T658" s="47" t="n">
        <f aca="false">S658/J658*100</f>
        <v>100</v>
      </c>
      <c r="U658" s="48" t="n">
        <f aca="false">(AE658+AI658+AJ658)/D658*100</f>
        <v>98.6675263271008</v>
      </c>
      <c r="V658" s="48"/>
      <c r="W658" s="49" t="s">
        <v>70</v>
      </c>
      <c r="X658" s="44" t="n">
        <v>9306</v>
      </c>
      <c r="Y658" s="44" t="str">
        <f aca="false">IF(AE658+AF658+AG658&lt;X658,CONCATENATE(SUM(X658-AE658-AF658-AG658),"- liczba niezewidencjonowanych"),CONCATENATE("za dużo o ",SUM(AE658+AF658+AG658-X658)))</f>
        <v>48- liczba niezewidencjonowanych</v>
      </c>
      <c r="Z658" s="50" t="s">
        <v>62</v>
      </c>
      <c r="AA658" s="44" t="n">
        <f aca="false">SUM(AK658+AL658)</f>
        <v>124</v>
      </c>
      <c r="AB658" s="44" t="n">
        <f aca="false">SUM(AF658+AG658+(X658-AE658-AF658-AG658))</f>
        <v>124</v>
      </c>
      <c r="AC658" s="44" t="str">
        <f aca="false">IF(AB658&lt;AA658,CONCATENATE(SUM(AA658-AB658),"- ponad ewidencje mieszkańców"),CONCATENATE("do podłączenia pozostanie ",SUM(AB658-AA658)))</f>
        <v>do podłączenia pozostanie 0</v>
      </c>
      <c r="AD658" s="44"/>
      <c r="AE658" s="44" t="n">
        <v>9182</v>
      </c>
      <c r="AF658" s="44" t="n">
        <v>0</v>
      </c>
      <c r="AG658" s="44" t="n">
        <v>76</v>
      </c>
      <c r="AH658" s="42" t="n">
        <v>9182</v>
      </c>
      <c r="AI658" s="42" t="n">
        <v>0</v>
      </c>
      <c r="AJ658" s="42" t="n">
        <v>0</v>
      </c>
      <c r="AK658" s="44" t="n">
        <v>24</v>
      </c>
      <c r="AL658" s="44" t="n">
        <v>100</v>
      </c>
    </row>
    <row r="659" s="51" customFormat="true" ht="57.75" hidden="false" customHeight="true" outlineLevel="0" collapsed="false">
      <c r="A659" s="42" t="s">
        <v>1166</v>
      </c>
      <c r="B659" s="42" t="s">
        <v>1167</v>
      </c>
      <c r="C659" s="43" t="s">
        <v>900</v>
      </c>
      <c r="D659" s="44" t="n">
        <v>7459</v>
      </c>
      <c r="E659" s="44" t="n">
        <f aca="false">D659*0.05</f>
        <v>372.95</v>
      </c>
      <c r="F659" s="44" t="n">
        <f aca="false">D659-J659</f>
        <v>-1113</v>
      </c>
      <c r="G659" s="44" t="n">
        <f aca="false">F659*-1</f>
        <v>1113</v>
      </c>
      <c r="H659" s="45" t="n">
        <f aca="false">G659/D659</f>
        <v>0.149215712562006</v>
      </c>
      <c r="I659" s="44" t="n">
        <f aca="false">IF(G659&gt;E659,1,0)</f>
        <v>1</v>
      </c>
      <c r="J659" s="44" t="n">
        <f aca="false">X659+AI659+AJ659</f>
        <v>8572</v>
      </c>
      <c r="K659" s="44"/>
      <c r="L659" s="46" t="n">
        <f aca="false">AG659/J659*100</f>
        <v>0.839944003733084</v>
      </c>
      <c r="M659" s="46" t="n">
        <f aca="false">(AE659+AI659+AJ659)/J659*100</f>
        <v>83.1777881474568</v>
      </c>
      <c r="N659" s="46" t="n">
        <f aca="false">(AE659+AI659+AJ659+AF659)/J659*100</f>
        <v>84.5076994867009</v>
      </c>
      <c r="O659" s="46" t="n">
        <f aca="false">100-L659-N659</f>
        <v>14.652356509566</v>
      </c>
      <c r="P659" s="46" t="n">
        <f aca="false">N659+L659+O659</f>
        <v>100</v>
      </c>
      <c r="Q659" s="44" t="n">
        <f aca="false">AE659+AI659+AJ659+AK659</f>
        <v>7154</v>
      </c>
      <c r="R659" s="47" t="n">
        <f aca="false">Q659/J659*100</f>
        <v>83.4577694820345</v>
      </c>
      <c r="S659" s="44" t="n">
        <f aca="false">AE659+AI659+AJ659+AA659</f>
        <v>8572</v>
      </c>
      <c r="T659" s="47" t="n">
        <f aca="false">S659/J659*100</f>
        <v>100</v>
      </c>
      <c r="U659" s="48" t="n">
        <f aca="false">(AE659+AI659+AJ659)/D659*100</f>
        <v>95.5892210752112</v>
      </c>
      <c r="V659" s="48"/>
      <c r="W659" s="49" t="s">
        <v>76</v>
      </c>
      <c r="X659" s="44" t="n">
        <v>7459</v>
      </c>
      <c r="Y659" s="44" t="str">
        <f aca="false">IF(AE659+AF659+AG659&lt;X659,CONCATENATE(SUM(X659-AE659-AF659-AG659),"- liczba niezewidencjonowanych"),CONCATENATE("za dużo o ",SUM(AE659+AF659+AG659-X659)))</f>
        <v>1256- liczba niezewidencjonowanych</v>
      </c>
      <c r="Z659" s="50" t="s">
        <v>62</v>
      </c>
      <c r="AA659" s="44" t="n">
        <f aca="false">SUM(AK659+AL659)</f>
        <v>1442</v>
      </c>
      <c r="AB659" s="44" t="n">
        <f aca="false">SUM(AF659+AG659+(X659-AE659-AF659-AG659))</f>
        <v>1442</v>
      </c>
      <c r="AC659" s="44" t="str">
        <f aca="false">IF(AB659&lt;AA659,CONCATENATE(SUM(AA659-AB659),"- ponad ewidencje mieszkańców"),CONCATENATE("do podłączenia pozostanie ",SUM(AB659-AA659)))</f>
        <v>do podłączenia pozostanie 0</v>
      </c>
      <c r="AD659" s="44"/>
      <c r="AE659" s="44" t="n">
        <v>6017</v>
      </c>
      <c r="AF659" s="44" t="n">
        <v>114</v>
      </c>
      <c r="AG659" s="44" t="n">
        <v>72</v>
      </c>
      <c r="AH659" s="42" t="n">
        <v>6017</v>
      </c>
      <c r="AI659" s="42" t="n">
        <v>1113</v>
      </c>
      <c r="AJ659" s="42" t="n">
        <v>0</v>
      </c>
      <c r="AK659" s="44" t="n">
        <v>24</v>
      </c>
      <c r="AL659" s="44" t="n">
        <v>1418</v>
      </c>
    </row>
    <row r="660" s="51" customFormat="true" ht="48.75" hidden="false" customHeight="true" outlineLevel="0" collapsed="false">
      <c r="A660" s="42" t="s">
        <v>1168</v>
      </c>
      <c r="B660" s="42" t="s">
        <v>1169</v>
      </c>
      <c r="C660" s="43" t="s">
        <v>900</v>
      </c>
      <c r="D660" s="44" t="n">
        <v>6326</v>
      </c>
      <c r="E660" s="44" t="n">
        <f aca="false">D660*0.05</f>
        <v>316.3</v>
      </c>
      <c r="F660" s="44" t="n">
        <f aca="false">D660-J660</f>
        <v>-1244</v>
      </c>
      <c r="G660" s="44" t="n">
        <f aca="false">F660*-1</f>
        <v>1244</v>
      </c>
      <c r="H660" s="45" t="n">
        <f aca="false">G660/D660</f>
        <v>0.196648751185583</v>
      </c>
      <c r="I660" s="44" t="n">
        <f aca="false">IF(G660&gt;E660,1,0)</f>
        <v>1</v>
      </c>
      <c r="J660" s="44" t="n">
        <f aca="false">X660+AA660-AB660+AI660+AJ660</f>
        <v>7570</v>
      </c>
      <c r="K660" s="44" t="s">
        <v>69</v>
      </c>
      <c r="L660" s="46" t="n">
        <f aca="false">AG660/J660*100</f>
        <v>0.369881109643329</v>
      </c>
      <c r="M660" s="46" t="n">
        <f aca="false">(AE660+AI660+AJ660)/J660*100</f>
        <v>68.560105680317</v>
      </c>
      <c r="N660" s="46" t="n">
        <f aca="false">(AE660+AI660+AJ660+AF660)/J660*100</f>
        <v>83.0383091149273</v>
      </c>
      <c r="O660" s="46" t="n">
        <f aca="false">100-L660-N660</f>
        <v>16.5918097754293</v>
      </c>
      <c r="P660" s="46" t="n">
        <f aca="false">N660+L660+O660</f>
        <v>100</v>
      </c>
      <c r="Q660" s="44" t="n">
        <f aca="false">AE660+AI660+AJ660+AK660</f>
        <v>5270</v>
      </c>
      <c r="R660" s="47" t="n">
        <f aca="false">Q660/J660*100</f>
        <v>69.6169088507266</v>
      </c>
      <c r="S660" s="44" t="n">
        <f aca="false">AE660+AI660+AJ660+AA660</f>
        <v>7570</v>
      </c>
      <c r="T660" s="47" t="n">
        <f aca="false">S660/J660*100</f>
        <v>100</v>
      </c>
      <c r="U660" s="48" t="n">
        <f aca="false">(AE660+AI660+AJ660)/D660*100</f>
        <v>82.042364843503</v>
      </c>
      <c r="V660" s="48"/>
      <c r="W660" s="49" t="s">
        <v>76</v>
      </c>
      <c r="X660" s="44" t="n">
        <v>6326</v>
      </c>
      <c r="Y660" s="44" t="str">
        <f aca="false">IF(AE660+AF660+AG660&lt;X660,CONCATENATE(SUM(X660-AE660-AF660-AG660),"- liczba niezewidencjonowanych"),CONCATENATE("za dużo o ",SUM(AE660+AF660+AG660-X660)))</f>
        <v>172- liczba niezewidencjonowanych</v>
      </c>
      <c r="Z660" s="50" t="s">
        <v>62</v>
      </c>
      <c r="AA660" s="44" t="n">
        <f aca="false">SUM(AK660+AL660)</f>
        <v>2380</v>
      </c>
      <c r="AB660" s="44" t="n">
        <f aca="false">SUM(AF660+AG660+(X660-AE660-AF660-AG660))</f>
        <v>1296</v>
      </c>
      <c r="AC660" s="44" t="str">
        <f aca="false">IF(AB660&lt;AA660,CONCATENATE(SUM(AA660-AB660),"- ponad ewidencje mieszkańców"),CONCATENATE("do podłączenia pozostanie ",SUM(AB660-AA660)))</f>
        <v>1084- ponad ewidencje mieszkańców</v>
      </c>
      <c r="AD660" s="50" t="s">
        <v>88</v>
      </c>
      <c r="AE660" s="44" t="n">
        <v>5030</v>
      </c>
      <c r="AF660" s="44" t="n">
        <v>1096</v>
      </c>
      <c r="AG660" s="44" t="n">
        <v>28</v>
      </c>
      <c r="AH660" s="42" t="n">
        <v>5030</v>
      </c>
      <c r="AI660" s="42" t="n">
        <v>0</v>
      </c>
      <c r="AJ660" s="42" t="n">
        <v>160</v>
      </c>
      <c r="AK660" s="44" t="n">
        <v>80</v>
      </c>
      <c r="AL660" s="44" t="n">
        <v>2300</v>
      </c>
    </row>
    <row r="661" s="51" customFormat="true" ht="48.75" hidden="false" customHeight="true" outlineLevel="0" collapsed="false">
      <c r="A661" s="42" t="s">
        <v>1170</v>
      </c>
      <c r="B661" s="42" t="s">
        <v>1171</v>
      </c>
      <c r="C661" s="43" t="s">
        <v>900</v>
      </c>
      <c r="D661" s="44" t="n">
        <v>3093</v>
      </c>
      <c r="E661" s="44" t="n">
        <f aca="false">D661*0.05</f>
        <v>154.65</v>
      </c>
      <c r="F661" s="44" t="n">
        <f aca="false">D661-J661</f>
        <v>0</v>
      </c>
      <c r="G661" s="44" t="n">
        <f aca="false">F661</f>
        <v>0</v>
      </c>
      <c r="H661" s="45" t="n">
        <f aca="false">G661/D661</f>
        <v>0</v>
      </c>
      <c r="I661" s="44" t="n">
        <f aca="false">IF(G661&gt;E661,1,0)</f>
        <v>0</v>
      </c>
      <c r="J661" s="44" t="n">
        <f aca="false">X661+AA661-AB661+AI661+AJ661</f>
        <v>3093</v>
      </c>
      <c r="K661" s="44" t="s">
        <v>69</v>
      </c>
      <c r="L661" s="46" t="n">
        <f aca="false">AG661/J661*100</f>
        <v>0</v>
      </c>
      <c r="M661" s="46" t="n">
        <f aca="false">(AE661+AI661+AJ661)/J661*100</f>
        <v>83.6081474296799</v>
      </c>
      <c r="N661" s="46" t="n">
        <f aca="false">(AE661+AI661+AJ661+AF661)/J661*100</f>
        <v>85.2570320077595</v>
      </c>
      <c r="O661" s="46" t="n">
        <f aca="false">100-L661-N661</f>
        <v>14.7429679922405</v>
      </c>
      <c r="P661" s="46" t="n">
        <f aca="false">N661+L661+O661</f>
        <v>100</v>
      </c>
      <c r="Q661" s="44" t="n">
        <f aca="false">AE661+AI661+AJ661+AK661</f>
        <v>2586</v>
      </c>
      <c r="R661" s="47" t="n">
        <f aca="false">Q661/J661*100</f>
        <v>83.6081474296799</v>
      </c>
      <c r="S661" s="44" t="n">
        <f aca="false">AE661+AI661+AJ661+AA661</f>
        <v>3093</v>
      </c>
      <c r="T661" s="47" t="n">
        <f aca="false">S661/J661*100</f>
        <v>100</v>
      </c>
      <c r="U661" s="48" t="n">
        <f aca="false">(AE661+AI661+AJ661)/D661*100</f>
        <v>83.6081474296799</v>
      </c>
      <c r="V661" s="48"/>
      <c r="W661" s="49" t="s">
        <v>76</v>
      </c>
      <c r="X661" s="44" t="n">
        <v>2277</v>
      </c>
      <c r="Y661" s="44" t="str">
        <f aca="false">IF(AE661+AF661+AG661&lt;X661,CONCATENATE(SUM(X661-AE661-AF661-AG661),"- liczba niezewidencjonowanych"),CONCATENATE("za dużo o ",SUM(AE661+AF661+AG661-X661)))</f>
        <v>za dużo o 0</v>
      </c>
      <c r="Z661" s="44"/>
      <c r="AA661" s="44" t="n">
        <f aca="false">SUM(AK661+AL661)</f>
        <v>507</v>
      </c>
      <c r="AB661" s="44" t="n">
        <f aca="false">SUM(AF661+AG661+(X661-AE661-AF661-AG661))</f>
        <v>51</v>
      </c>
      <c r="AC661" s="44" t="str">
        <f aca="false">IF(AB661&lt;AA661,CONCATENATE(SUM(AA661-AB661),"- ponad ewidencje mieszkańców"),CONCATENATE("do podłączenia pozostanie ",SUM(AB661-AA661)))</f>
        <v>456- ponad ewidencje mieszkańców</v>
      </c>
      <c r="AD661" s="50" t="s">
        <v>88</v>
      </c>
      <c r="AE661" s="44" t="n">
        <v>2226</v>
      </c>
      <c r="AF661" s="44" t="n">
        <v>51</v>
      </c>
      <c r="AG661" s="44" t="n">
        <v>0</v>
      </c>
      <c r="AH661" s="42" t="n">
        <v>2226</v>
      </c>
      <c r="AI661" s="42" t="n">
        <v>0</v>
      </c>
      <c r="AJ661" s="42" t="n">
        <v>360</v>
      </c>
      <c r="AK661" s="44" t="n">
        <v>0</v>
      </c>
      <c r="AL661" s="44" t="n">
        <v>507</v>
      </c>
    </row>
    <row r="662" s="51" customFormat="true" ht="36.75" hidden="false" customHeight="true" outlineLevel="0" collapsed="false">
      <c r="A662" s="42" t="s">
        <v>1170</v>
      </c>
      <c r="B662" s="42"/>
      <c r="C662" s="43" t="s">
        <v>900</v>
      </c>
      <c r="D662" s="44"/>
      <c r="E662" s="44"/>
      <c r="F662" s="44"/>
      <c r="G662" s="44"/>
      <c r="H662" s="45"/>
      <c r="I662" s="44"/>
      <c r="J662" s="44"/>
      <c r="K662" s="44"/>
      <c r="L662" s="44"/>
      <c r="M662" s="44"/>
      <c r="N662" s="44"/>
      <c r="O662" s="44"/>
      <c r="P662" s="46"/>
      <c r="Q662" s="44"/>
      <c r="R662" s="44"/>
      <c r="S662" s="44"/>
      <c r="T662" s="44"/>
      <c r="U662" s="44"/>
      <c r="V662" s="44"/>
      <c r="W662" s="49" t="s">
        <v>76</v>
      </c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2"/>
      <c r="AI662" s="42"/>
      <c r="AJ662" s="42"/>
      <c r="AK662" s="44"/>
      <c r="AL662" s="44"/>
    </row>
    <row r="663" s="51" customFormat="true" ht="36.75" hidden="false" customHeight="true" outlineLevel="0" collapsed="false">
      <c r="A663" s="42" t="s">
        <v>1170</v>
      </c>
      <c r="B663" s="42"/>
      <c r="C663" s="43" t="s">
        <v>900</v>
      </c>
      <c r="D663" s="44"/>
      <c r="E663" s="44"/>
      <c r="F663" s="44"/>
      <c r="G663" s="44"/>
      <c r="H663" s="45"/>
      <c r="I663" s="44"/>
      <c r="J663" s="44"/>
      <c r="K663" s="44"/>
      <c r="L663" s="44"/>
      <c r="M663" s="44"/>
      <c r="N663" s="44"/>
      <c r="O663" s="44"/>
      <c r="P663" s="46"/>
      <c r="Q663" s="44"/>
      <c r="R663" s="44"/>
      <c r="S663" s="44"/>
      <c r="T663" s="44"/>
      <c r="U663" s="44"/>
      <c r="V663" s="44"/>
      <c r="W663" s="49" t="s">
        <v>76</v>
      </c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2"/>
      <c r="AI663" s="42"/>
      <c r="AJ663" s="42"/>
      <c r="AK663" s="44"/>
      <c r="AL663" s="44"/>
    </row>
    <row r="664" s="51" customFormat="true" ht="48.75" hidden="false" customHeight="true" outlineLevel="0" collapsed="false">
      <c r="A664" s="42" t="s">
        <v>1172</v>
      </c>
      <c r="B664" s="42" t="s">
        <v>1173</v>
      </c>
      <c r="C664" s="43" t="s">
        <v>900</v>
      </c>
      <c r="D664" s="44" t="n">
        <v>7622</v>
      </c>
      <c r="E664" s="44" t="n">
        <f aca="false">D664*0.05</f>
        <v>381.1</v>
      </c>
      <c r="F664" s="44" t="n">
        <f aca="false">D664-J664</f>
        <v>-30</v>
      </c>
      <c r="G664" s="44" t="n">
        <f aca="false">F664*-1</f>
        <v>30</v>
      </c>
      <c r="H664" s="45" t="n">
        <f aca="false">G664/D664</f>
        <v>0.00393597480976122</v>
      </c>
      <c r="I664" s="44" t="n">
        <f aca="false">IF(G664&gt;E664,1,0)</f>
        <v>0</v>
      </c>
      <c r="J664" s="44" t="n">
        <f aca="false">X664+AA664-AB664+AI664+AJ664</f>
        <v>7652</v>
      </c>
      <c r="K664" s="44" t="s">
        <v>69</v>
      </c>
      <c r="L664" s="46" t="n">
        <f aca="false">AG664/J664*100</f>
        <v>0.196027182435964</v>
      </c>
      <c r="M664" s="46" t="n">
        <f aca="false">(AE664+AI664+AJ664)/J664*100</f>
        <v>0</v>
      </c>
      <c r="N664" s="46" t="n">
        <f aca="false">(AE664+AI664+AJ664+AF664)/J664*100</f>
        <v>0</v>
      </c>
      <c r="O664" s="46" t="n">
        <f aca="false">100-L664-N664</f>
        <v>99.803972817564</v>
      </c>
      <c r="P664" s="46" t="n">
        <f aca="false">N664+L664+O664</f>
        <v>100</v>
      </c>
      <c r="Q664" s="44" t="n">
        <f aca="false">AE664+AI664+AJ664+AK664</f>
        <v>2975</v>
      </c>
      <c r="R664" s="47" t="n">
        <f aca="false">Q664/J664*100</f>
        <v>38.8787245164663</v>
      </c>
      <c r="S664" s="44" t="n">
        <f aca="false">AE664+AI664+AJ664+AA664</f>
        <v>7652</v>
      </c>
      <c r="T664" s="47" t="n">
        <f aca="false">S664/J664*100</f>
        <v>100</v>
      </c>
      <c r="U664" s="48" t="n">
        <f aca="false">(AE664+AI664+AJ664)/D664*100</f>
        <v>0</v>
      </c>
      <c r="V664" s="48"/>
      <c r="W664" s="49" t="s">
        <v>76</v>
      </c>
      <c r="X664" s="44" t="n">
        <v>7622</v>
      </c>
      <c r="Y664" s="44" t="str">
        <f aca="false">IF(AE664+AF664+AG664&lt;X664,CONCATENATE(SUM(X664-AE664-AF664-AG664),"- liczba niezewidencjonowanych"),CONCATENATE("za dużo o ",SUM(AE664+AF664+AG664-X664)))</f>
        <v>7607- liczba niezewidencjonowanych</v>
      </c>
      <c r="Z664" s="50" t="s">
        <v>62</v>
      </c>
      <c r="AA664" s="44" t="n">
        <f aca="false">SUM(AK664+AL664)</f>
        <v>7652</v>
      </c>
      <c r="AB664" s="44" t="n">
        <f aca="false">SUM(AF664+AG664+(X664-AE664-AF664-AG664))</f>
        <v>7622</v>
      </c>
      <c r="AC664" s="44" t="str">
        <f aca="false">IF(AB664&lt;AA664,CONCATENATE(SUM(AA664-AB664),"- ponad ewidencje mieszkańców"),CONCATENATE("do podłączenia pozostanie ",SUM(AB664-AA664)))</f>
        <v>30- ponad ewidencje mieszkańców</v>
      </c>
      <c r="AD664" s="50" t="s">
        <v>88</v>
      </c>
      <c r="AE664" s="44"/>
      <c r="AF664" s="44"/>
      <c r="AG664" s="44" t="n">
        <v>15</v>
      </c>
      <c r="AH664" s="42"/>
      <c r="AI664" s="42"/>
      <c r="AJ664" s="42"/>
      <c r="AK664" s="44" t="n">
        <v>2975</v>
      </c>
      <c r="AL664" s="44" t="n">
        <v>4677</v>
      </c>
    </row>
    <row r="665" s="51" customFormat="true" ht="36.75" hidden="false" customHeight="true" outlineLevel="0" collapsed="false">
      <c r="A665" s="42" t="s">
        <v>1172</v>
      </c>
      <c r="B665" s="42"/>
      <c r="C665" s="43" t="s">
        <v>900</v>
      </c>
      <c r="D665" s="44"/>
      <c r="E665" s="44"/>
      <c r="F665" s="44"/>
      <c r="G665" s="44"/>
      <c r="H665" s="45"/>
      <c r="I665" s="44"/>
      <c r="J665" s="44"/>
      <c r="K665" s="44"/>
      <c r="L665" s="44"/>
      <c r="M665" s="44"/>
      <c r="N665" s="44"/>
      <c r="O665" s="44"/>
      <c r="P665" s="46"/>
      <c r="Q665" s="44"/>
      <c r="R665" s="44"/>
      <c r="S665" s="44"/>
      <c r="T665" s="44"/>
      <c r="U665" s="44"/>
      <c r="V665" s="44"/>
      <c r="W665" s="49" t="s">
        <v>76</v>
      </c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2"/>
      <c r="AI665" s="42"/>
      <c r="AJ665" s="42"/>
      <c r="AK665" s="44"/>
      <c r="AL665" s="44"/>
    </row>
    <row r="666" s="51" customFormat="true" ht="36.75" hidden="false" customHeight="true" outlineLevel="0" collapsed="false">
      <c r="A666" s="42" t="s">
        <v>1172</v>
      </c>
      <c r="B666" s="42"/>
      <c r="C666" s="43" t="s">
        <v>900</v>
      </c>
      <c r="D666" s="44"/>
      <c r="E666" s="44"/>
      <c r="F666" s="44"/>
      <c r="G666" s="44"/>
      <c r="H666" s="45"/>
      <c r="I666" s="44"/>
      <c r="J666" s="44"/>
      <c r="K666" s="44"/>
      <c r="L666" s="44"/>
      <c r="M666" s="44"/>
      <c r="N666" s="44"/>
      <c r="O666" s="44"/>
      <c r="P666" s="46"/>
      <c r="Q666" s="44"/>
      <c r="R666" s="44"/>
      <c r="S666" s="44"/>
      <c r="T666" s="44"/>
      <c r="U666" s="44"/>
      <c r="V666" s="44"/>
      <c r="W666" s="49" t="s">
        <v>76</v>
      </c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2"/>
      <c r="AI666" s="42"/>
      <c r="AJ666" s="42"/>
      <c r="AK666" s="44"/>
      <c r="AL666" s="44"/>
    </row>
    <row r="667" s="51" customFormat="true" ht="48.75" hidden="false" customHeight="true" outlineLevel="0" collapsed="false">
      <c r="A667" s="42" t="s">
        <v>1174</v>
      </c>
      <c r="B667" s="42" t="s">
        <v>1175</v>
      </c>
      <c r="C667" s="43" t="s">
        <v>900</v>
      </c>
      <c r="D667" s="44" t="n">
        <v>2706</v>
      </c>
      <c r="E667" s="44" t="n">
        <f aca="false">D667*0.05</f>
        <v>135.3</v>
      </c>
      <c r="F667" s="44" t="n">
        <f aca="false">D667-J667</f>
        <v>-4600</v>
      </c>
      <c r="G667" s="44" t="n">
        <f aca="false">F667*-1</f>
        <v>4600</v>
      </c>
      <c r="H667" s="45" t="n">
        <f aca="false">G667/D667</f>
        <v>1.69992609016999</v>
      </c>
      <c r="I667" s="44" t="n">
        <f aca="false">IF(G667&gt;E667,1,0)</f>
        <v>1</v>
      </c>
      <c r="J667" s="44" t="n">
        <f aca="false">X667+AA667-AB667+AI667+AJ667</f>
        <v>7306</v>
      </c>
      <c r="K667" s="44" t="s">
        <v>69</v>
      </c>
      <c r="L667" s="46" t="n">
        <f aca="false">AG667/J667*100</f>
        <v>0.821242814125377</v>
      </c>
      <c r="M667" s="46" t="n">
        <f aca="false">(AE667+AI667+AJ667)/J667*100</f>
        <v>37.0380509170545</v>
      </c>
      <c r="N667" s="46" t="n">
        <f aca="false">(AE667+AI667+AJ667+AF667)/J667*100</f>
        <v>39.7344648234328</v>
      </c>
      <c r="O667" s="46" t="n">
        <f aca="false">100-L667-N667</f>
        <v>59.4442923624418</v>
      </c>
      <c r="P667" s="46" t="n">
        <f aca="false">N667+L667+O667</f>
        <v>100</v>
      </c>
      <c r="Q667" s="44" t="n">
        <f aca="false">AE667+AI667+AJ667+AK667</f>
        <v>2706</v>
      </c>
      <c r="R667" s="47" t="n">
        <f aca="false">Q667/J667*100</f>
        <v>37.0380509170545</v>
      </c>
      <c r="S667" s="44" t="n">
        <f aca="false">AE667+AI667+AJ667+AA667</f>
        <v>7306</v>
      </c>
      <c r="T667" s="47" t="n">
        <f aca="false">S667/J667*100</f>
        <v>100</v>
      </c>
      <c r="U667" s="48" t="n">
        <f aca="false">(AE667+AI667+AJ667)/D667*100</f>
        <v>100</v>
      </c>
      <c r="V667" s="48"/>
      <c r="W667" s="49" t="s">
        <v>97</v>
      </c>
      <c r="X667" s="44" t="n">
        <v>2706</v>
      </c>
      <c r="Y667" s="44" t="str">
        <f aca="false">IF(AE667+AF667+AG667&lt;X667,CONCATENATE(SUM(X667-AE667-AF667-AG667),"- liczba niezewidencjonowanych"),CONCATENATE("za dużo o ",SUM(AE667+AF667+AG667-X667)))</f>
        <v>za dużo o 0</v>
      </c>
      <c r="Z667" s="44"/>
      <c r="AA667" s="44" t="n">
        <f aca="false">SUM(AK667+AL667)</f>
        <v>4600</v>
      </c>
      <c r="AB667" s="44" t="n">
        <f aca="false">SUM(AF667+AG667+(X667-AE667-AF667-AG667))</f>
        <v>257</v>
      </c>
      <c r="AC667" s="44" t="str">
        <f aca="false">IF(AB667&lt;AA667,CONCATENATE(SUM(AA667-AB667),"- ponad ewidencje mieszkańców"),CONCATENATE("do podłączenia pozostanie ",SUM(AB667-AA667)))</f>
        <v>4343- ponad ewidencje mieszkańców</v>
      </c>
      <c r="AD667" s="50" t="s">
        <v>88</v>
      </c>
      <c r="AE667" s="44" t="n">
        <v>2449</v>
      </c>
      <c r="AF667" s="44" t="n">
        <v>197</v>
      </c>
      <c r="AG667" s="44" t="n">
        <v>60</v>
      </c>
      <c r="AH667" s="42" t="n">
        <v>2449</v>
      </c>
      <c r="AI667" s="42" t="n">
        <v>177</v>
      </c>
      <c r="AJ667" s="42" t="n">
        <v>80</v>
      </c>
      <c r="AK667" s="44" t="n">
        <v>0</v>
      </c>
      <c r="AL667" s="44" t="n">
        <v>4600</v>
      </c>
    </row>
    <row r="668" s="51" customFormat="true" ht="57.75" hidden="false" customHeight="true" outlineLevel="0" collapsed="false">
      <c r="A668" s="42" t="s">
        <v>1176</v>
      </c>
      <c r="B668" s="42" t="s">
        <v>1177</v>
      </c>
      <c r="C668" s="43" t="s">
        <v>900</v>
      </c>
      <c r="D668" s="44" t="n">
        <v>2361</v>
      </c>
      <c r="E668" s="44" t="n">
        <f aca="false">D668*0.05</f>
        <v>118.05</v>
      </c>
      <c r="F668" s="44" t="n">
        <f aca="false">D668-J668</f>
        <v>-548</v>
      </c>
      <c r="G668" s="44" t="n">
        <f aca="false">F668*-1</f>
        <v>548</v>
      </c>
      <c r="H668" s="45" t="n">
        <f aca="false">G668/D668</f>
        <v>0.232105040237188</v>
      </c>
      <c r="I668" s="44" t="n">
        <f aca="false">IF(G668&gt;E668,1,0)</f>
        <v>1</v>
      </c>
      <c r="J668" s="44" t="n">
        <f aca="false">X668+AI668+AJ668</f>
        <v>2909</v>
      </c>
      <c r="K668" s="44"/>
      <c r="L668" s="46" t="n">
        <f aca="false">AG668/J668*100</f>
        <v>0</v>
      </c>
      <c r="M668" s="46" t="n">
        <f aca="false">(AE668+AI668+AJ668)/J668*100</f>
        <v>0</v>
      </c>
      <c r="N668" s="46" t="n">
        <f aca="false">(AE668+AI668+AJ668+AF668)/J668*100</f>
        <v>0</v>
      </c>
      <c r="O668" s="46" t="n">
        <f aca="false">100-L668-N668</f>
        <v>100</v>
      </c>
      <c r="P668" s="46" t="n">
        <f aca="false">N668+L668+O668</f>
        <v>100</v>
      </c>
      <c r="Q668" s="44" t="n">
        <f aca="false">AE668+AI668+AJ668+AK668</f>
        <v>0</v>
      </c>
      <c r="R668" s="47" t="n">
        <f aca="false">Q668/J668*100</f>
        <v>0</v>
      </c>
      <c r="S668" s="44" t="n">
        <f aca="false">AE668+AI668+AJ668+AA668</f>
        <v>2909</v>
      </c>
      <c r="T668" s="47" t="n">
        <f aca="false">S668/J668*100</f>
        <v>100</v>
      </c>
      <c r="U668" s="48" t="n">
        <f aca="false">(AE668+AI668+AJ668)/D668*100</f>
        <v>0</v>
      </c>
      <c r="V668" s="48"/>
      <c r="W668" s="49" t="s">
        <v>76</v>
      </c>
      <c r="X668" s="44" t="n">
        <v>2909</v>
      </c>
      <c r="Y668" s="44" t="str">
        <f aca="false">IF(AE668+AF668+AG668&lt;X668,CONCATENATE(SUM(X668-AE668-AF668-AG668),"- liczba niezewidencjonowanych"),CONCATENATE("za dużo o ",SUM(AE668+AF668+AG668-X668)))</f>
        <v>2909- liczba niezewidencjonowanych</v>
      </c>
      <c r="Z668" s="50" t="s">
        <v>62</v>
      </c>
      <c r="AA668" s="44" t="n">
        <f aca="false">SUM(AK668+AL668)</f>
        <v>2909</v>
      </c>
      <c r="AB668" s="44" t="n">
        <f aca="false">SUM(AF668+AG668+(X668-AE668-AF668-AG668))</f>
        <v>2909</v>
      </c>
      <c r="AC668" s="44" t="str">
        <f aca="false">IF(AB668&lt;AA668,CONCATENATE(SUM(AA668-AB668),"- ponad ewidencje mieszkańców"),CONCATENATE("do podłączenia pozostanie ",SUM(AB668-AA668)))</f>
        <v>do podłączenia pozostanie 0</v>
      </c>
      <c r="AD668" s="44"/>
      <c r="AE668" s="44"/>
      <c r="AF668" s="44"/>
      <c r="AG668" s="44"/>
      <c r="AH668" s="42"/>
      <c r="AI668" s="42"/>
      <c r="AJ668" s="42"/>
      <c r="AK668" s="44" t="n">
        <v>0</v>
      </c>
      <c r="AL668" s="44" t="n">
        <v>2909</v>
      </c>
    </row>
    <row r="669" s="51" customFormat="true" ht="48.75" hidden="false" customHeight="true" outlineLevel="0" collapsed="false">
      <c r="A669" s="43" t="s">
        <v>1178</v>
      </c>
      <c r="B669" s="42" t="s">
        <v>1179</v>
      </c>
      <c r="C669" s="43" t="s">
        <v>1180</v>
      </c>
      <c r="D669" s="44" t="n">
        <v>2491811</v>
      </c>
      <c r="E669" s="44" t="n">
        <f aca="false">D669*0.05</f>
        <v>124590.55</v>
      </c>
      <c r="F669" s="44" t="n">
        <f aca="false">D669-J669</f>
        <v>-23904</v>
      </c>
      <c r="G669" s="44" t="n">
        <f aca="false">F669*-1</f>
        <v>23904</v>
      </c>
      <c r="H669" s="45" t="n">
        <f aca="false">G669/D669</f>
        <v>0.00959302290583034</v>
      </c>
      <c r="I669" s="44" t="n">
        <f aca="false">IF(G669&gt;E669,1,0)</f>
        <v>0</v>
      </c>
      <c r="J669" s="44" t="n">
        <f aca="false">X669+AI669+AJ669+547</f>
        <v>2515715</v>
      </c>
      <c r="K669" s="44" t="s">
        <v>69</v>
      </c>
      <c r="L669" s="46" t="n">
        <f aca="false">AG669/J669*100</f>
        <v>0.00993753266963865</v>
      </c>
      <c r="M669" s="46" t="n">
        <f aca="false">(AE669+AI669+AJ669)/J669*100</f>
        <v>97.6285867039788</v>
      </c>
      <c r="N669" s="46" t="n">
        <f aca="false">(AE669+AI669+AJ669+AF669)/J669*100</f>
        <v>99.945462820709</v>
      </c>
      <c r="O669" s="46" t="n">
        <f aca="false">100-L669-N669</f>
        <v>0.0445996466213359</v>
      </c>
      <c r="P669" s="46" t="n">
        <f aca="false">N669+L669+O669</f>
        <v>100</v>
      </c>
      <c r="Q669" s="44" t="n">
        <f aca="false">AE669+AI669+AJ669+AK669</f>
        <v>2464245</v>
      </c>
      <c r="R669" s="47" t="n">
        <f aca="false">Q669/J669*100</f>
        <v>97.9540607739748</v>
      </c>
      <c r="S669" s="44" t="n">
        <f aca="false">AE669+AI669+AJ669+AA669</f>
        <v>2515715</v>
      </c>
      <c r="T669" s="47" t="n">
        <f aca="false">S669/J669*100</f>
        <v>100</v>
      </c>
      <c r="U669" s="48" t="n">
        <f aca="false">(AE669+AI669+AJ669)/D669*100</f>
        <v>98.5651399724939</v>
      </c>
      <c r="V669" s="48"/>
      <c r="W669" s="49" t="s">
        <v>61</v>
      </c>
      <c r="X669" s="53" t="n">
        <v>1748044</v>
      </c>
      <c r="Y669" s="44" t="str">
        <f aca="false">IF(AE669+AF669+AG669&lt;X669,CONCATENATE(SUM(X669-AE669-AF669-AG669),"- liczba niezewidencjonowanych"),CONCATENATE("za dużo o ",SUM(AE669+AF669+AG669-X669)))</f>
        <v>575- liczba niezewidencjonowanych</v>
      </c>
      <c r="Z669" s="50" t="s">
        <v>62</v>
      </c>
      <c r="AA669" s="44" t="n">
        <f aca="false">SUM(AK669+AL669)</f>
        <v>59658</v>
      </c>
      <c r="AB669" s="44" t="n">
        <f aca="false">SUM(AF669+AG669+(X669-AE669-AF669-AG669))</f>
        <v>59111</v>
      </c>
      <c r="AC669" s="44" t="str">
        <f aca="false">IF(AB669&lt;AA669,CONCATENATE(SUM(AA669-AB669),"- ponad ewidencje mieszkańców"),CONCATENATE("do podłączenia pozostanie ",SUM(AB669-AA669)))</f>
        <v>547- ponad ewidencje mieszkańców</v>
      </c>
      <c r="AD669" s="50" t="s">
        <v>88</v>
      </c>
      <c r="AE669" s="53" t="n">
        <v>1688933</v>
      </c>
      <c r="AF669" s="53" t="n">
        <v>58286</v>
      </c>
      <c r="AG669" s="53" t="n">
        <v>250</v>
      </c>
      <c r="AH669" s="53" t="n">
        <v>1657906</v>
      </c>
      <c r="AI669" s="53" t="n">
        <v>730572</v>
      </c>
      <c r="AJ669" s="53" t="n">
        <v>36552</v>
      </c>
      <c r="AK669" s="84" t="n">
        <v>8188</v>
      </c>
      <c r="AL669" s="44" t="n">
        <v>51470</v>
      </c>
    </row>
    <row r="670" s="51" customFormat="true" ht="36.75" hidden="false" customHeight="true" outlineLevel="0" collapsed="false">
      <c r="A670" s="43" t="s">
        <v>1178</v>
      </c>
      <c r="B670" s="42"/>
      <c r="C670" s="43" t="s">
        <v>1180</v>
      </c>
      <c r="D670" s="44"/>
      <c r="E670" s="44"/>
      <c r="F670" s="44"/>
      <c r="G670" s="44"/>
      <c r="H670" s="45"/>
      <c r="I670" s="44"/>
      <c r="J670" s="44"/>
      <c r="K670" s="44"/>
      <c r="L670" s="44"/>
      <c r="M670" s="44"/>
      <c r="N670" s="44"/>
      <c r="O670" s="44"/>
      <c r="P670" s="46"/>
      <c r="Q670" s="44"/>
      <c r="R670" s="44"/>
      <c r="S670" s="44"/>
      <c r="T670" s="44"/>
      <c r="U670" s="44"/>
      <c r="V670" s="44"/>
      <c r="W670" s="49" t="s">
        <v>61</v>
      </c>
      <c r="X670" s="53"/>
      <c r="Y670" s="44"/>
      <c r="Z670" s="44"/>
      <c r="AA670" s="44"/>
      <c r="AB670" s="44"/>
      <c r="AC670" s="44"/>
      <c r="AD670" s="44"/>
      <c r="AE670" s="53"/>
      <c r="AF670" s="53"/>
      <c r="AG670" s="53"/>
      <c r="AH670" s="66"/>
      <c r="AI670" s="66"/>
      <c r="AJ670" s="66"/>
      <c r="AK670" s="84"/>
      <c r="AL670" s="84"/>
    </row>
    <row r="671" s="51" customFormat="true" ht="36.75" hidden="false" customHeight="true" outlineLevel="0" collapsed="false">
      <c r="A671" s="43" t="s">
        <v>1178</v>
      </c>
      <c r="B671" s="42"/>
      <c r="C671" s="43" t="s">
        <v>1180</v>
      </c>
      <c r="D671" s="44"/>
      <c r="E671" s="44"/>
      <c r="F671" s="44"/>
      <c r="G671" s="44"/>
      <c r="H671" s="45"/>
      <c r="I671" s="44"/>
      <c r="J671" s="44"/>
      <c r="K671" s="44"/>
      <c r="L671" s="44"/>
      <c r="M671" s="44"/>
      <c r="N671" s="44"/>
      <c r="O671" s="44"/>
      <c r="P671" s="46"/>
      <c r="Q671" s="44"/>
      <c r="R671" s="44"/>
      <c r="S671" s="44"/>
      <c r="T671" s="44"/>
      <c r="U671" s="44"/>
      <c r="V671" s="44"/>
      <c r="W671" s="49" t="s">
        <v>61</v>
      </c>
      <c r="X671" s="53"/>
      <c r="Y671" s="44"/>
      <c r="Z671" s="44"/>
      <c r="AA671" s="44"/>
      <c r="AB671" s="44"/>
      <c r="AC671" s="44"/>
      <c r="AD671" s="44"/>
      <c r="AE671" s="53"/>
      <c r="AF671" s="53"/>
      <c r="AG671" s="53"/>
      <c r="AH671" s="66"/>
      <c r="AI671" s="66"/>
      <c r="AJ671" s="66"/>
      <c r="AK671" s="44"/>
      <c r="AL671" s="44"/>
    </row>
    <row r="672" s="51" customFormat="true" ht="36.75" hidden="false" customHeight="true" outlineLevel="0" collapsed="false">
      <c r="A672" s="66" t="s">
        <v>1181</v>
      </c>
      <c r="B672" s="42" t="s">
        <v>1182</v>
      </c>
      <c r="C672" s="43" t="s">
        <v>1180</v>
      </c>
      <c r="D672" s="44" t="n">
        <v>353607</v>
      </c>
      <c r="E672" s="44" t="n">
        <f aca="false">D672*0.05</f>
        <v>17680.35</v>
      </c>
      <c r="F672" s="44" t="n">
        <f aca="false">D672-J672</f>
        <v>2672</v>
      </c>
      <c r="G672" s="44" t="n">
        <f aca="false">F672</f>
        <v>2672</v>
      </c>
      <c r="H672" s="45" t="n">
        <f aca="false">G672/D672</f>
        <v>0.00755641149637875</v>
      </c>
      <c r="I672" s="44" t="n">
        <f aca="false">IF(G672&gt;E672,1,0)</f>
        <v>0</v>
      </c>
      <c r="J672" s="44" t="n">
        <f aca="false">X672+AI672+AJ672</f>
        <v>350935</v>
      </c>
      <c r="K672" s="44"/>
      <c r="L672" s="46" t="n">
        <f aca="false">AG672/J672*100</f>
        <v>0.134212888426632</v>
      </c>
      <c r="M672" s="46" t="n">
        <f aca="false">(AE672+AI672+AJ672)/J672*100</f>
        <v>96.5292718024706</v>
      </c>
      <c r="N672" s="46" t="n">
        <f aca="false">(AE672+AI672+AJ672+AF672)/J672*100</f>
        <v>99.8657871115734</v>
      </c>
      <c r="O672" s="46" t="n">
        <f aca="false">100-L672-N672</f>
        <v>0</v>
      </c>
      <c r="P672" s="46" t="n">
        <f aca="false">N672+L672+O672</f>
        <v>100</v>
      </c>
      <c r="Q672" s="44" t="n">
        <f aca="false">AE672+AI672+AJ672+AK672</f>
        <v>344866</v>
      </c>
      <c r="R672" s="47" t="n">
        <f aca="false">Q672/J672*100</f>
        <v>98.2706199153689</v>
      </c>
      <c r="S672" s="44" t="n">
        <f aca="false">AE672+AI672+AJ672+AA672</f>
        <v>349774</v>
      </c>
      <c r="T672" s="47" t="n">
        <f aca="false">S672/J672*100</f>
        <v>99.6691695043242</v>
      </c>
      <c r="U672" s="48" t="n">
        <f aca="false">(AE672+AI672+AJ672)/D672*100</f>
        <v>95.7998569032853</v>
      </c>
      <c r="V672" s="48"/>
      <c r="W672" s="49" t="s">
        <v>61</v>
      </c>
      <c r="X672" s="44" t="n">
        <v>227124</v>
      </c>
      <c r="Y672" s="44" t="str">
        <f aca="false">IF(AE672+AF672+AG672&lt;X672,CONCATENATE(SUM(X672-AE672-AF672-AG672),"- liczba niezewidencjonowanych"),CONCATENATE("za dużo o ",SUM(AE672+AF672+AG672-X672)))</f>
        <v>za dużo o 0</v>
      </c>
      <c r="Z672" s="44"/>
      <c r="AA672" s="44" t="n">
        <f aca="false">SUM(AK672+AL672)</f>
        <v>11019</v>
      </c>
      <c r="AB672" s="44" t="n">
        <f aca="false">SUM(AF672+AG672+(X672-AE672-AF672-AG672))</f>
        <v>12180</v>
      </c>
      <c r="AC672" s="44" t="str">
        <f aca="false">IF(AB672&lt;AA672,CONCATENATE(SUM(AA672-AB672),"- ponad ewidencje mieszkańców"),CONCATENATE("do podłączenia pozostanie ",SUM(AB672-AA672)))</f>
        <v>do podłączenia pozostanie 1161</v>
      </c>
      <c r="AD672" s="44"/>
      <c r="AE672" s="44" t="n">
        <v>214944</v>
      </c>
      <c r="AF672" s="44" t="n">
        <v>11709</v>
      </c>
      <c r="AG672" s="44" t="n">
        <v>471</v>
      </c>
      <c r="AH672" s="44" t="n">
        <v>214944</v>
      </c>
      <c r="AI672" s="44" t="n">
        <v>118898</v>
      </c>
      <c r="AJ672" s="44" t="n">
        <v>4913</v>
      </c>
      <c r="AK672" s="44" t="n">
        <v>6111</v>
      </c>
      <c r="AL672" s="44" t="n">
        <v>4908</v>
      </c>
    </row>
    <row r="673" s="51" customFormat="true" ht="57.75" hidden="false" customHeight="true" outlineLevel="0" collapsed="false">
      <c r="A673" s="66" t="s">
        <v>1183</v>
      </c>
      <c r="B673" s="42" t="s">
        <v>1184</v>
      </c>
      <c r="C673" s="43" t="s">
        <v>1180</v>
      </c>
      <c r="D673" s="44" t="n">
        <v>236282</v>
      </c>
      <c r="E673" s="44" t="n">
        <f aca="false">D673*0.05</f>
        <v>11814.1</v>
      </c>
      <c r="F673" s="44" t="n">
        <f aca="false">D673-J673</f>
        <v>219434</v>
      </c>
      <c r="G673" s="44" t="n">
        <f aca="false">F673</f>
        <v>219434</v>
      </c>
      <c r="H673" s="45" t="n">
        <f aca="false">G673/D673</f>
        <v>0.928695372478648</v>
      </c>
      <c r="I673" s="44" t="n">
        <f aca="false">IF(G673&gt;E673,1,0)</f>
        <v>1</v>
      </c>
      <c r="J673" s="44" t="n">
        <f aca="false">X673+AI673+AJ673</f>
        <v>16848</v>
      </c>
      <c r="K673" s="44"/>
      <c r="L673" s="46" t="n">
        <f aca="false">AG673/J673*100</f>
        <v>0.1661918328585</v>
      </c>
      <c r="M673" s="46" t="n">
        <f aca="false">(AE673+AI673+AJ673)/J673*100</f>
        <v>94.9667616334283</v>
      </c>
      <c r="N673" s="46" t="n">
        <f aca="false">(AE673+AI673+AJ673+AF673)/J673*100</f>
        <v>99.3292972459639</v>
      </c>
      <c r="O673" s="46" t="n">
        <f aca="false">100-L673-N673</f>
        <v>0.504510921177584</v>
      </c>
      <c r="P673" s="46" t="n">
        <f aca="false">N673+L673+O673</f>
        <v>100</v>
      </c>
      <c r="Q673" s="44" t="n">
        <f aca="false">AE673+AI673+AJ673+AK673</f>
        <v>16110</v>
      </c>
      <c r="R673" s="47" t="n">
        <f aca="false">Q673/J673*100</f>
        <v>95.6196581196581</v>
      </c>
      <c r="S673" s="44" t="n">
        <f aca="false">AE673+AI673+AJ673+AA673</f>
        <v>16455</v>
      </c>
      <c r="T673" s="47" t="n">
        <f aca="false">S673/J673*100</f>
        <v>97.6673789173789</v>
      </c>
      <c r="U673" s="48" t="n">
        <f aca="false">(AE673+AI673+AJ673)/D673*100</f>
        <v>6.77156956518059</v>
      </c>
      <c r="V673" s="48"/>
      <c r="W673" s="49" t="s">
        <v>70</v>
      </c>
      <c r="X673" s="53" t="n">
        <v>16848</v>
      </c>
      <c r="Y673" s="44" t="str">
        <f aca="false">IF(AE673+AF673+AG673&lt;X673,CONCATENATE(SUM(X673-AE673-AF673-AG673),"- liczba niezewidencjonowanych"),CONCATENATE("za dużo o ",SUM(AE673+AF673+AG673-X673)))</f>
        <v>85- liczba niezewidencjonowanych</v>
      </c>
      <c r="Z673" s="50" t="s">
        <v>62</v>
      </c>
      <c r="AA673" s="44" t="n">
        <f aca="false">SUM(AK673+AL673)</f>
        <v>455</v>
      </c>
      <c r="AB673" s="44" t="n">
        <f aca="false">SUM(AF673+AG673+(X673-AE673-AF673-AG673))</f>
        <v>848</v>
      </c>
      <c r="AC673" s="44" t="str">
        <f aca="false">IF(AB673&lt;AA673,CONCATENATE(SUM(AA673-AB673),"- ponad ewidencje mieszkańców"),CONCATENATE("do podłączenia pozostanie ",SUM(AB673-AA673)))</f>
        <v>do podłączenia pozostanie 393</v>
      </c>
      <c r="AD673" s="44"/>
      <c r="AE673" s="53" t="n">
        <v>16000</v>
      </c>
      <c r="AF673" s="53" t="n">
        <v>735</v>
      </c>
      <c r="AG673" s="53" t="n">
        <v>28</v>
      </c>
      <c r="AH673" s="66"/>
      <c r="AI673" s="66" t="n">
        <v>0</v>
      </c>
      <c r="AJ673" s="66" t="n">
        <v>0</v>
      </c>
      <c r="AK673" s="44" t="n">
        <v>110</v>
      </c>
      <c r="AL673" s="44" t="n">
        <v>345</v>
      </c>
    </row>
    <row r="674" s="51" customFormat="true" ht="36.75" hidden="false" customHeight="true" outlineLevel="0" collapsed="false">
      <c r="A674" s="66" t="s">
        <v>1183</v>
      </c>
      <c r="B674" s="42"/>
      <c r="C674" s="43" t="s">
        <v>1180</v>
      </c>
      <c r="D674" s="53"/>
      <c r="E674" s="44"/>
      <c r="F674" s="44"/>
      <c r="G674" s="44"/>
      <c r="H674" s="45"/>
      <c r="I674" s="44"/>
      <c r="J674" s="44"/>
      <c r="K674" s="44"/>
      <c r="L674" s="44"/>
      <c r="M674" s="44"/>
      <c r="N674" s="44"/>
      <c r="O674" s="44"/>
      <c r="P674" s="46"/>
      <c r="Q674" s="44"/>
      <c r="R674" s="44"/>
      <c r="S674" s="44"/>
      <c r="T674" s="44"/>
      <c r="U674" s="44"/>
      <c r="V674" s="44"/>
      <c r="W674" s="49" t="s">
        <v>70</v>
      </c>
      <c r="X674" s="53"/>
      <c r="Y674" s="44"/>
      <c r="Z674" s="44"/>
      <c r="AA674" s="44"/>
      <c r="AB674" s="44"/>
      <c r="AC674" s="44"/>
      <c r="AD674" s="44"/>
      <c r="AE674" s="53"/>
      <c r="AF674" s="53"/>
      <c r="AG674" s="53"/>
      <c r="AH674" s="66"/>
      <c r="AI674" s="66"/>
      <c r="AJ674" s="66"/>
      <c r="AK674" s="44"/>
      <c r="AL674" s="44"/>
    </row>
    <row r="675" s="51" customFormat="true" ht="36.75" hidden="false" customHeight="true" outlineLevel="0" collapsed="false">
      <c r="A675" s="66" t="s">
        <v>1185</v>
      </c>
      <c r="B675" s="42" t="s">
        <v>1186</v>
      </c>
      <c r="C675" s="43" t="s">
        <v>1180</v>
      </c>
      <c r="D675" s="44" t="n">
        <v>66330</v>
      </c>
      <c r="E675" s="44" t="n">
        <f aca="false">D675*0.05</f>
        <v>3316.5</v>
      </c>
      <c r="F675" s="44" t="n">
        <f aca="false">D675-J675</f>
        <v>-2599</v>
      </c>
      <c r="G675" s="44" t="n">
        <f aca="false">F675*-1</f>
        <v>2599</v>
      </c>
      <c r="H675" s="45" t="n">
        <f aca="false">G675/D675</f>
        <v>0.0391828735112317</v>
      </c>
      <c r="I675" s="44" t="n">
        <f aca="false">IF(G675&gt;E675,1,0)</f>
        <v>0</v>
      </c>
      <c r="J675" s="44" t="n">
        <f aca="false">X675+AI675+AJ675</f>
        <v>68929</v>
      </c>
      <c r="K675" s="44"/>
      <c r="L675" s="46" t="n">
        <f aca="false">AG675/J675*100</f>
        <v>0.104455309086161</v>
      </c>
      <c r="M675" s="46" t="n">
        <f aca="false">(AE675+AI675+AJ675)/J675*100</f>
        <v>60.2025272381726</v>
      </c>
      <c r="N675" s="46" t="n">
        <f aca="false">(AE675+AI675+AJ675+AF675)/J675*100</f>
        <v>99.8955446909138</v>
      </c>
      <c r="O675" s="46" t="n">
        <f aca="false">100-L675-N675</f>
        <v>0</v>
      </c>
      <c r="P675" s="46" t="n">
        <f aca="false">N675+L675+O675</f>
        <v>100</v>
      </c>
      <c r="Q675" s="44" t="n">
        <f aca="false">AE675+AI675+AJ675+AK675</f>
        <v>42271</v>
      </c>
      <c r="R675" s="47" t="n">
        <f aca="false">Q675/J675*100</f>
        <v>61.3254218108488</v>
      </c>
      <c r="S675" s="44" t="n">
        <f aca="false">AE675+AI675+AJ675+AA675</f>
        <v>43242</v>
      </c>
      <c r="T675" s="47" t="n">
        <f aca="false">S675/J675*100</f>
        <v>62.7341177153303</v>
      </c>
      <c r="U675" s="48" t="n">
        <f aca="false">(AE675+AI675+AJ675)/D675*100</f>
        <v>62.5614352480024</v>
      </c>
      <c r="V675" s="48"/>
      <c r="W675" s="49" t="s">
        <v>97</v>
      </c>
      <c r="X675" s="53" t="n">
        <v>64397</v>
      </c>
      <c r="Y675" s="44" t="str">
        <f aca="false">IF(AE675+AF675+AG675&lt;X675,CONCATENATE(SUM(X675-AE675-AF675-AG675),"- liczba niezewidencjonowanych"),CONCATENATE("za dużo o ",SUM(AE675+AF675+AG675-X675)))</f>
        <v>za dużo o 0</v>
      </c>
      <c r="Z675" s="44"/>
      <c r="AA675" s="44" t="n">
        <f aca="false">SUM(AK675+AL675)</f>
        <v>1745</v>
      </c>
      <c r="AB675" s="44" t="n">
        <f aca="false">SUM(AF675+AG675+(X675-AE675-AF675-AG675))</f>
        <v>27432</v>
      </c>
      <c r="AC675" s="44" t="str">
        <f aca="false">IF(AB675&lt;AA675,CONCATENATE(SUM(AA675-AB675),"- ponad ewidencje mieszkańców"),CONCATENATE("do podłączenia pozostanie ",SUM(AB675-AA675)))</f>
        <v>do podłączenia pozostanie 25687</v>
      </c>
      <c r="AD675" s="44"/>
      <c r="AE675" s="53" t="n">
        <v>36965</v>
      </c>
      <c r="AF675" s="53" t="n">
        <v>27360</v>
      </c>
      <c r="AG675" s="53" t="n">
        <v>72</v>
      </c>
      <c r="AH675" s="66" t="n">
        <v>64397</v>
      </c>
      <c r="AI675" s="66" t="n">
        <v>4427</v>
      </c>
      <c r="AJ675" s="66" t="n">
        <v>105</v>
      </c>
      <c r="AK675" s="44" t="n">
        <v>774</v>
      </c>
      <c r="AL675" s="44" t="n">
        <v>971</v>
      </c>
    </row>
    <row r="676" s="51" customFormat="true" ht="57.75" hidden="false" customHeight="true" outlineLevel="0" collapsed="false">
      <c r="A676" s="66" t="s">
        <v>1187</v>
      </c>
      <c r="B676" s="42" t="s">
        <v>1188</v>
      </c>
      <c r="C676" s="43" t="s">
        <v>1180</v>
      </c>
      <c r="D676" s="44" t="n">
        <v>175000</v>
      </c>
      <c r="E676" s="44" t="n">
        <f aca="false">D676*0.05</f>
        <v>8750</v>
      </c>
      <c r="F676" s="44" t="n">
        <f aca="false">D676-J676</f>
        <v>5698</v>
      </c>
      <c r="G676" s="44" t="n">
        <f aca="false">F676</f>
        <v>5698</v>
      </c>
      <c r="H676" s="45" t="n">
        <f aca="false">G676/D676</f>
        <v>0.03256</v>
      </c>
      <c r="I676" s="44" t="n">
        <f aca="false">IF(G676&gt;E676,1,0)</f>
        <v>0</v>
      </c>
      <c r="J676" s="44" t="n">
        <f aca="false">X676+AI676+AJ676</f>
        <v>169302</v>
      </c>
      <c r="K676" s="44"/>
      <c r="L676" s="46" t="n">
        <f aca="false">AG676/J676*100</f>
        <v>0.0620193500372116</v>
      </c>
      <c r="M676" s="46" t="n">
        <f aca="false">(AE676+AI676+AJ676)/J676*100</f>
        <v>97.3225360598221</v>
      </c>
      <c r="N676" s="46" t="n">
        <f aca="false">(AE676+AI676+AJ676+AF676)/J676*100</f>
        <v>99.4300126401342</v>
      </c>
      <c r="O676" s="46" t="n">
        <f aca="false">100-L676-N676</f>
        <v>0.507968009828574</v>
      </c>
      <c r="P676" s="46" t="n">
        <f aca="false">N676+L676+O676</f>
        <v>100</v>
      </c>
      <c r="Q676" s="44" t="n">
        <f aca="false">AE676+AI676+AJ676+AK676</f>
        <v>165369</v>
      </c>
      <c r="R676" s="47" t="n">
        <f aca="false">Q676/J676*100</f>
        <v>97.676932345749</v>
      </c>
      <c r="S676" s="44" t="n">
        <f aca="false">AE676+AI676+AJ676+AA676</f>
        <v>166469</v>
      </c>
      <c r="T676" s="47" t="n">
        <f aca="false">S676/J676*100</f>
        <v>98.3266588699484</v>
      </c>
      <c r="U676" s="48" t="n">
        <f aca="false">(AE676+AI676+AJ676)/D676*100</f>
        <v>94.1537142857143</v>
      </c>
      <c r="V676" s="48"/>
      <c r="W676" s="49" t="s">
        <v>61</v>
      </c>
      <c r="X676" s="53" t="n">
        <v>89609</v>
      </c>
      <c r="Y676" s="44" t="str">
        <f aca="false">IF(AE676+AF676+AG676&lt;X676,CONCATENATE(SUM(X676-AE676-AF676-AG676),"- liczba niezewidencjonowanych"),CONCATENATE("za dużo o ",SUM(AE676+AF676+AG676-X676)))</f>
        <v>860- liczba niezewidencjonowanych</v>
      </c>
      <c r="Z676" s="50" t="s">
        <v>62</v>
      </c>
      <c r="AA676" s="44" t="n">
        <f aca="false">SUM(AK676+AL676)</f>
        <v>1700</v>
      </c>
      <c r="AB676" s="44" t="n">
        <f aca="false">SUM(AF676+AG676+(X676-AE676-AF676-AG676))</f>
        <v>4533</v>
      </c>
      <c r="AC676" s="44" t="str">
        <f aca="false">IF(AB676&lt;AA676,CONCATENATE(SUM(AA676-AB676),"- ponad ewidencje mieszkańców"),CONCATENATE("do podłączenia pozostanie ",SUM(AB676-AA676)))</f>
        <v>do podłączenia pozostanie 2833</v>
      </c>
      <c r="AD676" s="44"/>
      <c r="AE676" s="53" t="n">
        <v>85076</v>
      </c>
      <c r="AF676" s="53" t="n">
        <v>3568</v>
      </c>
      <c r="AG676" s="53" t="n">
        <v>105</v>
      </c>
      <c r="AH676" s="66" t="n">
        <v>89609</v>
      </c>
      <c r="AI676" s="66" t="n">
        <v>77494</v>
      </c>
      <c r="AJ676" s="66" t="n">
        <v>2199</v>
      </c>
      <c r="AK676" s="44" t="n">
        <v>600</v>
      </c>
      <c r="AL676" s="44" t="n">
        <v>1100</v>
      </c>
    </row>
    <row r="677" s="51" customFormat="true" ht="57.75" hidden="false" customHeight="true" outlineLevel="0" collapsed="false">
      <c r="A677" s="60" t="s">
        <v>1189</v>
      </c>
      <c r="B677" s="60" t="s">
        <v>1190</v>
      </c>
      <c r="C677" s="43" t="s">
        <v>1180</v>
      </c>
      <c r="D677" s="61" t="n">
        <v>126901</v>
      </c>
      <c r="E677" s="44" t="n">
        <f aca="false">D677*0.05</f>
        <v>6345.05</v>
      </c>
      <c r="F677" s="44" t="n">
        <f aca="false">D677-J677</f>
        <v>-2569</v>
      </c>
      <c r="G677" s="44" t="n">
        <f aca="false">F677*-1</f>
        <v>2569</v>
      </c>
      <c r="H677" s="45" t="n">
        <f aca="false">G677/D677</f>
        <v>0.0202441273118415</v>
      </c>
      <c r="I677" s="44" t="n">
        <f aca="false">IF(G677&gt;E677,1,0)</f>
        <v>0</v>
      </c>
      <c r="J677" s="44" t="n">
        <f aca="false">X677+AI677+AJ677</f>
        <v>129470</v>
      </c>
      <c r="K677" s="44"/>
      <c r="L677" s="46" t="n">
        <f aca="false">AG677/J677*100</f>
        <v>0.164516876496486</v>
      </c>
      <c r="M677" s="46" t="n">
        <f aca="false">(AE677+AI677+AJ677)/J677*100</f>
        <v>95.2753533637136</v>
      </c>
      <c r="N677" s="46" t="n">
        <f aca="false">(AE677+AI677+AJ677+AF677)/J677*100</f>
        <v>98.9812311732448</v>
      </c>
      <c r="O677" s="46" t="n">
        <f aca="false">100-L677-N677</f>
        <v>0.854251950258743</v>
      </c>
      <c r="P677" s="46" t="n">
        <f aca="false">N677+L677+O677</f>
        <v>100</v>
      </c>
      <c r="Q677" s="44" t="n">
        <f aca="false">AE677+AI677+AJ677+AK677</f>
        <v>124980</v>
      </c>
      <c r="R677" s="47" t="n">
        <f aca="false">Q677/J677*100</f>
        <v>96.5320151386422</v>
      </c>
      <c r="S677" s="44" t="n">
        <f aca="false">AE677+AI677+AJ677+AA677</f>
        <v>125420</v>
      </c>
      <c r="T677" s="47" t="n">
        <f aca="false">S677/J677*100</f>
        <v>96.8718622074612</v>
      </c>
      <c r="U677" s="48" t="n">
        <f aca="false">(AE677+AI677+AJ677)/D677*100</f>
        <v>97.2041197468893</v>
      </c>
      <c r="V677" s="48"/>
      <c r="W677" s="49" t="s">
        <v>61</v>
      </c>
      <c r="X677" s="61" t="n">
        <v>122815</v>
      </c>
      <c r="Y677" s="44" t="str">
        <f aca="false">IF(AE677+AF677+AG677&lt;X677,CONCATENATE(SUM(X677-AE677-AF677-AG677),"- liczba niezewidencjonowanych"),CONCATENATE("za dużo o ",SUM(AE677+AF677+AG677-X677)))</f>
        <v>1106- liczba niezewidencjonowanych</v>
      </c>
      <c r="Z677" s="50" t="s">
        <v>62</v>
      </c>
      <c r="AA677" s="44" t="n">
        <f aca="false">SUM(AK677+AL677)</f>
        <v>2067</v>
      </c>
      <c r="AB677" s="44" t="n">
        <f aca="false">SUM(AF677+AG677+(X677-AE677-AF677-AG677))</f>
        <v>6117</v>
      </c>
      <c r="AC677" s="44" t="str">
        <f aca="false">IF(AB677&lt;AA677,CONCATENATE(SUM(AA677-AB677),"- ponad ewidencje mieszkańców"),CONCATENATE("do podłączenia pozostanie ",SUM(AB677-AA677)))</f>
        <v>do podłączenia pozostanie 4050</v>
      </c>
      <c r="AD677" s="44"/>
      <c r="AE677" s="61" t="n">
        <v>116698</v>
      </c>
      <c r="AF677" s="61" t="n">
        <v>4798</v>
      </c>
      <c r="AG677" s="61" t="n">
        <v>213</v>
      </c>
      <c r="AH677" s="60" t="n">
        <v>116698</v>
      </c>
      <c r="AI677" s="60" t="n">
        <v>6225</v>
      </c>
      <c r="AJ677" s="60" t="n">
        <v>430</v>
      </c>
      <c r="AK677" s="61" t="n">
        <v>1627</v>
      </c>
      <c r="AL677" s="61" t="n">
        <v>440</v>
      </c>
    </row>
    <row r="678" s="51" customFormat="true" ht="36.75" hidden="false" customHeight="true" outlineLevel="0" collapsed="false">
      <c r="A678" s="42" t="s">
        <v>1191</v>
      </c>
      <c r="B678" s="42" t="s">
        <v>1192</v>
      </c>
      <c r="C678" s="43" t="s">
        <v>1180</v>
      </c>
      <c r="D678" s="44" t="n">
        <v>141000</v>
      </c>
      <c r="E678" s="44" t="n">
        <f aca="false">D678*0.05</f>
        <v>7050</v>
      </c>
      <c r="F678" s="44" t="n">
        <f aca="false">D678-J678</f>
        <v>-29183</v>
      </c>
      <c r="G678" s="44" t="n">
        <f aca="false">F678*-1</f>
        <v>29183</v>
      </c>
      <c r="H678" s="45" t="n">
        <f aca="false">G678/D678</f>
        <v>0.206971631205674</v>
      </c>
      <c r="I678" s="44" t="n">
        <f aca="false">IF(G678&gt;E678,1,0)</f>
        <v>1</v>
      </c>
      <c r="J678" s="44" t="n">
        <f aca="false">X678+AI678+AJ678</f>
        <v>170183</v>
      </c>
      <c r="K678" s="44"/>
      <c r="L678" s="46" t="n">
        <f aca="false">AG678/J678*100</f>
        <v>0.0899032218259168</v>
      </c>
      <c r="M678" s="46" t="n">
        <f aca="false">(AE678+AI678+AJ678)/J678*100</f>
        <v>97.2852752625115</v>
      </c>
      <c r="N678" s="46" t="n">
        <f aca="false">(AE678+AI678+AJ678+AF678)/J678*100</f>
        <v>99.9100967781741</v>
      </c>
      <c r="O678" s="46" t="n">
        <f aca="false">100-L678-N678</f>
        <v>0</v>
      </c>
      <c r="P678" s="46" t="n">
        <f aca="false">N678+L678+O678</f>
        <v>100</v>
      </c>
      <c r="Q678" s="44" t="n">
        <f aca="false">AE678+AI678+AJ678+AK678</f>
        <v>167274</v>
      </c>
      <c r="R678" s="47" t="n">
        <f aca="false">Q678/J678*100</f>
        <v>98.2906635797935</v>
      </c>
      <c r="S678" s="44" t="n">
        <f aca="false">AE678+AI678+AJ678+AA678</f>
        <v>168054</v>
      </c>
      <c r="T678" s="47" t="n">
        <f aca="false">S678/J678*100</f>
        <v>98.7489937302786</v>
      </c>
      <c r="U678" s="48" t="n">
        <f aca="false">(AE678+AI678+AJ678)/D678*100</f>
        <v>117.420567375887</v>
      </c>
      <c r="V678" s="52" t="s">
        <v>66</v>
      </c>
      <c r="W678" s="49" t="s">
        <v>61</v>
      </c>
      <c r="X678" s="44" t="n">
        <v>45490</v>
      </c>
      <c r="Y678" s="44" t="str">
        <f aca="false">IF(AE678+AF678+AG678&lt;X678,CONCATENATE(SUM(X678-AE678-AF678-AG678),"- liczba niezewidencjonowanych"),CONCATENATE("za dużo o ",SUM(AE678+AF678+AG678-X678)))</f>
        <v>za dużo o 0</v>
      </c>
      <c r="Z678" s="44"/>
      <c r="AA678" s="44" t="n">
        <f aca="false">SUM(AK678+AL678)</f>
        <v>2491</v>
      </c>
      <c r="AB678" s="44" t="n">
        <f aca="false">SUM(AF678+AG678+(X678-AE678-AF678-AG678))</f>
        <v>4620</v>
      </c>
      <c r="AC678" s="44" t="str">
        <f aca="false">IF(AB678&lt;AA678,CONCATENATE(SUM(AA678-AB678),"- ponad ewidencje mieszkańców"),CONCATENATE("do podłączenia pozostanie ",SUM(AB678-AA678)))</f>
        <v>do podłączenia pozostanie 2129</v>
      </c>
      <c r="AD678" s="44"/>
      <c r="AE678" s="44" t="n">
        <v>40870</v>
      </c>
      <c r="AF678" s="44" t="n">
        <v>4467</v>
      </c>
      <c r="AG678" s="44" t="n">
        <v>153</v>
      </c>
      <c r="AH678" s="44" t="n">
        <v>40870</v>
      </c>
      <c r="AI678" s="44" t="n">
        <v>124693</v>
      </c>
      <c r="AJ678" s="44" t="n">
        <v>0</v>
      </c>
      <c r="AK678" s="44" t="n">
        <v>1711</v>
      </c>
      <c r="AL678" s="44" t="n">
        <v>780</v>
      </c>
    </row>
    <row r="679" s="51" customFormat="true" ht="36.75" hidden="false" customHeight="true" outlineLevel="0" collapsed="false">
      <c r="A679" s="66" t="s">
        <v>1193</v>
      </c>
      <c r="B679" s="42" t="s">
        <v>1194</v>
      </c>
      <c r="C679" s="43" t="s">
        <v>1180</v>
      </c>
      <c r="D679" s="44" t="n">
        <v>95691</v>
      </c>
      <c r="E679" s="44" t="n">
        <f aca="false">D679*0.05</f>
        <v>4784.55</v>
      </c>
      <c r="F679" s="44" t="n">
        <f aca="false">D679-J679</f>
        <v>53</v>
      </c>
      <c r="G679" s="44" t="n">
        <f aca="false">F679</f>
        <v>53</v>
      </c>
      <c r="H679" s="45" t="n">
        <f aca="false">G679/D679</f>
        <v>0.000553866089809909</v>
      </c>
      <c r="I679" s="44" t="n">
        <f aca="false">IF(G679&gt;E679,1,0)</f>
        <v>0</v>
      </c>
      <c r="J679" s="44" t="n">
        <f aca="false">X679+AI679+AJ679</f>
        <v>95638</v>
      </c>
      <c r="K679" s="44"/>
      <c r="L679" s="46" t="n">
        <f aca="false">AG679/J679*100</f>
        <v>0.186118488466927</v>
      </c>
      <c r="M679" s="46" t="n">
        <f aca="false">(AE679+AI679+AJ679)/J679*100</f>
        <v>87.4077249628809</v>
      </c>
      <c r="N679" s="46" t="n">
        <f aca="false">(AE679+AI679+AJ679+AF679)/J679*100</f>
        <v>99.8138815115331</v>
      </c>
      <c r="O679" s="46" t="n">
        <f aca="false">100-L679-N679</f>
        <v>0</v>
      </c>
      <c r="P679" s="46" t="n">
        <f aca="false">N679+L679+O679</f>
        <v>100</v>
      </c>
      <c r="Q679" s="44" t="n">
        <f aca="false">AE679+AI679+AJ679+AK679</f>
        <v>85270</v>
      </c>
      <c r="R679" s="47" t="n">
        <f aca="false">Q679/J679*100</f>
        <v>89.1591208515444</v>
      </c>
      <c r="S679" s="44" t="n">
        <f aca="false">AE679+AI679+AJ679+AA679</f>
        <v>88279</v>
      </c>
      <c r="T679" s="47" t="n">
        <f aca="false">S679/J679*100</f>
        <v>92.3053597942241</v>
      </c>
      <c r="U679" s="48" t="n">
        <f aca="false">(AE679+AI679+AJ679)/D679*100</f>
        <v>87.3593127880365</v>
      </c>
      <c r="V679" s="48"/>
      <c r="W679" s="49" t="s">
        <v>97</v>
      </c>
      <c r="X679" s="44" t="n">
        <v>81994</v>
      </c>
      <c r="Y679" s="44" t="str">
        <f aca="false">IF(AE679+AF679+AG679&lt;X679,CONCATENATE(SUM(X679-AE679-AF679-AG679),"- liczba niezewidencjonowanych"),CONCATENATE("za dużo o ",SUM(AE679+AF679+AG679-X679)))</f>
        <v>za dużo o 0</v>
      </c>
      <c r="Z679" s="44"/>
      <c r="AA679" s="44" t="n">
        <f aca="false">SUM(AK679+AL679)</f>
        <v>4684</v>
      </c>
      <c r="AB679" s="44" t="n">
        <f aca="false">SUM(AF679+AG679+(X679-AE679-AF679-AG679))</f>
        <v>12043</v>
      </c>
      <c r="AC679" s="44" t="str">
        <f aca="false">IF(AB679&lt;AA679,CONCATENATE(SUM(AA679-AB679),"- ponad ewidencje mieszkańców"),CONCATENATE("do podłączenia pozostanie ",SUM(AB679-AA679)))</f>
        <v>do podłączenia pozostanie 7359</v>
      </c>
      <c r="AD679" s="44"/>
      <c r="AE679" s="44" t="n">
        <v>69951</v>
      </c>
      <c r="AF679" s="44" t="n">
        <v>11865</v>
      </c>
      <c r="AG679" s="44" t="n">
        <v>178</v>
      </c>
      <c r="AH679" s="44" t="n">
        <v>69547</v>
      </c>
      <c r="AI679" s="44" t="n">
        <v>11780</v>
      </c>
      <c r="AJ679" s="44" t="n">
        <v>1864</v>
      </c>
      <c r="AK679" s="48" t="n">
        <v>1675</v>
      </c>
      <c r="AL679" s="48" t="n">
        <v>3009</v>
      </c>
    </row>
    <row r="680" s="51" customFormat="true" ht="36.75" hidden="false" customHeight="true" outlineLevel="0" collapsed="false">
      <c r="A680" s="42" t="s">
        <v>1195</v>
      </c>
      <c r="B680" s="42" t="s">
        <v>1196</v>
      </c>
      <c r="C680" s="43" t="s">
        <v>1180</v>
      </c>
      <c r="D680" s="44" t="n">
        <v>110400</v>
      </c>
      <c r="E680" s="44" t="n">
        <f aca="false">D680*0.05</f>
        <v>5520</v>
      </c>
      <c r="F680" s="44" t="n">
        <f aca="false">D680-J680</f>
        <v>4400</v>
      </c>
      <c r="G680" s="44" t="n">
        <f aca="false">F680</f>
        <v>4400</v>
      </c>
      <c r="H680" s="45" t="n">
        <f aca="false">G680/D680</f>
        <v>0.0398550724637681</v>
      </c>
      <c r="I680" s="44" t="n">
        <f aca="false">IF(G680&gt;E680,1,0)</f>
        <v>0</v>
      </c>
      <c r="J680" s="44" t="n">
        <f aca="false">X680+AI680+AJ680</f>
        <v>106000</v>
      </c>
      <c r="K680" s="44"/>
      <c r="L680" s="46" t="n">
        <f aca="false">AG680/J680*100</f>
        <v>0</v>
      </c>
      <c r="M680" s="46" t="n">
        <f aca="false">(AE680+AI680+AJ680)/J680*100</f>
        <v>97.0754716981132</v>
      </c>
      <c r="N680" s="46" t="n">
        <f aca="false">(AE680+AI680+AJ680+AF680)/J680*100</f>
        <v>100</v>
      </c>
      <c r="O680" s="46" t="n">
        <f aca="false">100-L680-N680</f>
        <v>0</v>
      </c>
      <c r="P680" s="46" t="n">
        <f aca="false">N680+L680+O680</f>
        <v>100</v>
      </c>
      <c r="Q680" s="44" t="n">
        <f aca="false">AE680+AI680+AJ680+AK680</f>
        <v>103320</v>
      </c>
      <c r="R680" s="47" t="n">
        <f aca="false">Q680/J680*100</f>
        <v>97.4716981132076</v>
      </c>
      <c r="S680" s="44" t="n">
        <f aca="false">AE680+AI680+AJ680+AA680</f>
        <v>103320</v>
      </c>
      <c r="T680" s="47" t="n">
        <f aca="false">S680/J680*100</f>
        <v>97.4716981132076</v>
      </c>
      <c r="U680" s="48" t="n">
        <f aca="false">(AE680+AI680+AJ680)/D680*100</f>
        <v>93.2065217391304</v>
      </c>
      <c r="V680" s="48"/>
      <c r="W680" s="49" t="s">
        <v>61</v>
      </c>
      <c r="X680" s="44" t="n">
        <v>78300</v>
      </c>
      <c r="Y680" s="44" t="str">
        <f aca="false">IF(AE680+AF680+AG680&lt;X680,CONCATENATE(SUM(X680-AE680-AF680-AG680),"- liczba niezewidencjonowanych"),CONCATENATE("za dużo o ",SUM(AE680+AF680+AG680-X680)))</f>
        <v>za dużo o 0</v>
      </c>
      <c r="Z680" s="44"/>
      <c r="AA680" s="44" t="n">
        <f aca="false">SUM(AK680+AL680)</f>
        <v>420</v>
      </c>
      <c r="AB680" s="44" t="n">
        <f aca="false">SUM(AF680+AG680+(X680-AE680-AF680-AG680))</f>
        <v>3100</v>
      </c>
      <c r="AC680" s="44" t="str">
        <f aca="false">IF(AB680&lt;AA680,CONCATENATE(SUM(AA680-AB680),"- ponad ewidencje mieszkańców"),CONCATENATE("do podłączenia pozostanie ",SUM(AB680-AA680)))</f>
        <v>do podłączenia pozostanie 2680</v>
      </c>
      <c r="AD680" s="44"/>
      <c r="AE680" s="44" t="n">
        <v>75200</v>
      </c>
      <c r="AF680" s="44" t="n">
        <v>3100</v>
      </c>
      <c r="AG680" s="44" t="n">
        <v>0</v>
      </c>
      <c r="AH680" s="44" t="n">
        <v>75200</v>
      </c>
      <c r="AI680" s="44" t="n">
        <v>9800</v>
      </c>
      <c r="AJ680" s="44" t="n">
        <v>17900</v>
      </c>
      <c r="AK680" s="44" t="n">
        <v>420</v>
      </c>
      <c r="AL680" s="44"/>
    </row>
    <row r="681" s="51" customFormat="true" ht="36.75" hidden="false" customHeight="true" outlineLevel="0" collapsed="false">
      <c r="A681" s="42" t="s">
        <v>1195</v>
      </c>
      <c r="B681" s="42"/>
      <c r="C681" s="43" t="s">
        <v>1180</v>
      </c>
      <c r="D681" s="44"/>
      <c r="E681" s="44"/>
      <c r="F681" s="44"/>
      <c r="G681" s="44"/>
      <c r="H681" s="45"/>
      <c r="I681" s="44"/>
      <c r="J681" s="44"/>
      <c r="K681" s="44"/>
      <c r="L681" s="44"/>
      <c r="M681" s="44"/>
      <c r="N681" s="44"/>
      <c r="O681" s="44"/>
      <c r="P681" s="46"/>
      <c r="Q681" s="44"/>
      <c r="R681" s="44"/>
      <c r="S681" s="44"/>
      <c r="T681" s="44"/>
      <c r="U681" s="44"/>
      <c r="V681" s="44"/>
      <c r="W681" s="49" t="s">
        <v>61</v>
      </c>
      <c r="X681" s="53"/>
      <c r="Y681" s="44"/>
      <c r="Z681" s="44"/>
      <c r="AA681" s="44"/>
      <c r="AB681" s="44"/>
      <c r="AC681" s="44"/>
      <c r="AD681" s="44"/>
      <c r="AE681" s="53"/>
      <c r="AF681" s="53"/>
      <c r="AG681" s="53"/>
      <c r="AH681" s="66"/>
      <c r="AI681" s="66"/>
      <c r="AJ681" s="66"/>
      <c r="AK681" s="44"/>
      <c r="AL681" s="44"/>
    </row>
    <row r="682" s="51" customFormat="true" ht="36.75" hidden="false" customHeight="true" outlineLevel="0" collapsed="false">
      <c r="A682" s="42" t="s">
        <v>1195</v>
      </c>
      <c r="B682" s="42"/>
      <c r="C682" s="43" t="s">
        <v>1180</v>
      </c>
      <c r="D682" s="44"/>
      <c r="E682" s="44"/>
      <c r="F682" s="44"/>
      <c r="G682" s="44"/>
      <c r="H682" s="45"/>
      <c r="I682" s="44"/>
      <c r="J682" s="44"/>
      <c r="K682" s="44"/>
      <c r="L682" s="44"/>
      <c r="M682" s="44"/>
      <c r="N682" s="44"/>
      <c r="O682" s="44"/>
      <c r="P682" s="46"/>
      <c r="Q682" s="44"/>
      <c r="R682" s="44"/>
      <c r="S682" s="44"/>
      <c r="T682" s="44"/>
      <c r="U682" s="44"/>
      <c r="V682" s="44"/>
      <c r="W682" s="49" t="s">
        <v>61</v>
      </c>
      <c r="X682" s="53"/>
      <c r="Y682" s="44"/>
      <c r="Z682" s="44"/>
      <c r="AA682" s="44"/>
      <c r="AB682" s="44"/>
      <c r="AC682" s="44"/>
      <c r="AD682" s="44"/>
      <c r="AE682" s="53"/>
      <c r="AF682" s="53"/>
      <c r="AG682" s="53"/>
      <c r="AH682" s="66"/>
      <c r="AI682" s="66"/>
      <c r="AJ682" s="66"/>
      <c r="AK682" s="44"/>
      <c r="AL682" s="44"/>
    </row>
    <row r="683" s="51" customFormat="true" ht="42.75" hidden="false" customHeight="true" outlineLevel="0" collapsed="false">
      <c r="A683" s="42" t="s">
        <v>1195</v>
      </c>
      <c r="B683" s="42"/>
      <c r="C683" s="43" t="s">
        <v>1180</v>
      </c>
      <c r="D683" s="44"/>
      <c r="E683" s="44"/>
      <c r="F683" s="44"/>
      <c r="G683" s="44"/>
      <c r="H683" s="45"/>
      <c r="I683" s="44"/>
      <c r="J683" s="44"/>
      <c r="K683" s="44"/>
      <c r="L683" s="44"/>
      <c r="M683" s="44"/>
      <c r="N683" s="44"/>
      <c r="O683" s="44"/>
      <c r="P683" s="46"/>
      <c r="Q683" s="44"/>
      <c r="R683" s="44"/>
      <c r="S683" s="44"/>
      <c r="T683" s="44"/>
      <c r="U683" s="44"/>
      <c r="V683" s="44"/>
      <c r="W683" s="49" t="s">
        <v>61</v>
      </c>
      <c r="X683" s="53"/>
      <c r="Y683" s="44"/>
      <c r="Z683" s="44"/>
      <c r="AA683" s="44"/>
      <c r="AB683" s="44"/>
      <c r="AC683" s="44"/>
      <c r="AD683" s="44"/>
      <c r="AE683" s="53"/>
      <c r="AF683" s="53"/>
      <c r="AG683" s="53"/>
      <c r="AH683" s="66"/>
      <c r="AI683" s="66"/>
      <c r="AJ683" s="66"/>
      <c r="AK683" s="44"/>
      <c r="AL683" s="44"/>
    </row>
    <row r="684" s="51" customFormat="true" ht="48.75" hidden="false" customHeight="true" outlineLevel="0" collapsed="false">
      <c r="A684" s="66" t="s">
        <v>1197</v>
      </c>
      <c r="B684" s="42" t="s">
        <v>1198</v>
      </c>
      <c r="C684" s="43" t="s">
        <v>1180</v>
      </c>
      <c r="D684" s="44" t="n">
        <v>80602</v>
      </c>
      <c r="E684" s="44" t="n">
        <f aca="false">D684*0.05</f>
        <v>4030.1</v>
      </c>
      <c r="F684" s="44" t="n">
        <f aca="false">D684-J684</f>
        <v>-2777</v>
      </c>
      <c r="G684" s="44" t="n">
        <f aca="false">F684*-1</f>
        <v>2777</v>
      </c>
      <c r="H684" s="45" t="n">
        <f aca="false">G684/D684</f>
        <v>0.0344532393737128</v>
      </c>
      <c r="I684" s="44" t="n">
        <f aca="false">IF(G684&gt;E684,1,0)</f>
        <v>0</v>
      </c>
      <c r="J684" s="44" t="n">
        <f aca="false">X684+AA684-AB684+AI684+AJ684</f>
        <v>83379</v>
      </c>
      <c r="K684" s="44" t="s">
        <v>69</v>
      </c>
      <c r="L684" s="46" t="n">
        <f aca="false">AG684/J684*100</f>
        <v>0.111538876695571</v>
      </c>
      <c r="M684" s="46" t="n">
        <f aca="false">(AE684+AI684+AJ684)/J684*100</f>
        <v>96.9872509864594</v>
      </c>
      <c r="N684" s="46" t="n">
        <f aca="false">(AE684+AI684+AJ684+AF684)/J684*100</f>
        <v>97.9119442545485</v>
      </c>
      <c r="O684" s="46" t="n">
        <f aca="false">100-L684-N684</f>
        <v>1.97651686875591</v>
      </c>
      <c r="P684" s="46" t="n">
        <f aca="false">N684+L684+O684</f>
        <v>100</v>
      </c>
      <c r="Q684" s="44" t="n">
        <f aca="false">AE684+AI684+AJ684+AK684</f>
        <v>81279</v>
      </c>
      <c r="R684" s="47" t="n">
        <f aca="false">Q684/J684*100</f>
        <v>97.4813802036484</v>
      </c>
      <c r="S684" s="44" t="n">
        <f aca="false">AE684+AI684+AJ684+AA684</f>
        <v>83379</v>
      </c>
      <c r="T684" s="47" t="n">
        <f aca="false">S684/J684*100</f>
        <v>100</v>
      </c>
      <c r="U684" s="48" t="n">
        <f aca="false">(AE684+AI684+AJ684)/D684*100</f>
        <v>100.328775960894</v>
      </c>
      <c r="V684" s="52" t="s">
        <v>66</v>
      </c>
      <c r="W684" s="49" t="s">
        <v>70</v>
      </c>
      <c r="X684" s="53" t="n">
        <v>18294</v>
      </c>
      <c r="Y684" s="44" t="str">
        <f aca="false">IF(AE684+AF684+AG684&lt;X684,CONCATENATE(SUM(X684-AE684-AF684-AG684),"- liczba niezewidencjonowanych"),CONCATENATE("za dużo o ",SUM(AE684+AF684+AG684-X684)))</f>
        <v>za dużo o 0</v>
      </c>
      <c r="Z684" s="44"/>
      <c r="AA684" s="44" t="n">
        <f aca="false">SUM(AK684+AL684)</f>
        <v>2512</v>
      </c>
      <c r="AB684" s="44" t="n">
        <f aca="false">SUM(AF684+AG684+(X684-AE684-AF684-AG684))</f>
        <v>864</v>
      </c>
      <c r="AC684" s="44" t="str">
        <f aca="false">IF(AB684&lt;AA684,CONCATENATE(SUM(AA684-AB684),"- ponad ewidencje mieszkańców"),CONCATENATE("do podłączenia pozostanie ",SUM(AB684-AA684)))</f>
        <v>1648- ponad ewidencje mieszkańców</v>
      </c>
      <c r="AD684" s="50" t="s">
        <v>88</v>
      </c>
      <c r="AE684" s="53" t="n">
        <v>17430</v>
      </c>
      <c r="AF684" s="53" t="n">
        <v>771</v>
      </c>
      <c r="AG684" s="53" t="n">
        <v>93</v>
      </c>
      <c r="AH684" s="66" t="n">
        <v>17430</v>
      </c>
      <c r="AI684" s="66" t="n">
        <v>63437</v>
      </c>
      <c r="AJ684" s="66"/>
      <c r="AK684" s="44" t="n">
        <v>412</v>
      </c>
      <c r="AL684" s="44" t="n">
        <v>2100</v>
      </c>
    </row>
    <row r="685" s="51" customFormat="true" ht="48.75" hidden="false" customHeight="true" outlineLevel="0" collapsed="false">
      <c r="A685" s="66" t="s">
        <v>1199</v>
      </c>
      <c r="B685" s="42" t="s">
        <v>1200</v>
      </c>
      <c r="C685" s="43" t="s">
        <v>1180</v>
      </c>
      <c r="D685" s="44" t="n">
        <v>150000</v>
      </c>
      <c r="E685" s="44" t="n">
        <f aca="false">D685*0.05</f>
        <v>7500</v>
      </c>
      <c r="F685" s="44" t="n">
        <f aca="false">D685-J685</f>
        <v>61073</v>
      </c>
      <c r="G685" s="44" t="n">
        <f aca="false">F685</f>
        <v>61073</v>
      </c>
      <c r="H685" s="45" t="n">
        <f aca="false">G685/D685</f>
        <v>0.407153333333333</v>
      </c>
      <c r="I685" s="44" t="n">
        <f aca="false">IF(G685&gt;E685,1,0)</f>
        <v>1</v>
      </c>
      <c r="J685" s="44" t="n">
        <f aca="false">X685+AA685-AB685+AI685+AJ685</f>
        <v>88927</v>
      </c>
      <c r="K685" s="44" t="s">
        <v>69</v>
      </c>
      <c r="L685" s="46" t="n">
        <f aca="false">AG685/J685*100</f>
        <v>0.202413215333926</v>
      </c>
      <c r="M685" s="46" t="n">
        <f aca="false">(AE685+AI685+AJ685)/J685*100</f>
        <v>87.4335128813521</v>
      </c>
      <c r="N685" s="46" t="n">
        <f aca="false">(AE685+AI685+AJ685+AF685)/J685*100</f>
        <v>90.769957380773</v>
      </c>
      <c r="O685" s="46" t="n">
        <f aca="false">100-L685-N685</f>
        <v>9.02762940389309</v>
      </c>
      <c r="P685" s="46" t="n">
        <f aca="false">N685+L685+O685</f>
        <v>100</v>
      </c>
      <c r="Q685" s="44" t="n">
        <f aca="false">AE685+AI685+AJ685+AK685</f>
        <v>79260</v>
      </c>
      <c r="R685" s="47" t="n">
        <f aca="false">Q685/J685*100</f>
        <v>89.1292858187052</v>
      </c>
      <c r="S685" s="44" t="n">
        <f aca="false">AE685+AI685+AJ685+AA685</f>
        <v>88927</v>
      </c>
      <c r="T685" s="47" t="n">
        <f aca="false">S685/J685*100</f>
        <v>100</v>
      </c>
      <c r="U685" s="48" t="n">
        <f aca="false">(AE685+AI685+AJ685)/D685*100</f>
        <v>51.8346666666667</v>
      </c>
      <c r="V685" s="48"/>
      <c r="W685" s="49" t="s">
        <v>76</v>
      </c>
      <c r="X685" s="53" t="n">
        <v>57954</v>
      </c>
      <c r="Y685" s="44" t="str">
        <f aca="false">IF(AE685+AF685+AG685&lt;X685,CONCATENATE(SUM(X685-AE685-AF685-AG685),"- liczba niezewidencjonowanych"),CONCATENATE("za dużo o ",SUM(AE685+AF685+AG685-X685)))</f>
        <v>za dużo o 0</v>
      </c>
      <c r="Z685" s="44"/>
      <c r="AA685" s="44" t="n">
        <f aca="false">SUM(AK685+AL685)</f>
        <v>11175</v>
      </c>
      <c r="AB685" s="44" t="n">
        <f aca="false">SUM(AF685+AG685+(X685-AE685-AF685-AG685))</f>
        <v>3147</v>
      </c>
      <c r="AC685" s="44" t="str">
        <f aca="false">IF(AB685&lt;AA685,CONCATENATE(SUM(AA685-AB685),"- ponad ewidencje mieszkańców"),CONCATENATE("do podłączenia pozostanie ",SUM(AB685-AA685)))</f>
        <v>8028- ponad ewidencje mieszkańców</v>
      </c>
      <c r="AD685" s="50" t="s">
        <v>88</v>
      </c>
      <c r="AE685" s="53" t="n">
        <v>54807</v>
      </c>
      <c r="AF685" s="53" t="n">
        <v>2967</v>
      </c>
      <c r="AG685" s="53" t="n">
        <v>180</v>
      </c>
      <c r="AH685" s="66" t="n">
        <v>54807</v>
      </c>
      <c r="AI685" s="66" t="n">
        <v>20037</v>
      </c>
      <c r="AJ685" s="66" t="n">
        <v>2908</v>
      </c>
      <c r="AK685" s="44" t="n">
        <v>1508</v>
      </c>
      <c r="AL685" s="44" t="n">
        <v>9667</v>
      </c>
    </row>
    <row r="686" s="51" customFormat="true" ht="57.75" hidden="false" customHeight="true" outlineLevel="0" collapsed="false">
      <c r="A686" s="66" t="s">
        <v>1201</v>
      </c>
      <c r="B686" s="42" t="s">
        <v>1202</v>
      </c>
      <c r="C686" s="43" t="s">
        <v>1180</v>
      </c>
      <c r="D686" s="44" t="n">
        <v>63802</v>
      </c>
      <c r="E686" s="44" t="n">
        <f aca="false">D686*0.05</f>
        <v>3190.1</v>
      </c>
      <c r="F686" s="44" t="n">
        <f aca="false">D686-J686</f>
        <v>-232</v>
      </c>
      <c r="G686" s="44" t="n">
        <f aca="false">F686*-1</f>
        <v>232</v>
      </c>
      <c r="H686" s="45" t="n">
        <f aca="false">G686/D686</f>
        <v>0.00363624964734648</v>
      </c>
      <c r="I686" s="44" t="n">
        <f aca="false">IF(G686&gt;E686,1,0)</f>
        <v>0</v>
      </c>
      <c r="J686" s="44" t="n">
        <f aca="false">X686+AI686+AJ686</f>
        <v>64034</v>
      </c>
      <c r="K686" s="44"/>
      <c r="L686" s="46" t="n">
        <f aca="false">AG686/J686*100</f>
        <v>0.204578817503201</v>
      </c>
      <c r="M686" s="46" t="n">
        <f aca="false">(AE686+AI686+AJ686)/J686*100</f>
        <v>92.4477621263704</v>
      </c>
      <c r="N686" s="46" t="n">
        <f aca="false">(AE686+AI686+AJ686+AF686)/J686*100</f>
        <v>95.8834369241341</v>
      </c>
      <c r="O686" s="46" t="n">
        <f aca="false">100-L686-N686</f>
        <v>3.91198425836274</v>
      </c>
      <c r="P686" s="46" t="n">
        <f aca="false">N686+L686+O686</f>
        <v>100</v>
      </c>
      <c r="Q686" s="44" t="n">
        <f aca="false">AE686+AI686+AJ686+AK686</f>
        <v>60569</v>
      </c>
      <c r="R686" s="47" t="n">
        <f aca="false">Q686/J686*100</f>
        <v>94.5888121935222</v>
      </c>
      <c r="S686" s="44" t="n">
        <f aca="false">AE686+AI686+AJ686+AA686</f>
        <v>64034</v>
      </c>
      <c r="T686" s="47" t="n">
        <f aca="false">S686/J686*100</f>
        <v>100</v>
      </c>
      <c r="U686" s="48" t="n">
        <f aca="false">(AE686+AI686+AJ686)/D686*100</f>
        <v>92.7839252688004</v>
      </c>
      <c r="V686" s="48"/>
      <c r="W686" s="49" t="s">
        <v>70</v>
      </c>
      <c r="X686" s="53" t="n">
        <v>56300</v>
      </c>
      <c r="Y686" s="44" t="str">
        <f aca="false">IF(AE686+AF686+AG686&lt;X686,CONCATENATE(SUM(X686-AE686-AF686-AG686),"- liczba niezewidencjonowanych"),CONCATENATE("za dużo o ",SUM(AE686+AF686+AG686-X686)))</f>
        <v>2505- liczba niezewidencjonowanych</v>
      </c>
      <c r="Z686" s="50" t="s">
        <v>62</v>
      </c>
      <c r="AA686" s="44" t="n">
        <f aca="false">SUM(AK686+AL686)</f>
        <v>4836</v>
      </c>
      <c r="AB686" s="44" t="n">
        <f aca="false">SUM(AF686+AG686+(X686-AE686-AF686-AG686))</f>
        <v>4836</v>
      </c>
      <c r="AC686" s="44" t="str">
        <f aca="false">IF(AB686&lt;AA686,CONCATENATE(SUM(AA686-AB686),"- ponad ewidencje mieszkańców"),CONCATENATE("do podłączenia pozostanie ",SUM(AB686-AA686)))</f>
        <v>do podłączenia pozostanie 0</v>
      </c>
      <c r="AD686" s="44"/>
      <c r="AE686" s="53" t="n">
        <v>51464</v>
      </c>
      <c r="AF686" s="53" t="n">
        <v>2200</v>
      </c>
      <c r="AG686" s="53" t="n">
        <v>131</v>
      </c>
      <c r="AH686" s="66" t="n">
        <v>51516</v>
      </c>
      <c r="AI686" s="66" t="n">
        <v>7473</v>
      </c>
      <c r="AJ686" s="66" t="n">
        <v>261</v>
      </c>
      <c r="AK686" s="44" t="n">
        <f aca="false">1001+325+45</f>
        <v>1371</v>
      </c>
      <c r="AL686" s="44" t="n">
        <v>3465</v>
      </c>
    </row>
    <row r="687" s="51" customFormat="true" ht="48.75" hidden="false" customHeight="true" outlineLevel="0" collapsed="false">
      <c r="A687" s="66" t="s">
        <v>1203</v>
      </c>
      <c r="B687" s="42" t="s">
        <v>1204</v>
      </c>
      <c r="C687" s="43" t="s">
        <v>1180</v>
      </c>
      <c r="D687" s="44" t="n">
        <v>34974</v>
      </c>
      <c r="E687" s="44" t="n">
        <f aca="false">D687*0.05</f>
        <v>1748.7</v>
      </c>
      <c r="F687" s="44" t="n">
        <f aca="false">D687-J687</f>
        <v>-2518</v>
      </c>
      <c r="G687" s="44" t="n">
        <f aca="false">F687*-1</f>
        <v>2518</v>
      </c>
      <c r="H687" s="45" t="n">
        <f aca="false">G687/D687</f>
        <v>0.0719963401383885</v>
      </c>
      <c r="I687" s="44" t="n">
        <f aca="false">IF(G687&gt;E687,1,0)</f>
        <v>1</v>
      </c>
      <c r="J687" s="44" t="n">
        <f aca="false">X687+AA687-AB687+AI687+AJ687</f>
        <v>37492</v>
      </c>
      <c r="K687" s="44" t="s">
        <v>69</v>
      </c>
      <c r="L687" s="46" t="n">
        <f aca="false">AG687/J687*100</f>
        <v>1.33361783847221</v>
      </c>
      <c r="M687" s="46" t="n">
        <f aca="false">(AE687+AI687+AJ687)/J687*100</f>
        <v>93.4866104769018</v>
      </c>
      <c r="N687" s="46" t="n">
        <f aca="false">(AE687+AI687+AJ687+AF687)/J687*100</f>
        <v>96.2178598100928</v>
      </c>
      <c r="O687" s="46" t="n">
        <f aca="false">100-L687-N687</f>
        <v>2.44852235143497</v>
      </c>
      <c r="P687" s="46" t="n">
        <f aca="false">N687+L687+O687</f>
        <v>100</v>
      </c>
      <c r="Q687" s="44" t="n">
        <f aca="false">AE687+AI687+AJ687+AK687</f>
        <v>35611</v>
      </c>
      <c r="R687" s="47" t="n">
        <f aca="false">Q687/J687*100</f>
        <v>94.9829296916676</v>
      </c>
      <c r="S687" s="44" t="n">
        <f aca="false">AE687+AI687+AJ687+AA687</f>
        <v>37492</v>
      </c>
      <c r="T687" s="47" t="n">
        <f aca="false">S687/J687*100</f>
        <v>100</v>
      </c>
      <c r="U687" s="48" t="n">
        <f aca="false">(AE687+AI687+AJ687)/D687*100</f>
        <v>100.217304283182</v>
      </c>
      <c r="V687" s="52" t="s">
        <v>66</v>
      </c>
      <c r="W687" s="49" t="s">
        <v>70</v>
      </c>
      <c r="X687" s="44" t="n">
        <v>36574</v>
      </c>
      <c r="Y687" s="44" t="str">
        <f aca="false">IF(AE687+AF687+AG687&lt;X687,CONCATENATE(SUM(X687-AE687-AF687-AG687),"- liczba niezewidencjonowanych"),CONCATENATE("za dużo o ",SUM(AE687+AF687+AG687-X687)))</f>
        <v>za dużo o 0</v>
      </c>
      <c r="Z687" s="44"/>
      <c r="AA687" s="44" t="n">
        <f aca="false">SUM(AK687+AL687)</f>
        <v>2442</v>
      </c>
      <c r="AB687" s="44" t="n">
        <f aca="false">SUM(AF687+AG687+(X687-AE687-AF687-AG687))</f>
        <v>1524</v>
      </c>
      <c r="AC687" s="44" t="str">
        <f aca="false">IF(AB687&lt;AA687,CONCATENATE(SUM(AA687-AB687),"- ponad ewidencje mieszkańców"),CONCATENATE("do podłączenia pozostanie ",SUM(AB687-AA687)))</f>
        <v>918- ponad ewidencje mieszkańców</v>
      </c>
      <c r="AD687" s="50" t="s">
        <v>88</v>
      </c>
      <c r="AE687" s="44" t="n">
        <v>35050</v>
      </c>
      <c r="AF687" s="53" t="n">
        <v>1024</v>
      </c>
      <c r="AG687" s="53" t="n">
        <v>500</v>
      </c>
      <c r="AH687" s="44" t="n">
        <v>35050</v>
      </c>
      <c r="AI687" s="66"/>
      <c r="AJ687" s="66"/>
      <c r="AK687" s="44" t="n">
        <v>561</v>
      </c>
      <c r="AL687" s="44" t="n">
        <v>1881</v>
      </c>
    </row>
    <row r="688" s="51" customFormat="true" ht="36.75" hidden="false" customHeight="true" outlineLevel="0" collapsed="false">
      <c r="A688" s="66" t="s">
        <v>1205</v>
      </c>
      <c r="B688" s="42" t="s">
        <v>1206</v>
      </c>
      <c r="C688" s="43" t="s">
        <v>1180</v>
      </c>
      <c r="D688" s="44" t="n">
        <v>31753</v>
      </c>
      <c r="E688" s="44" t="n">
        <f aca="false">D688*0.05</f>
        <v>1587.65</v>
      </c>
      <c r="F688" s="44" t="n">
        <f aca="false">D688-J688</f>
        <v>-4295</v>
      </c>
      <c r="G688" s="44" t="n">
        <f aca="false">F688*-1</f>
        <v>4295</v>
      </c>
      <c r="H688" s="45" t="n">
        <f aca="false">G688/D688</f>
        <v>0.135262809813246</v>
      </c>
      <c r="I688" s="44" t="n">
        <f aca="false">IF(G688&gt;E688,1,0)</f>
        <v>1</v>
      </c>
      <c r="J688" s="44" t="n">
        <f aca="false">X688+AI688+AJ688</f>
        <v>36048</v>
      </c>
      <c r="K688" s="44"/>
      <c r="L688" s="46" t="n">
        <f aca="false">AG688/J688*100</f>
        <v>0</v>
      </c>
      <c r="M688" s="46" t="n">
        <f aca="false">(AE688+AI688+AJ688)/J688*100</f>
        <v>92.4545051043054</v>
      </c>
      <c r="N688" s="46" t="n">
        <f aca="false">(AE688+AI688+AJ688+AF688)/J688*100</f>
        <v>100</v>
      </c>
      <c r="O688" s="46" t="n">
        <f aca="false">100-L688-N688</f>
        <v>0</v>
      </c>
      <c r="P688" s="46" t="n">
        <f aca="false">N688+L688+O688</f>
        <v>100</v>
      </c>
      <c r="Q688" s="44" t="n">
        <f aca="false">AE688+AI688+AJ688+AK688</f>
        <v>33328</v>
      </c>
      <c r="R688" s="47" t="n">
        <f aca="false">Q688/J688*100</f>
        <v>92.4545051043054</v>
      </c>
      <c r="S688" s="44" t="n">
        <f aca="false">AE688+AI688+AJ688+AA688</f>
        <v>34128</v>
      </c>
      <c r="T688" s="47" t="n">
        <f aca="false">S688/J688*100</f>
        <v>94.6737683089214</v>
      </c>
      <c r="U688" s="48" t="n">
        <f aca="false">(AE688+AI688+AJ688)/D688*100</f>
        <v>104.960161244607</v>
      </c>
      <c r="V688" s="52" t="s">
        <v>66</v>
      </c>
      <c r="W688" s="49" t="s">
        <v>76</v>
      </c>
      <c r="X688" s="53" t="n">
        <v>24443</v>
      </c>
      <c r="Y688" s="44" t="str">
        <f aca="false">IF(AE688+AF688+AG688&lt;X688,CONCATENATE(SUM(X688-AE688-AF688-AG688),"- liczba niezewidencjonowanych"),CONCATENATE("za dużo o ",SUM(AE688+AF688+AG688-X688)))</f>
        <v>za dużo o 0</v>
      </c>
      <c r="Z688" s="44"/>
      <c r="AA688" s="44" t="n">
        <f aca="false">SUM(AK688+AL688)</f>
        <v>800</v>
      </c>
      <c r="AB688" s="44" t="n">
        <f aca="false">SUM(AF688+AG688+(X688-AE688-AF688-AG688))</f>
        <v>2720</v>
      </c>
      <c r="AC688" s="44" t="str">
        <f aca="false">IF(AB688&lt;AA688,CONCATENATE(SUM(AA688-AB688),"- ponad ewidencje mieszkańców"),CONCATENATE("do podłączenia pozostanie ",SUM(AB688-AA688)))</f>
        <v>do podłączenia pozostanie 1920</v>
      </c>
      <c r="AD688" s="44"/>
      <c r="AE688" s="53" t="n">
        <v>21723</v>
      </c>
      <c r="AF688" s="53" t="n">
        <v>2720</v>
      </c>
      <c r="AG688" s="53" t="n">
        <v>0</v>
      </c>
      <c r="AH688" s="66" t="n">
        <v>10848</v>
      </c>
      <c r="AI688" s="53" t="n">
        <v>11605</v>
      </c>
      <c r="AJ688" s="66" t="n">
        <v>0</v>
      </c>
      <c r="AK688" s="44" t="n">
        <v>0</v>
      </c>
      <c r="AL688" s="44" t="n">
        <v>800</v>
      </c>
    </row>
    <row r="689" s="51" customFormat="true" ht="36.75" hidden="false" customHeight="true" outlineLevel="0" collapsed="false">
      <c r="A689" s="66" t="s">
        <v>1207</v>
      </c>
      <c r="B689" s="42" t="s">
        <v>1208</v>
      </c>
      <c r="C689" s="43" t="s">
        <v>1180</v>
      </c>
      <c r="D689" s="44" t="n">
        <v>31714</v>
      </c>
      <c r="E689" s="44" t="n">
        <f aca="false">D689*0.05</f>
        <v>1585.7</v>
      </c>
      <c r="F689" s="44" t="n">
        <f aca="false">D689-J689</f>
        <v>-4215</v>
      </c>
      <c r="G689" s="44" t="n">
        <f aca="false">F689*-1</f>
        <v>4215</v>
      </c>
      <c r="H689" s="45" t="n">
        <f aca="false">G689/D689</f>
        <v>0.132906602762187</v>
      </c>
      <c r="I689" s="44" t="n">
        <f aca="false">IF(G689&gt;E689,1,0)</f>
        <v>1</v>
      </c>
      <c r="J689" s="44" t="n">
        <f aca="false">X689+AI689+AJ689</f>
        <v>35929</v>
      </c>
      <c r="K689" s="44"/>
      <c r="L689" s="46" t="n">
        <f aca="false">AG689/J689*100</f>
        <v>0.322858971861171</v>
      </c>
      <c r="M689" s="46" t="n">
        <f aca="false">(AE689+AI689+AJ689)/J689*100</f>
        <v>88.2239973280637</v>
      </c>
      <c r="N689" s="46" t="n">
        <f aca="false">(AE689+AI689+AJ689+AF689)/J689*100</f>
        <v>99.6771410281388</v>
      </c>
      <c r="O689" s="46" t="n">
        <f aca="false">100-L689-N689</f>
        <v>0</v>
      </c>
      <c r="P689" s="46" t="n">
        <f aca="false">N689+L689+O689</f>
        <v>100</v>
      </c>
      <c r="Q689" s="44" t="n">
        <f aca="false">AE689+AI689+AJ689+AK689</f>
        <v>32250</v>
      </c>
      <c r="R689" s="47" t="n">
        <f aca="false">Q689/J689*100</f>
        <v>89.760360711403</v>
      </c>
      <c r="S689" s="44" t="n">
        <f aca="false">AE689+AI689+AJ689+AA689</f>
        <v>34450</v>
      </c>
      <c r="T689" s="47" t="n">
        <f aca="false">S689/J689*100</f>
        <v>95.8835481087701</v>
      </c>
      <c r="U689" s="48" t="n">
        <f aca="false">(AE689+AI689+AJ689)/D689*100</f>
        <v>99.9495490950369</v>
      </c>
      <c r="V689" s="48"/>
      <c r="W689" s="49" t="s">
        <v>76</v>
      </c>
      <c r="X689" s="53" t="n">
        <v>27609</v>
      </c>
      <c r="Y689" s="44" t="str">
        <f aca="false">IF(AE689+AF689+AG689&lt;X689,CONCATENATE(SUM(X689-AE689-AF689-AG689),"- liczba niezewidencjonowanych"),CONCATENATE("za dużo o ",SUM(AE689+AF689+AG689-X689)))</f>
        <v>za dużo o 0</v>
      </c>
      <c r="Z689" s="44"/>
      <c r="AA689" s="44" t="n">
        <f aca="false">SUM(AK689+AL689)</f>
        <v>2752</v>
      </c>
      <c r="AB689" s="44" t="n">
        <f aca="false">SUM(AF689+AG689+(X689-AE689-AF689-AG689))</f>
        <v>4231</v>
      </c>
      <c r="AC689" s="44" t="str">
        <f aca="false">IF(AB689&lt;AA689,CONCATENATE(SUM(AA689-AB689),"- ponad ewidencje mieszkańców"),CONCATENATE("do podłączenia pozostanie ",SUM(AB689-AA689)))</f>
        <v>do podłączenia pozostanie 1479</v>
      </c>
      <c r="AD689" s="44"/>
      <c r="AE689" s="53" t="n">
        <v>23378</v>
      </c>
      <c r="AF689" s="53" t="n">
        <v>4115</v>
      </c>
      <c r="AG689" s="53" t="n">
        <v>116</v>
      </c>
      <c r="AH689" s="66" t="n">
        <v>23378</v>
      </c>
      <c r="AI689" s="66" t="n">
        <v>8090</v>
      </c>
      <c r="AJ689" s="66" t="n">
        <v>230</v>
      </c>
      <c r="AK689" s="44" t="n">
        <v>552</v>
      </c>
      <c r="AL689" s="44" t="n">
        <v>2200</v>
      </c>
    </row>
    <row r="690" s="51" customFormat="true" ht="57.75" hidden="false" customHeight="true" outlineLevel="0" collapsed="false">
      <c r="A690" s="66" t="s">
        <v>1209</v>
      </c>
      <c r="B690" s="42" t="s">
        <v>1210</v>
      </c>
      <c r="C690" s="43" t="s">
        <v>1180</v>
      </c>
      <c r="D690" s="44" t="n">
        <v>38184</v>
      </c>
      <c r="E690" s="44" t="n">
        <f aca="false">D690*0.05</f>
        <v>1909.2</v>
      </c>
      <c r="F690" s="44" t="n">
        <f aca="false">D690-J690</f>
        <v>1250</v>
      </c>
      <c r="G690" s="44" t="n">
        <f aca="false">F690</f>
        <v>1250</v>
      </c>
      <c r="H690" s="45" t="n">
        <f aca="false">G690/D690</f>
        <v>0.0327362245966897</v>
      </c>
      <c r="I690" s="44" t="n">
        <f aca="false">IF(G690&gt;E690,1,0)</f>
        <v>0</v>
      </c>
      <c r="J690" s="44" t="n">
        <f aca="false">X690+AI690+AJ690</f>
        <v>36934</v>
      </c>
      <c r="K690" s="44"/>
      <c r="L690" s="46" t="n">
        <f aca="false">AG690/J690*100</f>
        <v>0.506308550387177</v>
      </c>
      <c r="M690" s="46" t="n">
        <f aca="false">(AE690+AI690+AJ690)/J690*100</f>
        <v>96.3502463854443</v>
      </c>
      <c r="N690" s="46" t="n">
        <f aca="false">(AE690+AI690+AJ690+AF690)/J690*100</f>
        <v>98.8574213461851</v>
      </c>
      <c r="O690" s="46" t="n">
        <f aca="false">100-L690-N690</f>
        <v>0.636270103427748</v>
      </c>
      <c r="P690" s="46" t="n">
        <f aca="false">N690+L690+O690</f>
        <v>100</v>
      </c>
      <c r="Q690" s="44" t="n">
        <f aca="false">AE690+AI690+AJ690+AK690</f>
        <v>35610</v>
      </c>
      <c r="R690" s="47" t="n">
        <f aca="false">Q690/J690*100</f>
        <v>96.4152271619646</v>
      </c>
      <c r="S690" s="44" t="n">
        <f aca="false">AE690+AI690+AJ690+AA690</f>
        <v>36616</v>
      </c>
      <c r="T690" s="47" t="n">
        <f aca="false">S690/J690*100</f>
        <v>99.1390047111063</v>
      </c>
      <c r="U690" s="48" t="n">
        <f aca="false">(AE690+AI690+AJ690)/D690*100</f>
        <v>93.196103079824</v>
      </c>
      <c r="V690" s="48"/>
      <c r="W690" s="49" t="s">
        <v>70</v>
      </c>
      <c r="X690" s="53" t="n">
        <v>26419</v>
      </c>
      <c r="Y690" s="44" t="str">
        <f aca="false">IF(AE690+AF690+AG690&lt;X690,CONCATENATE(SUM(X690-AE690-AF690-AG690),"- liczba niezewidencjonowanych"),CONCATENATE("za dużo o ",SUM(AE690+AF690+AG690-X690)))</f>
        <v>235- liczba niezewidencjonowanych</v>
      </c>
      <c r="Z690" s="50" t="s">
        <v>62</v>
      </c>
      <c r="AA690" s="44" t="n">
        <f aca="false">SUM(AK690+AL690)</f>
        <v>1030</v>
      </c>
      <c r="AB690" s="44" t="n">
        <f aca="false">SUM(AF690+AG690+(X690-AE690-AF690-AG690))</f>
        <v>1348</v>
      </c>
      <c r="AC690" s="44" t="str">
        <f aca="false">IF(AB690&lt;AA690,CONCATENATE(SUM(AA690-AB690),"- ponad ewidencje mieszkańców"),CONCATENATE("do podłączenia pozostanie ",SUM(AB690-AA690)))</f>
        <v>do podłączenia pozostanie 318</v>
      </c>
      <c r="AD690" s="44"/>
      <c r="AE690" s="53" t="n">
        <v>25071</v>
      </c>
      <c r="AF690" s="53" t="n">
        <v>926</v>
      </c>
      <c r="AG690" s="53" t="n">
        <v>187</v>
      </c>
      <c r="AH690" s="53" t="n">
        <v>24876</v>
      </c>
      <c r="AI690" s="53" t="n">
        <v>10034</v>
      </c>
      <c r="AJ690" s="66" t="n">
        <v>481</v>
      </c>
      <c r="AK690" s="44" t="n">
        <v>24</v>
      </c>
      <c r="AL690" s="44" t="n">
        <v>1006</v>
      </c>
    </row>
    <row r="691" s="51" customFormat="true" ht="57.75" hidden="false" customHeight="true" outlineLevel="0" collapsed="false">
      <c r="A691" s="66" t="s">
        <v>1211</v>
      </c>
      <c r="B691" s="42" t="s">
        <v>1212</v>
      </c>
      <c r="C691" s="43" t="s">
        <v>1180</v>
      </c>
      <c r="D691" s="44" t="n">
        <v>55482</v>
      </c>
      <c r="E691" s="44" t="n">
        <f aca="false">D691*0.05</f>
        <v>2774.1</v>
      </c>
      <c r="F691" s="44" t="n">
        <f aca="false">D691-J691</f>
        <v>-2179</v>
      </c>
      <c r="G691" s="44" t="n">
        <f aca="false">F691*-1</f>
        <v>2179</v>
      </c>
      <c r="H691" s="45" t="n">
        <f aca="false">G691/D691</f>
        <v>0.0392739987743773</v>
      </c>
      <c r="I691" s="44" t="n">
        <f aca="false">IF(G691&gt;E691,1,0)</f>
        <v>0</v>
      </c>
      <c r="J691" s="44" t="n">
        <f aca="false">X691+AI691+AJ691</f>
        <v>57661</v>
      </c>
      <c r="K691" s="44"/>
      <c r="L691" s="46" t="n">
        <f aca="false">AG691/J691*100</f>
        <v>0.0884479977801287</v>
      </c>
      <c r="M691" s="46" t="n">
        <f aca="false">(AE691+AI691+AJ691)/J691*100</f>
        <v>87.4473214130868</v>
      </c>
      <c r="N691" s="46" t="n">
        <f aca="false">(AE691+AI691+AJ691+AF691)/J691*100</f>
        <v>92.6501448119179</v>
      </c>
      <c r="O691" s="46" t="n">
        <f aca="false">100-L691-N691</f>
        <v>7.26140719030194</v>
      </c>
      <c r="P691" s="46" t="n">
        <f aca="false">N691+L691+O691</f>
        <v>100</v>
      </c>
      <c r="Q691" s="44" t="n">
        <f aca="false">AE691+AI691+AJ691+AK691</f>
        <v>51177</v>
      </c>
      <c r="R691" s="47" t="n">
        <f aca="false">Q691/J691*100</f>
        <v>88.7549643606597</v>
      </c>
      <c r="S691" s="44" t="n">
        <f aca="false">AE691+AI691+AJ691+AA691</f>
        <v>55477</v>
      </c>
      <c r="T691" s="47" t="n">
        <f aca="false">S691/J691*100</f>
        <v>96.212344565651</v>
      </c>
      <c r="U691" s="48" t="n">
        <f aca="false">(AE691+AI691+AJ691)/D691*100</f>
        <v>90.881727407087</v>
      </c>
      <c r="V691" s="48"/>
      <c r="W691" s="49" t="s">
        <v>76</v>
      </c>
      <c r="X691" s="53" t="n">
        <v>56321</v>
      </c>
      <c r="Y691" s="44" t="str">
        <f aca="false">IF(AE691+AF691+AG691&lt;X691,CONCATENATE(SUM(X691-AE691-AF691-AG691),"- liczba niezewidencjonowanych"),CONCATENATE("za dużo o ",SUM(AE691+AF691+AG691-X691)))</f>
        <v>4187- liczba niezewidencjonowanych</v>
      </c>
      <c r="Z691" s="50" t="s">
        <v>62</v>
      </c>
      <c r="AA691" s="44" t="n">
        <f aca="false">SUM(AK691+AL691)</f>
        <v>5054</v>
      </c>
      <c r="AB691" s="44" t="n">
        <f aca="false">SUM(AF691+AG691+(X691-AE691-AF691-AG691))</f>
        <v>7238</v>
      </c>
      <c r="AC691" s="44" t="str">
        <f aca="false">IF(AB691&lt;AA691,CONCATENATE(SUM(AA691-AB691),"- ponad ewidencje mieszkańców"),CONCATENATE("do podłączenia pozostanie ",SUM(AB691-AA691)))</f>
        <v>do podłączenia pozostanie 2184</v>
      </c>
      <c r="AD691" s="44"/>
      <c r="AE691" s="53" t="n">
        <v>49083</v>
      </c>
      <c r="AF691" s="53" t="n">
        <v>3000</v>
      </c>
      <c r="AG691" s="53" t="n">
        <v>51</v>
      </c>
      <c r="AH691" s="66" t="n">
        <v>49083</v>
      </c>
      <c r="AI691" s="66" t="n">
        <v>495</v>
      </c>
      <c r="AJ691" s="66" t="n">
        <v>845</v>
      </c>
      <c r="AK691" s="44" t="n">
        <v>754</v>
      </c>
      <c r="AL691" s="44" t="n">
        <v>4300</v>
      </c>
    </row>
    <row r="692" s="51" customFormat="true" ht="48.75" hidden="false" customHeight="true" outlineLevel="0" collapsed="false">
      <c r="A692" s="42" t="s">
        <v>1213</v>
      </c>
      <c r="B692" s="42" t="s">
        <v>1214</v>
      </c>
      <c r="C692" s="43" t="s">
        <v>1180</v>
      </c>
      <c r="D692" s="44" t="n">
        <v>43389</v>
      </c>
      <c r="E692" s="44" t="n">
        <f aca="false">D692*0.05</f>
        <v>2169.45</v>
      </c>
      <c r="F692" s="44" t="n">
        <f aca="false">D692-J692</f>
        <v>-2677</v>
      </c>
      <c r="G692" s="44" t="n">
        <f aca="false">F692*-1</f>
        <v>2677</v>
      </c>
      <c r="H692" s="45" t="n">
        <f aca="false">G692/D692</f>
        <v>0.061697665306875</v>
      </c>
      <c r="I692" s="44" t="n">
        <f aca="false">IF(G692&gt;E692,1,0)</f>
        <v>1</v>
      </c>
      <c r="J692" s="44" t="n">
        <f aca="false">X692+AI692+AJ692+SUM(AE692+AF692+AG692-X692)</f>
        <v>46066</v>
      </c>
      <c r="K692" s="44" t="s">
        <v>69</v>
      </c>
      <c r="L692" s="46" t="n">
        <f aca="false">AG692/J692*100</f>
        <v>0.0911735336256675</v>
      </c>
      <c r="M692" s="46" t="n">
        <f aca="false">(AE692+AI692+AJ692)/J692*100</f>
        <v>93.1142274128424</v>
      </c>
      <c r="N692" s="46" t="n">
        <f aca="false">(AE692+AI692+AJ692+AF692)/J692*100</f>
        <v>99.9088264663743</v>
      </c>
      <c r="O692" s="46" t="n">
        <f aca="false">100-L692-N692</f>
        <v>0</v>
      </c>
      <c r="P692" s="46" t="n">
        <f aca="false">N692+L692+O692</f>
        <v>100</v>
      </c>
      <c r="Q692" s="44" t="n">
        <f aca="false">AE692+AI692+AJ692+AK692</f>
        <v>44884</v>
      </c>
      <c r="R692" s="47" t="n">
        <f aca="false">Q692/J692*100</f>
        <v>97.4341162679634</v>
      </c>
      <c r="S692" s="44" t="n">
        <f aca="false">AE692+AI692+AJ692+AA692</f>
        <v>46057</v>
      </c>
      <c r="T692" s="47" t="n">
        <f aca="false">S692/J692*100</f>
        <v>99.9804628142231</v>
      </c>
      <c r="U692" s="48" t="n">
        <f aca="false">(AE692+AI692+AJ692)/D692*100</f>
        <v>98.8591578510683</v>
      </c>
      <c r="V692" s="48"/>
      <c r="W692" s="49" t="s">
        <v>70</v>
      </c>
      <c r="X692" s="44" t="n">
        <v>42402</v>
      </c>
      <c r="Y692" s="44" t="str">
        <f aca="false">IF(AE692+AF692+AG692&lt;X692,CONCATENATE(SUM(X692-AE692-AF692-AG692),"- liczba niezewidencjonowanych"),CONCATENATE("za dużo o ",SUM(AE692+AF692+AG692-X692)))</f>
        <v>za dużo o 500</v>
      </c>
      <c r="Z692" s="50" t="s">
        <v>233</v>
      </c>
      <c r="AA692" s="44" t="n">
        <f aca="false">SUM(AK692+AL692)</f>
        <v>3163</v>
      </c>
      <c r="AB692" s="44" t="n">
        <f aca="false">SUM(AF692+AG692+(X692-AE692-AF692-AG692))</f>
        <v>2672</v>
      </c>
      <c r="AC692" s="44" t="str">
        <f aca="false">IF(AB692&lt;AA692,CONCATENATE(SUM(AA692-AB692),"- ponad ewidencje mieszkańców"),CONCATENATE("do podłączenia pozostanie ",SUM(AB692-AA692)))</f>
        <v>491- ponad ewidencje mieszkańców</v>
      </c>
      <c r="AD692" s="50" t="s">
        <v>88</v>
      </c>
      <c r="AE692" s="44" t="n">
        <v>39730</v>
      </c>
      <c r="AF692" s="44" t="n">
        <v>3130</v>
      </c>
      <c r="AG692" s="44" t="n">
        <v>42</v>
      </c>
      <c r="AH692" s="42" t="n">
        <v>41024</v>
      </c>
      <c r="AI692" s="42" t="n">
        <v>2763</v>
      </c>
      <c r="AJ692" s="42" t="n">
        <v>401</v>
      </c>
      <c r="AK692" s="44" t="n">
        <v>1990</v>
      </c>
      <c r="AL692" s="44" t="n">
        <v>1173</v>
      </c>
    </row>
    <row r="693" s="51" customFormat="true" ht="36.75" hidden="false" customHeight="true" outlineLevel="0" collapsed="false">
      <c r="A693" s="66" t="s">
        <v>1215</v>
      </c>
      <c r="B693" s="42" t="s">
        <v>1216</v>
      </c>
      <c r="C693" s="43" t="s">
        <v>1180</v>
      </c>
      <c r="D693" s="44" t="n">
        <v>23765</v>
      </c>
      <c r="E693" s="44" t="n">
        <f aca="false">D693*0.05</f>
        <v>1188.25</v>
      </c>
      <c r="F693" s="44" t="n">
        <f aca="false">D693-J693</f>
        <v>-6009</v>
      </c>
      <c r="G693" s="44" t="n">
        <f aca="false">F693*-1</f>
        <v>6009</v>
      </c>
      <c r="H693" s="45" t="n">
        <f aca="false">G693/D693</f>
        <v>0.252850831054071</v>
      </c>
      <c r="I693" s="44" t="n">
        <f aca="false">IF(G693&gt;E693,1,0)</f>
        <v>1</v>
      </c>
      <c r="J693" s="44" t="n">
        <f aca="false">X693+AI693+AJ693</f>
        <v>29774</v>
      </c>
      <c r="K693" s="44"/>
      <c r="L693" s="46" t="n">
        <f aca="false">AG693/J693*100</f>
        <v>0</v>
      </c>
      <c r="M693" s="46" t="n">
        <f aca="false">(AE693+AI693+AJ693)/J693*100</f>
        <v>99.3652179754148</v>
      </c>
      <c r="N693" s="46" t="n">
        <f aca="false">(AE693+AI693+AJ693+AF693)/J693*100</f>
        <v>100</v>
      </c>
      <c r="O693" s="46" t="n">
        <f aca="false">100-L693-N693</f>
        <v>0</v>
      </c>
      <c r="P693" s="46" t="n">
        <f aca="false">N693+L693+O693</f>
        <v>100</v>
      </c>
      <c r="Q693" s="44" t="n">
        <f aca="false">AE693+AI693+AJ693+AK693</f>
        <v>29632</v>
      </c>
      <c r="R693" s="47" t="n">
        <f aca="false">Q693/J693*100</f>
        <v>99.5230738227984</v>
      </c>
      <c r="S693" s="44" t="n">
        <f aca="false">AE693+AI693+AJ693+AA693</f>
        <v>29684</v>
      </c>
      <c r="T693" s="47" t="n">
        <f aca="false">S693/J693*100</f>
        <v>99.6977228454356</v>
      </c>
      <c r="U693" s="48" t="n">
        <f aca="false">(AE693+AI693+AJ693)/D693*100</f>
        <v>124.489795918367</v>
      </c>
      <c r="V693" s="52" t="s">
        <v>66</v>
      </c>
      <c r="W693" s="49" t="s">
        <v>70</v>
      </c>
      <c r="X693" s="53" t="n">
        <v>25426</v>
      </c>
      <c r="Y693" s="44" t="str">
        <f aca="false">IF(AE693+AF693+AG693&lt;X693,CONCATENATE(SUM(X693-AE693-AF693-AG693),"- liczba niezewidencjonowanych"),CONCATENATE("za dużo o ",SUM(AE693+AF693+AG693-X693)))</f>
        <v>za dużo o 0</v>
      </c>
      <c r="Z693" s="44"/>
      <c r="AA693" s="44" t="n">
        <f aca="false">SUM(AK693+AL693)</f>
        <v>99</v>
      </c>
      <c r="AB693" s="44" t="n">
        <f aca="false">SUM(AF693+AG693+(X693-AE693-AF693-AG693))</f>
        <v>189</v>
      </c>
      <c r="AC693" s="44" t="str">
        <f aca="false">IF(AB693&lt;AA693,CONCATENATE(SUM(AA693-AB693),"- ponad ewidencje mieszkańców"),CONCATENATE("do podłączenia pozostanie ",SUM(AB693-AA693)))</f>
        <v>do podłączenia pozostanie 90</v>
      </c>
      <c r="AD693" s="44"/>
      <c r="AE693" s="53" t="n">
        <v>25237</v>
      </c>
      <c r="AF693" s="53" t="n">
        <v>189</v>
      </c>
      <c r="AG693" s="53" t="n">
        <v>0</v>
      </c>
      <c r="AH693" s="66" t="n">
        <v>25237</v>
      </c>
      <c r="AI693" s="66" t="n">
        <v>4300</v>
      </c>
      <c r="AJ693" s="66" t="n">
        <v>48</v>
      </c>
      <c r="AK693" s="44" t="n">
        <v>47</v>
      </c>
      <c r="AL693" s="44" t="n">
        <v>52</v>
      </c>
    </row>
    <row r="694" s="51" customFormat="true" ht="59.25" hidden="false" customHeight="true" outlineLevel="0" collapsed="false">
      <c r="A694" s="42" t="s">
        <v>1217</v>
      </c>
      <c r="B694" s="42" t="s">
        <v>1218</v>
      </c>
      <c r="C694" s="43" t="s">
        <v>1180</v>
      </c>
      <c r="D694" s="44" t="n">
        <v>29509</v>
      </c>
      <c r="E694" s="44" t="n">
        <f aca="false">D694*0.05</f>
        <v>1475.45</v>
      </c>
      <c r="F694" s="44" t="n">
        <f aca="false">D694-J694</f>
        <v>-291</v>
      </c>
      <c r="G694" s="44" t="n">
        <f aca="false">F694*-1</f>
        <v>291</v>
      </c>
      <c r="H694" s="45" t="n">
        <f aca="false">G694/D694</f>
        <v>0.00986139821749297</v>
      </c>
      <c r="I694" s="44" t="n">
        <f aca="false">IF(G694&gt;E694,1,0)</f>
        <v>0</v>
      </c>
      <c r="J694" s="44" t="n">
        <f aca="false">X694+AI694+AJ694+SUM(AE694+AF694+AG694-X694)</f>
        <v>29800</v>
      </c>
      <c r="K694" s="44" t="s">
        <v>232</v>
      </c>
      <c r="L694" s="46" t="n">
        <f aca="false">AG694/J694*100</f>
        <v>0.976510067114094</v>
      </c>
      <c r="M694" s="46" t="n">
        <f aca="false">(AE694+AI694+AJ694)/J694*100</f>
        <v>94.7114093959732</v>
      </c>
      <c r="N694" s="46" t="n">
        <f aca="false">(AE694+AI694+AJ694+AF694)/J694*100</f>
        <v>99.0234899328859</v>
      </c>
      <c r="O694" s="46" t="n">
        <f aca="false">100-L694-N694</f>
        <v>0</v>
      </c>
      <c r="P694" s="46" t="n">
        <f aca="false">N694+L694+O694</f>
        <v>100</v>
      </c>
      <c r="Q694" s="44" t="n">
        <f aca="false">AE694+AI694+AJ694+AK694</f>
        <v>28224</v>
      </c>
      <c r="R694" s="47" t="n">
        <f aca="false">Q694/J694*100</f>
        <v>94.7114093959732</v>
      </c>
      <c r="S694" s="44" t="n">
        <f aca="false">AE694+AI694+AJ694+AA694</f>
        <v>28224</v>
      </c>
      <c r="T694" s="47" t="n">
        <f aca="false">S694/J694*100</f>
        <v>94.7114093959732</v>
      </c>
      <c r="U694" s="48" t="n">
        <f aca="false">(AE694+AI694+AJ694)/D694*100</f>
        <v>95.6453963197669</v>
      </c>
      <c r="V694" s="48"/>
      <c r="W694" s="49" t="s">
        <v>79</v>
      </c>
      <c r="X694" s="44" t="n">
        <v>21695</v>
      </c>
      <c r="Y694" s="44" t="str">
        <f aca="false">IF(AE694+AF694+AG694&lt;X694,CONCATENATE(SUM(X694-AE694-AF694-AG694),"- liczba niezewidencjonowanych"),CONCATENATE("za dużo o ",SUM(AE694+AF694+AG694-X694)))</f>
        <v>za dużo o 291</v>
      </c>
      <c r="Z694" s="50" t="s">
        <v>233</v>
      </c>
      <c r="AA694" s="44" t="n">
        <f aca="false">SUM(AK694+AL694)</f>
        <v>0</v>
      </c>
      <c r="AB694" s="44" t="n">
        <f aca="false">SUM(AF694+AG694+(X694-AE694-AF694-AG694))</f>
        <v>1285</v>
      </c>
      <c r="AC694" s="44" t="str">
        <f aca="false">IF(AB694&lt;AA694,CONCATENATE(SUM(AA694-AB694),"- ponad ewidencje mieszkańców"),CONCATENATE("do podłączenia pozostanie ",SUM(AB694-AA694)))</f>
        <v>do podłączenia pozostanie 1285</v>
      </c>
      <c r="AD694" s="44"/>
      <c r="AE694" s="44" t="n">
        <v>20410</v>
      </c>
      <c r="AF694" s="44" t="n">
        <v>1285</v>
      </c>
      <c r="AG694" s="53" t="n">
        <v>291</v>
      </c>
      <c r="AH694" s="44" t="n">
        <v>21509</v>
      </c>
      <c r="AI694" s="44" t="n">
        <v>7814</v>
      </c>
      <c r="AJ694" s="66" t="n">
        <v>0</v>
      </c>
      <c r="AK694" s="44" t="n">
        <v>0</v>
      </c>
      <c r="AL694" s="44"/>
    </row>
    <row r="695" s="51" customFormat="true" ht="36.75" hidden="false" customHeight="true" outlineLevel="0" collapsed="false">
      <c r="A695" s="42" t="s">
        <v>1217</v>
      </c>
      <c r="B695" s="42"/>
      <c r="C695" s="43" t="s">
        <v>1180</v>
      </c>
      <c r="D695" s="44"/>
      <c r="E695" s="44"/>
      <c r="F695" s="44"/>
      <c r="G695" s="44"/>
      <c r="H695" s="45"/>
      <c r="I695" s="44"/>
      <c r="J695" s="44"/>
      <c r="K695" s="44"/>
      <c r="L695" s="44"/>
      <c r="M695" s="44"/>
      <c r="N695" s="44"/>
      <c r="O695" s="44"/>
      <c r="P695" s="46"/>
      <c r="Q695" s="44"/>
      <c r="R695" s="44"/>
      <c r="S695" s="44"/>
      <c r="T695" s="44"/>
      <c r="U695" s="44"/>
      <c r="V695" s="44"/>
      <c r="W695" s="49" t="s">
        <v>79</v>
      </c>
      <c r="X695" s="44"/>
      <c r="Y695" s="44"/>
      <c r="Z695" s="44"/>
      <c r="AA695" s="44"/>
      <c r="AB695" s="44"/>
      <c r="AC695" s="44"/>
      <c r="AD695" s="44"/>
      <c r="AE695" s="44"/>
      <c r="AF695" s="44"/>
      <c r="AG695" s="53"/>
      <c r="AH695" s="44"/>
      <c r="AI695" s="44"/>
      <c r="AJ695" s="66"/>
      <c r="AK695" s="44"/>
      <c r="AL695" s="44"/>
    </row>
    <row r="696" s="51" customFormat="true" ht="48.75" hidden="false" customHeight="true" outlineLevel="0" collapsed="false">
      <c r="A696" s="66" t="s">
        <v>1219</v>
      </c>
      <c r="B696" s="42" t="s">
        <v>1220</v>
      </c>
      <c r="C696" s="43" t="s">
        <v>1180</v>
      </c>
      <c r="D696" s="44" t="n">
        <v>13047</v>
      </c>
      <c r="E696" s="44" t="n">
        <f aca="false">D696*0.05</f>
        <v>652.35</v>
      </c>
      <c r="F696" s="44" t="n">
        <f aca="false">D696-J696</f>
        <v>108</v>
      </c>
      <c r="G696" s="44" t="n">
        <f aca="false">F696</f>
        <v>108</v>
      </c>
      <c r="H696" s="45" t="n">
        <f aca="false">G696/D696</f>
        <v>0.00827776500344907</v>
      </c>
      <c r="I696" s="44" t="n">
        <f aca="false">IF(G696&gt;E696,1,0)</f>
        <v>0</v>
      </c>
      <c r="J696" s="44" t="n">
        <f aca="false">X696+AA696-AB696+AI696+AJ696</f>
        <v>12939</v>
      </c>
      <c r="K696" s="44" t="s">
        <v>69</v>
      </c>
      <c r="L696" s="46" t="n">
        <f aca="false">AG696/J696*100</f>
        <v>0.247314321044903</v>
      </c>
      <c r="M696" s="46" t="n">
        <f aca="false">(AE696+AI696+AJ696)/J696*100</f>
        <v>82.8425689775099</v>
      </c>
      <c r="N696" s="46" t="n">
        <f aca="false">(AE696+AI696+AJ696+AF696)/J696*100</f>
        <v>89.3577556225365</v>
      </c>
      <c r="O696" s="46" t="n">
        <f aca="false">100-L696-N696</f>
        <v>10.3949300564186</v>
      </c>
      <c r="P696" s="46" t="n">
        <f aca="false">N696+L696+O696</f>
        <v>100</v>
      </c>
      <c r="Q696" s="44" t="n">
        <f aca="false">AE696+AI696+AJ696+AK696</f>
        <v>11439</v>
      </c>
      <c r="R696" s="47" t="n">
        <f aca="false">Q696/J696*100</f>
        <v>88.4071412010202</v>
      </c>
      <c r="S696" s="44" t="n">
        <f aca="false">AE696+AI696+AJ696+AA696</f>
        <v>12939</v>
      </c>
      <c r="T696" s="47" t="n">
        <f aca="false">S696/J696*100</f>
        <v>100</v>
      </c>
      <c r="U696" s="48" t="n">
        <f aca="false">(AE696+AI696+AJ696)/D696*100</f>
        <v>82.156817659232</v>
      </c>
      <c r="V696" s="48"/>
      <c r="W696" s="49" t="s">
        <v>76</v>
      </c>
      <c r="X696" s="53" t="n">
        <v>7475</v>
      </c>
      <c r="Y696" s="44" t="str">
        <f aca="false">IF(AE696+AF696+AG696&lt;X696,CONCATENATE(SUM(X696-AE696-AF696-AG696),"- liczba niezewidencjonowanych"),CONCATENATE("za dużo o ",SUM(AE696+AF696+AG696-X696)))</f>
        <v>za dużo o 0</v>
      </c>
      <c r="Z696" s="44"/>
      <c r="AA696" s="44" t="n">
        <f aca="false">SUM(AK696+AL696)</f>
        <v>2220</v>
      </c>
      <c r="AB696" s="44" t="n">
        <f aca="false">SUM(AF696+AG696+(X696-AE696-AF696-AG696))</f>
        <v>875</v>
      </c>
      <c r="AC696" s="44" t="str">
        <f aca="false">IF(AB696&lt;AA696,CONCATENATE(SUM(AA696-AB696),"- ponad ewidencje mieszkańców"),CONCATENATE("do podłączenia pozostanie ",SUM(AB696-AA696)))</f>
        <v>1345- ponad ewidencje mieszkańców</v>
      </c>
      <c r="AD696" s="50" t="s">
        <v>88</v>
      </c>
      <c r="AE696" s="53" t="n">
        <v>6600</v>
      </c>
      <c r="AF696" s="53" t="n">
        <v>843</v>
      </c>
      <c r="AG696" s="53" t="n">
        <v>32</v>
      </c>
      <c r="AH696" s="66" t="n">
        <v>6600</v>
      </c>
      <c r="AI696" s="66" t="n">
        <v>3999</v>
      </c>
      <c r="AJ696" s="66" t="n">
        <v>120</v>
      </c>
      <c r="AK696" s="44" t="n">
        <v>720</v>
      </c>
      <c r="AL696" s="44" t="n">
        <v>1500</v>
      </c>
    </row>
    <row r="697" s="51" customFormat="true" ht="36.75" hidden="false" customHeight="true" outlineLevel="0" collapsed="false">
      <c r="A697" s="66" t="s">
        <v>1221</v>
      </c>
      <c r="B697" s="42" t="s">
        <v>1222</v>
      </c>
      <c r="C697" s="43" t="s">
        <v>1180</v>
      </c>
      <c r="D697" s="44" t="n">
        <v>18876</v>
      </c>
      <c r="E697" s="44" t="n">
        <f aca="false">D697*0.05</f>
        <v>943.8</v>
      </c>
      <c r="F697" s="44" t="n">
        <f aca="false">D697-J697</f>
        <v>-1009</v>
      </c>
      <c r="G697" s="44" t="n">
        <f aca="false">F697*-1</f>
        <v>1009</v>
      </c>
      <c r="H697" s="45" t="n">
        <f aca="false">G697/D697</f>
        <v>0.0534541216359398</v>
      </c>
      <c r="I697" s="44" t="n">
        <f aca="false">IF(G697&gt;E697,1,0)</f>
        <v>1</v>
      </c>
      <c r="J697" s="44" t="n">
        <f aca="false">X697+AI697+AJ697</f>
        <v>19885</v>
      </c>
      <c r="K697" s="44"/>
      <c r="L697" s="46" t="n">
        <f aca="false">AG697/J697*100</f>
        <v>0</v>
      </c>
      <c r="M697" s="46" t="n">
        <f aca="false">(AE697+AI697+AJ697)/J697*100</f>
        <v>94.8101584108625</v>
      </c>
      <c r="N697" s="46" t="n">
        <f aca="false">(AE697+AI697+AJ697+AF697)/J697*100</f>
        <v>100</v>
      </c>
      <c r="O697" s="46" t="n">
        <f aca="false">100-L697-N697</f>
        <v>0</v>
      </c>
      <c r="P697" s="46" t="n">
        <f aca="false">N697+L697+O697</f>
        <v>100</v>
      </c>
      <c r="Q697" s="44" t="n">
        <f aca="false">AE697+AI697+AJ697+AK697</f>
        <v>18865</v>
      </c>
      <c r="R697" s="47" t="n">
        <f aca="false">Q697/J697*100</f>
        <v>94.870505406085</v>
      </c>
      <c r="S697" s="44" t="n">
        <f aca="false">AE697+AI697+AJ697+AA697</f>
        <v>18865</v>
      </c>
      <c r="T697" s="47" t="n">
        <f aca="false">S697/J697*100</f>
        <v>94.870505406085</v>
      </c>
      <c r="U697" s="48" t="n">
        <f aca="false">(AE697+AI697+AJ697)/D697*100</f>
        <v>99.8781521508794</v>
      </c>
      <c r="V697" s="48"/>
      <c r="W697" s="49" t="s">
        <v>70</v>
      </c>
      <c r="X697" s="53" t="n">
        <v>16329</v>
      </c>
      <c r="Y697" s="44" t="str">
        <f aca="false">IF(AE697+AF697+AG697&lt;X697,CONCATENATE(SUM(X697-AE697-AF697-AG697),"- liczba niezewidencjonowanych"),CONCATENATE("za dużo o ",SUM(AE697+AF697+AG697-X697)))</f>
        <v>za dużo o 0</v>
      </c>
      <c r="Z697" s="44"/>
      <c r="AA697" s="44" t="n">
        <f aca="false">SUM(AK697+AL697)</f>
        <v>12</v>
      </c>
      <c r="AB697" s="44" t="n">
        <f aca="false">SUM(AF697+AG697+(X697-AE697-AF697-AG697))</f>
        <v>1032</v>
      </c>
      <c r="AC697" s="44" t="str">
        <f aca="false">IF(AB697&lt;AA697,CONCATENATE(SUM(AA697-AB697),"- ponad ewidencje mieszkańców"),CONCATENATE("do podłączenia pozostanie ",SUM(AB697-AA697)))</f>
        <v>do podłączenia pozostanie 1020</v>
      </c>
      <c r="AD697" s="44"/>
      <c r="AE697" s="53" t="n">
        <v>15297</v>
      </c>
      <c r="AF697" s="53" t="n">
        <v>1032</v>
      </c>
      <c r="AG697" s="53" t="n">
        <v>0</v>
      </c>
      <c r="AH697" s="53" t="n">
        <v>15297</v>
      </c>
      <c r="AI697" s="53" t="n">
        <v>3130</v>
      </c>
      <c r="AJ697" s="66" t="n">
        <v>426</v>
      </c>
      <c r="AK697" s="44" t="n">
        <v>12</v>
      </c>
      <c r="AL697" s="44" t="n">
        <v>0</v>
      </c>
    </row>
    <row r="698" s="51" customFormat="true" ht="57.75" hidden="false" customHeight="true" outlineLevel="0" collapsed="false">
      <c r="A698" s="66" t="s">
        <v>1223</v>
      </c>
      <c r="B698" s="42" t="s">
        <v>1224</v>
      </c>
      <c r="C698" s="43" t="s">
        <v>1180</v>
      </c>
      <c r="D698" s="44" t="n">
        <v>25078</v>
      </c>
      <c r="E698" s="44" t="n">
        <f aca="false">D698*0.05</f>
        <v>1253.9</v>
      </c>
      <c r="F698" s="44" t="n">
        <f aca="false">D698-J698</f>
        <v>262</v>
      </c>
      <c r="G698" s="44" t="n">
        <f aca="false">F698</f>
        <v>262</v>
      </c>
      <c r="H698" s="45" t="n">
        <f aca="false">G698/D698</f>
        <v>0.0104474040992105</v>
      </c>
      <c r="I698" s="44" t="n">
        <f aca="false">IF(G698&gt;E698,1,0)</f>
        <v>0</v>
      </c>
      <c r="J698" s="44" t="n">
        <f aca="false">X698+AI698+AJ698</f>
        <v>24816</v>
      </c>
      <c r="K698" s="44"/>
      <c r="L698" s="46" t="n">
        <f aca="false">AG698/J698*100</f>
        <v>0</v>
      </c>
      <c r="M698" s="46" t="n">
        <f aca="false">(AE698+AI698+AJ698)/J698*100</f>
        <v>93.1495809155384</v>
      </c>
      <c r="N698" s="46" t="n">
        <f aca="false">(AE698+AI698+AJ698+AF698)/J698*100</f>
        <v>97.1792392005158</v>
      </c>
      <c r="O698" s="46" t="n">
        <f aca="false">100-L698-N698</f>
        <v>2.82076079948421</v>
      </c>
      <c r="P698" s="46" t="n">
        <f aca="false">N698+L698+O698</f>
        <v>100</v>
      </c>
      <c r="Q698" s="44" t="n">
        <f aca="false">AE698+AI698+AJ698+AK698</f>
        <v>23200</v>
      </c>
      <c r="R698" s="47" t="n">
        <f aca="false">Q698/J698*100</f>
        <v>93.4880722114765</v>
      </c>
      <c r="S698" s="44" t="n">
        <f aca="false">AE698+AI698+AJ698+AA698</f>
        <v>23400</v>
      </c>
      <c r="T698" s="47" t="n">
        <f aca="false">S698/J698*100</f>
        <v>94.294003868472</v>
      </c>
      <c r="U698" s="48" t="n">
        <f aca="false">(AE698+AI698+AJ698)/D698*100</f>
        <v>92.1764096020416</v>
      </c>
      <c r="V698" s="48"/>
      <c r="W698" s="49" t="s">
        <v>97</v>
      </c>
      <c r="X698" s="53" t="n">
        <v>22300</v>
      </c>
      <c r="Y698" s="44" t="str">
        <f aca="false">IF(AE698+AF698+AG698&lt;X698,CONCATENATE(SUM(X698-AE698-AF698-AG698),"- liczba niezewidencjonowanych"),CONCATENATE("za dużo o ",SUM(AE698+AF698+AG698-X698)))</f>
        <v>700- liczba niezewidencjonowanych</v>
      </c>
      <c r="Z698" s="50" t="s">
        <v>62</v>
      </c>
      <c r="AA698" s="44" t="n">
        <f aca="false">SUM(AK698+AL698)</f>
        <v>284</v>
      </c>
      <c r="AB698" s="44" t="n">
        <f aca="false">SUM(AF698+AG698+(X698-AE698-AF698-AG698))</f>
        <v>1700</v>
      </c>
      <c r="AC698" s="44" t="str">
        <f aca="false">IF(AB698&lt;AA698,CONCATENATE(SUM(AA698-AB698),"- ponad ewidencje mieszkańców"),CONCATENATE("do podłączenia pozostanie ",SUM(AB698-AA698)))</f>
        <v>do podłączenia pozostanie 1416</v>
      </c>
      <c r="AD698" s="44"/>
      <c r="AE698" s="53" t="n">
        <v>20600</v>
      </c>
      <c r="AF698" s="44" t="n">
        <v>1000</v>
      </c>
      <c r="AG698" s="53" t="n">
        <v>0</v>
      </c>
      <c r="AH698" s="66" t="n">
        <v>20600</v>
      </c>
      <c r="AI698" s="66" t="n">
        <v>1716</v>
      </c>
      <c r="AJ698" s="66" t="n">
        <v>800</v>
      </c>
      <c r="AK698" s="44" t="n">
        <v>84</v>
      </c>
      <c r="AL698" s="44" t="n">
        <v>200</v>
      </c>
    </row>
    <row r="699" s="51" customFormat="true" ht="57.75" hidden="false" customHeight="true" outlineLevel="0" collapsed="false">
      <c r="A699" s="66" t="s">
        <v>1225</v>
      </c>
      <c r="B699" s="42" t="s">
        <v>1226</v>
      </c>
      <c r="C699" s="43" t="s">
        <v>1180</v>
      </c>
      <c r="D699" s="44" t="n">
        <v>32926</v>
      </c>
      <c r="E699" s="44" t="n">
        <f aca="false">D699*0.05</f>
        <v>1646.3</v>
      </c>
      <c r="F699" s="44" t="n">
        <f aca="false">D699-J699</f>
        <v>-730</v>
      </c>
      <c r="G699" s="44" t="n">
        <f aca="false">F699*-1</f>
        <v>730</v>
      </c>
      <c r="H699" s="45" t="n">
        <f aca="false">G699/D699</f>
        <v>0.0221709287493167</v>
      </c>
      <c r="I699" s="44" t="n">
        <f aca="false">IF(G699&gt;E699,1,0)</f>
        <v>0</v>
      </c>
      <c r="J699" s="44" t="n">
        <f aca="false">X699+AI699+AJ699</f>
        <v>33656</v>
      </c>
      <c r="K699" s="44"/>
      <c r="L699" s="46" t="n">
        <f aca="false">AG699/J699*100</f>
        <v>0.0445685761825529</v>
      </c>
      <c r="M699" s="46" t="n">
        <f aca="false">(AE699+AI699+AJ699)/J699*100</f>
        <v>96.19384359401</v>
      </c>
      <c r="N699" s="46" t="n">
        <f aca="false">(AE699+AI699+AJ699+AF699)/J699*100</f>
        <v>96.4761112431661</v>
      </c>
      <c r="O699" s="46" t="n">
        <f aca="false">100-L699-N699</f>
        <v>3.4793201806513</v>
      </c>
      <c r="P699" s="46" t="n">
        <f aca="false">N699+L699+O699</f>
        <v>100</v>
      </c>
      <c r="Q699" s="44" t="n">
        <f aca="false">AE699+AI699+AJ699+AK699</f>
        <v>32375</v>
      </c>
      <c r="R699" s="47" t="n">
        <f aca="false">Q699/J699*100</f>
        <v>96.19384359401</v>
      </c>
      <c r="S699" s="44" t="n">
        <f aca="false">AE699+AI699+AJ699+AA699</f>
        <v>33641</v>
      </c>
      <c r="T699" s="47" t="n">
        <f aca="false">S699/J699*100</f>
        <v>99.9554314238174</v>
      </c>
      <c r="U699" s="48" t="n">
        <f aca="false">(AE699+AI699+AJ699)/D699*100</f>
        <v>98.3265504464557</v>
      </c>
      <c r="V699" s="48"/>
      <c r="W699" s="49" t="s">
        <v>70</v>
      </c>
      <c r="X699" s="53" t="n">
        <v>3656</v>
      </c>
      <c r="Y699" s="44" t="str">
        <f aca="false">IF(AE699+AF699+AG699&lt;X699,CONCATENATE(SUM(X699-AE699-AF699-AG699),"- liczba niezewidencjonowanych"),CONCATENATE("za dużo o ",SUM(AE699+AF699+AG699-X699)))</f>
        <v>1171- liczba niezewidencjonowanych</v>
      </c>
      <c r="Z699" s="50" t="s">
        <v>62</v>
      </c>
      <c r="AA699" s="44" t="n">
        <f aca="false">SUM(AK699+AL699)</f>
        <v>1266</v>
      </c>
      <c r="AB699" s="44" t="n">
        <f aca="false">SUM(AF699+AG699+(X699-AE699-AF699-AG699))</f>
        <v>1281</v>
      </c>
      <c r="AC699" s="44" t="str">
        <f aca="false">IF(AB699&lt;AA699,CONCATENATE(SUM(AA699-AB699),"- ponad ewidencje mieszkańców"),CONCATENATE("do podłączenia pozostanie ",SUM(AB699-AA699)))</f>
        <v>do podłączenia pozostanie 15</v>
      </c>
      <c r="AD699" s="44"/>
      <c r="AE699" s="53" t="n">
        <v>2375</v>
      </c>
      <c r="AF699" s="53" t="n">
        <v>95</v>
      </c>
      <c r="AG699" s="53" t="n">
        <v>15</v>
      </c>
      <c r="AH699" s="85" t="n">
        <v>2400</v>
      </c>
      <c r="AI699" s="85" t="n">
        <v>30000</v>
      </c>
      <c r="AJ699" s="85" t="n">
        <v>0</v>
      </c>
      <c r="AK699" s="44" t="n">
        <v>0</v>
      </c>
      <c r="AL699" s="44" t="n">
        <v>1266</v>
      </c>
    </row>
    <row r="700" s="51" customFormat="true" ht="36.75" hidden="false" customHeight="true" outlineLevel="0" collapsed="false">
      <c r="A700" s="42" t="s">
        <v>1227</v>
      </c>
      <c r="B700" s="42" t="s">
        <v>1228</v>
      </c>
      <c r="C700" s="43" t="s">
        <v>1180</v>
      </c>
      <c r="D700" s="44" t="n">
        <v>19238</v>
      </c>
      <c r="E700" s="44" t="n">
        <f aca="false">D700*0.05</f>
        <v>961.9</v>
      </c>
      <c r="F700" s="44" t="n">
        <f aca="false">D700-J700</f>
        <v>-8332</v>
      </c>
      <c r="G700" s="44" t="n">
        <f aca="false">F700*-1</f>
        <v>8332</v>
      </c>
      <c r="H700" s="45" t="n">
        <f aca="false">G700/D700</f>
        <v>0.433101153966109</v>
      </c>
      <c r="I700" s="44" t="n">
        <f aca="false">IF(G700&gt;E700,1,0)</f>
        <v>1</v>
      </c>
      <c r="J700" s="44" t="n">
        <f aca="false">X700+AI700+AJ700</f>
        <v>27570</v>
      </c>
      <c r="K700" s="44"/>
      <c r="L700" s="46" t="n">
        <f aca="false">AG700/J700*100</f>
        <v>0</v>
      </c>
      <c r="M700" s="46" t="n">
        <f aca="false">(AE700+AI700+AJ700)/J700*100</f>
        <v>85.5966630395357</v>
      </c>
      <c r="N700" s="46" t="n">
        <f aca="false">(AE700+AI700+AJ700+AF700)/J700*100</f>
        <v>100</v>
      </c>
      <c r="O700" s="46" t="n">
        <f aca="false">100-L700-N700</f>
        <v>0</v>
      </c>
      <c r="P700" s="46" t="n">
        <f aca="false">N700+L700+O700</f>
        <v>100</v>
      </c>
      <c r="Q700" s="44" t="n">
        <f aca="false">AE700+AI700+AJ700+AK700</f>
        <v>24660</v>
      </c>
      <c r="R700" s="47" t="n">
        <f aca="false">Q700/J700*100</f>
        <v>89.4450489662677</v>
      </c>
      <c r="S700" s="44" t="n">
        <f aca="false">AE700+AI700+AJ700+AA700</f>
        <v>27220</v>
      </c>
      <c r="T700" s="47" t="n">
        <f aca="false">S700/J700*100</f>
        <v>98.7305041712006</v>
      </c>
      <c r="U700" s="48" t="n">
        <f aca="false">(AE700+AI700+AJ700)/D700*100</f>
        <v>122.668676577607</v>
      </c>
      <c r="V700" s="52" t="s">
        <v>1229</v>
      </c>
      <c r="W700" s="49" t="s">
        <v>76</v>
      </c>
      <c r="X700" s="44" t="n">
        <v>24431</v>
      </c>
      <c r="Y700" s="44" t="str">
        <f aca="false">IF(AE700+AF700+AG700&lt;X700,CONCATENATE(SUM(X700-AE700-AF700-AG700),"- liczba niezewidencjonowanych"),CONCATENATE("za dużo o ",SUM(AE700+AF700+AG700-X700)))</f>
        <v>za dużo o 0</v>
      </c>
      <c r="Z700" s="44"/>
      <c r="AA700" s="44" t="n">
        <f aca="false">SUM(AK700+AL700)</f>
        <v>3621</v>
      </c>
      <c r="AB700" s="44" t="n">
        <f aca="false">SUM(AF700+AG700+(X700-AE700-AF700-AG700))</f>
        <v>3971</v>
      </c>
      <c r="AC700" s="44" t="str">
        <f aca="false">IF(AB700&lt;AA700,CONCATENATE(SUM(AA700-AB700),"- ponad ewidencje mieszkańców"),CONCATENATE("do podłączenia pozostanie ",SUM(AB700-AA700)))</f>
        <v>do podłączenia pozostanie 350</v>
      </c>
      <c r="AD700" s="44"/>
      <c r="AE700" s="44" t="n">
        <v>20460</v>
      </c>
      <c r="AF700" s="44" t="n">
        <v>3971</v>
      </c>
      <c r="AG700" s="44"/>
      <c r="AH700" s="42" t="n">
        <v>20805</v>
      </c>
      <c r="AI700" s="42" t="n">
        <v>1863</v>
      </c>
      <c r="AJ700" s="42" t="n">
        <v>1276</v>
      </c>
      <c r="AK700" s="44" t="n">
        <v>1061</v>
      </c>
      <c r="AL700" s="44" t="n">
        <v>2560</v>
      </c>
    </row>
    <row r="701" s="51" customFormat="true" ht="36.75" hidden="false" customHeight="true" outlineLevel="0" collapsed="false">
      <c r="A701" s="66" t="s">
        <v>1230</v>
      </c>
      <c r="B701" s="42" t="s">
        <v>1231</v>
      </c>
      <c r="C701" s="43" t="s">
        <v>1180</v>
      </c>
      <c r="D701" s="44" t="n">
        <v>38249</v>
      </c>
      <c r="E701" s="44" t="n">
        <f aca="false">D701*0.05</f>
        <v>1912.45</v>
      </c>
      <c r="F701" s="44" t="n">
        <f aca="false">D701-J701</f>
        <v>366</v>
      </c>
      <c r="G701" s="44" t="n">
        <f aca="false">F701</f>
        <v>366</v>
      </c>
      <c r="H701" s="45" t="n">
        <f aca="false">G701/D701</f>
        <v>0.0095688776177155</v>
      </c>
      <c r="I701" s="44" t="n">
        <f aca="false">IF(G701&gt;E701,1,0)</f>
        <v>0</v>
      </c>
      <c r="J701" s="44" t="n">
        <f aca="false">X701+AI701+AJ701</f>
        <v>37883</v>
      </c>
      <c r="K701" s="44"/>
      <c r="L701" s="46" t="n">
        <f aca="false">AG701/J701*100</f>
        <v>0.316764775756936</v>
      </c>
      <c r="M701" s="46" t="n">
        <f aca="false">(AE701+AI701+AJ701)/J701*100</f>
        <v>96.5789404218251</v>
      </c>
      <c r="N701" s="46" t="n">
        <f aca="false">(AE701+AI701+AJ701+AF701)/J701*100</f>
        <v>99.6832352242431</v>
      </c>
      <c r="O701" s="46" t="n">
        <f aca="false">100-L701-N701</f>
        <v>0</v>
      </c>
      <c r="P701" s="46" t="n">
        <f aca="false">N701+L701+O701</f>
        <v>100</v>
      </c>
      <c r="Q701" s="44" t="n">
        <f aca="false">AE701+AI701+AJ701+AK701</f>
        <v>37267</v>
      </c>
      <c r="R701" s="47" t="n">
        <f aca="false">Q701/J701*100</f>
        <v>98.3739408177811</v>
      </c>
      <c r="S701" s="44" t="n">
        <f aca="false">AE701+AI701+AJ701+AA701</f>
        <v>37506</v>
      </c>
      <c r="T701" s="47" t="n">
        <f aca="false">S701/J701*100</f>
        <v>99.0048306628303</v>
      </c>
      <c r="U701" s="48" t="n">
        <f aca="false">(AE701+AI701+AJ701)/D701*100</f>
        <v>95.65478836048</v>
      </c>
      <c r="V701" s="48"/>
      <c r="W701" s="49" t="s">
        <v>70</v>
      </c>
      <c r="X701" s="53" t="n">
        <v>12498</v>
      </c>
      <c r="Y701" s="44" t="str">
        <f aca="false">IF(AE701+AF701+AG701&lt;X701,CONCATENATE(SUM(X701-AE701-AF701-AG701),"- liczba niezewidencjonowanych"),CONCATENATE("za dużo o ",SUM(AE701+AF701+AG701-X701)))</f>
        <v>za dużo o 0</v>
      </c>
      <c r="Z701" s="44"/>
      <c r="AA701" s="44" t="n">
        <f aca="false">SUM(AK701+AL701)</f>
        <v>919</v>
      </c>
      <c r="AB701" s="44" t="n">
        <f aca="false">SUM(AF701+AG701+(X701-AE701-AF701-AG701))</f>
        <v>1296</v>
      </c>
      <c r="AC701" s="44" t="str">
        <f aca="false">IF(AB701&lt;AA701,CONCATENATE(SUM(AA701-AB701),"- ponad ewidencje mieszkańców"),CONCATENATE("do podłączenia pozostanie ",SUM(AB701-AA701)))</f>
        <v>do podłączenia pozostanie 377</v>
      </c>
      <c r="AD701" s="44"/>
      <c r="AE701" s="53" t="n">
        <v>11202</v>
      </c>
      <c r="AF701" s="53" t="n">
        <v>1176</v>
      </c>
      <c r="AG701" s="53" t="n">
        <v>120</v>
      </c>
      <c r="AH701" s="66" t="n">
        <v>11202</v>
      </c>
      <c r="AI701" s="66" t="n">
        <v>24928</v>
      </c>
      <c r="AJ701" s="66" t="n">
        <v>457</v>
      </c>
      <c r="AK701" s="44" t="n">
        <v>680</v>
      </c>
      <c r="AL701" s="48" t="n">
        <v>239</v>
      </c>
    </row>
    <row r="702" s="51" customFormat="true" ht="59.25" hidden="false" customHeight="true" outlineLevel="0" collapsed="false">
      <c r="A702" s="66" t="s">
        <v>1232</v>
      </c>
      <c r="B702" s="42" t="s">
        <v>1233</v>
      </c>
      <c r="C702" s="43" t="s">
        <v>1180</v>
      </c>
      <c r="D702" s="44" t="n">
        <v>15816</v>
      </c>
      <c r="E702" s="44" t="n">
        <f aca="false">D702*0.05</f>
        <v>790.8</v>
      </c>
      <c r="F702" s="44" t="n">
        <f aca="false">D702-J702</f>
        <v>681</v>
      </c>
      <c r="G702" s="44" t="n">
        <f aca="false">F702</f>
        <v>681</v>
      </c>
      <c r="H702" s="45" t="n">
        <f aca="false">G702/D702</f>
        <v>0.0430576631259484</v>
      </c>
      <c r="I702" s="44" t="n">
        <f aca="false">IF(G702&gt;E702,1,0)</f>
        <v>0</v>
      </c>
      <c r="J702" s="44" t="n">
        <f aca="false">X702+AI702+AJ702+136</f>
        <v>15135</v>
      </c>
      <c r="K702" s="44" t="s">
        <v>232</v>
      </c>
      <c r="L702" s="46" t="n">
        <f aca="false">AG702/J702*100</f>
        <v>0.0264288074000661</v>
      </c>
      <c r="M702" s="46" t="n">
        <f aca="false">(AE702+AI702+AJ702)/J702*100</f>
        <v>93.2342253055831</v>
      </c>
      <c r="N702" s="46" t="n">
        <f aca="false">(AE702+AI702+AJ702+AF702)/J702*100</f>
        <v>99.9735711925999</v>
      </c>
      <c r="O702" s="46" t="n">
        <f aca="false">100-L702-N702</f>
        <v>0</v>
      </c>
      <c r="P702" s="46" t="n">
        <f aca="false">N702+L702+O702</f>
        <v>100</v>
      </c>
      <c r="Q702" s="44" t="n">
        <f aca="false">AE702+AI702+AJ702+AK702</f>
        <v>14164</v>
      </c>
      <c r="R702" s="47" t="n">
        <f aca="false">Q702/J702*100</f>
        <v>93.584407003634</v>
      </c>
      <c r="S702" s="44" t="n">
        <f aca="false">AE702+AI702+AJ702+AA702</f>
        <v>14454</v>
      </c>
      <c r="T702" s="47" t="n">
        <f aca="false">S702/J702*100</f>
        <v>95.5004955401388</v>
      </c>
      <c r="U702" s="48" t="n">
        <f aca="false">(AE702+AI702+AJ702)/D702*100</f>
        <v>89.2197774405665</v>
      </c>
      <c r="V702" s="48"/>
      <c r="W702" s="49" t="s">
        <v>79</v>
      </c>
      <c r="X702" s="53" t="n">
        <v>10084</v>
      </c>
      <c r="Y702" s="44" t="str">
        <f aca="false">IF(AE702+AF702+AG702&lt;X702,CONCATENATE(SUM(X702-AE702-AF702-AG702),"- liczba niezewidencjonowanych"),CONCATENATE("za dużo o ",SUM(AE702+AF702+AG702-X702)))</f>
        <v>za dużo o 136</v>
      </c>
      <c r="Z702" s="50" t="s">
        <v>233</v>
      </c>
      <c r="AA702" s="44" t="n">
        <f aca="false">SUM(AK702+AL702)</f>
        <v>343</v>
      </c>
      <c r="AB702" s="44" t="n">
        <f aca="false">SUM(AF702+AG702+(X702-AE702-AF702-AG702))</f>
        <v>888</v>
      </c>
      <c r="AC702" s="44" t="str">
        <f aca="false">IF(AB702&lt;AA702,CONCATENATE(SUM(AA702-AB702),"- ponad ewidencje mieszkańców"),CONCATENATE("do podłączenia pozostanie ",SUM(AB702-AA702)))</f>
        <v>do podłączenia pozostanie 545</v>
      </c>
      <c r="AD702" s="44"/>
      <c r="AE702" s="53" t="n">
        <v>9196</v>
      </c>
      <c r="AF702" s="53" t="n">
        <v>1020</v>
      </c>
      <c r="AG702" s="53" t="n">
        <v>4</v>
      </c>
      <c r="AH702" s="66" t="n">
        <v>9196</v>
      </c>
      <c r="AI702" s="66" t="n">
        <v>4721</v>
      </c>
      <c r="AJ702" s="66" t="n">
        <v>194</v>
      </c>
      <c r="AK702" s="44" t="n">
        <v>53</v>
      </c>
      <c r="AL702" s="44" t="n">
        <v>290</v>
      </c>
    </row>
    <row r="703" s="51" customFormat="true" ht="48.75" hidden="false" customHeight="true" outlineLevel="0" collapsed="false">
      <c r="A703" s="43" t="s">
        <v>1234</v>
      </c>
      <c r="B703" s="43" t="s">
        <v>1235</v>
      </c>
      <c r="C703" s="43" t="s">
        <v>1180</v>
      </c>
      <c r="D703" s="44" t="n">
        <v>17022</v>
      </c>
      <c r="E703" s="44" t="n">
        <f aca="false">D703*0.05</f>
        <v>851.1</v>
      </c>
      <c r="F703" s="44" t="n">
        <f aca="false">D703-J703</f>
        <v>-5491</v>
      </c>
      <c r="G703" s="44" t="n">
        <f aca="false">F703*-1</f>
        <v>5491</v>
      </c>
      <c r="H703" s="45" t="n">
        <f aca="false">G703/D703</f>
        <v>0.32258254024204</v>
      </c>
      <c r="I703" s="44" t="n">
        <f aca="false">IF(G703&gt;E703,1,0)</f>
        <v>1</v>
      </c>
      <c r="J703" s="44" t="n">
        <f aca="false">X703+AA703-AB703+AI703+AJ703</f>
        <v>22513</v>
      </c>
      <c r="K703" s="44" t="s">
        <v>69</v>
      </c>
      <c r="L703" s="46" t="n">
        <f aca="false">AG703/J703*100</f>
        <v>0.0310931461822058</v>
      </c>
      <c r="M703" s="46" t="n">
        <f aca="false">(AE703+AI703+AJ703)/J703*100</f>
        <v>70.3060453959934</v>
      </c>
      <c r="N703" s="46" t="n">
        <f aca="false">(AE703+AI703+AJ703+AF703)/J703*100</f>
        <v>74.9344822991161</v>
      </c>
      <c r="O703" s="46" t="n">
        <f aca="false">100-L703-N703</f>
        <v>25.0344245547017</v>
      </c>
      <c r="P703" s="46" t="n">
        <f aca="false">N703+L703+O703</f>
        <v>100</v>
      </c>
      <c r="Q703" s="44" t="n">
        <f aca="false">AE703+AI703+AJ703+AK703</f>
        <v>16263</v>
      </c>
      <c r="R703" s="47" t="n">
        <f aca="false">Q703/J703*100</f>
        <v>72.2382623373162</v>
      </c>
      <c r="S703" s="44" t="n">
        <f aca="false">AE703+AI703+AJ703+AA703</f>
        <v>22513</v>
      </c>
      <c r="T703" s="47" t="n">
        <f aca="false">S703/J703*100</f>
        <v>100</v>
      </c>
      <c r="U703" s="48" t="n">
        <f aca="false">(AE703+AI703+AJ703)/D703*100</f>
        <v>92.9855481142051</v>
      </c>
      <c r="V703" s="48"/>
      <c r="W703" s="49" t="s">
        <v>76</v>
      </c>
      <c r="X703" s="53" t="n">
        <v>10795</v>
      </c>
      <c r="Y703" s="44" t="str">
        <f aca="false">IF(AE703+AF703+AG703&lt;X703,CONCATENATE(SUM(X703-AE703-AF703-AG703),"- liczba niezewidencjonowanych"),CONCATENATE("za dużo o ",SUM(AE703+AF703+AG703-X703)))</f>
        <v>za dużo o 0</v>
      </c>
      <c r="Z703" s="44"/>
      <c r="AA703" s="44" t="n">
        <f aca="false">SUM(AK703+AL703)</f>
        <v>6685</v>
      </c>
      <c r="AB703" s="44" t="n">
        <f aca="false">SUM(AF703+AG703+(X703-AE703-AF703-AG703))</f>
        <v>1049</v>
      </c>
      <c r="AC703" s="44" t="str">
        <f aca="false">IF(AB703&lt;AA703,CONCATENATE(SUM(AA703-AB703),"- ponad ewidencje mieszkańców"),CONCATENATE("do podłączenia pozostanie ",SUM(AB703-AA703)))</f>
        <v>5636- ponad ewidencje mieszkańców</v>
      </c>
      <c r="AD703" s="50" t="s">
        <v>88</v>
      </c>
      <c r="AE703" s="53" t="n">
        <v>9746</v>
      </c>
      <c r="AF703" s="53" t="n">
        <v>1042</v>
      </c>
      <c r="AG703" s="53" t="n">
        <v>7</v>
      </c>
      <c r="AH703" s="66" t="n">
        <v>9746</v>
      </c>
      <c r="AI703" s="66" t="n">
        <v>5378</v>
      </c>
      <c r="AJ703" s="66" t="n">
        <v>704</v>
      </c>
      <c r="AK703" s="44" t="n">
        <v>435</v>
      </c>
      <c r="AL703" s="44" t="n">
        <v>6250</v>
      </c>
    </row>
    <row r="704" s="51" customFormat="true" ht="36.75" hidden="false" customHeight="true" outlineLevel="0" collapsed="false">
      <c r="A704" s="42" t="s">
        <v>1236</v>
      </c>
      <c r="B704" s="42" t="s">
        <v>1237</v>
      </c>
      <c r="C704" s="43" t="s">
        <v>1180</v>
      </c>
      <c r="D704" s="44" t="n">
        <v>22250</v>
      </c>
      <c r="E704" s="44" t="n">
        <f aca="false">D704*0.05</f>
        <v>1112.5</v>
      </c>
      <c r="F704" s="44" t="n">
        <f aca="false">D704-J704</f>
        <v>3667</v>
      </c>
      <c r="G704" s="44" t="n">
        <f aca="false">F704</f>
        <v>3667</v>
      </c>
      <c r="H704" s="45" t="n">
        <f aca="false">G704/D704</f>
        <v>0.164808988764045</v>
      </c>
      <c r="I704" s="44" t="n">
        <f aca="false">IF(G704&gt;E704,1,0)</f>
        <v>1</v>
      </c>
      <c r="J704" s="44" t="n">
        <f aca="false">X704+AI704+AJ704</f>
        <v>18583</v>
      </c>
      <c r="K704" s="44"/>
      <c r="L704" s="46" t="n">
        <f aca="false">AG704/J704*100</f>
        <v>0.161437873325082</v>
      </c>
      <c r="M704" s="46" t="n">
        <f aca="false">(AE704+AI704+AJ704)/J704*100</f>
        <v>86.4553624280256</v>
      </c>
      <c r="N704" s="46" t="n">
        <f aca="false">(AE704+AI704+AJ704+AF704)/J704*100</f>
        <v>99.8385621266749</v>
      </c>
      <c r="O704" s="46" t="n">
        <f aca="false">100-L704-N704</f>
        <v>0</v>
      </c>
      <c r="P704" s="46" t="n">
        <f aca="false">N704+L704+O704</f>
        <v>100</v>
      </c>
      <c r="Q704" s="44" t="n">
        <f aca="false">AE704+AI704+AJ704+AK704</f>
        <v>16551</v>
      </c>
      <c r="R704" s="47" t="n">
        <f aca="false">Q704/J704*100</f>
        <v>89.0652747134478</v>
      </c>
      <c r="S704" s="44" t="n">
        <f aca="false">AE704+AI704+AJ704+AA704</f>
        <v>16971</v>
      </c>
      <c r="T704" s="47" t="n">
        <f aca="false">S704/J704*100</f>
        <v>91.3254049399989</v>
      </c>
      <c r="U704" s="48" t="n">
        <f aca="false">(AE704+AI704+AJ704)/D704*100</f>
        <v>72.2067415730337</v>
      </c>
      <c r="V704" s="48"/>
      <c r="W704" s="49" t="s">
        <v>79</v>
      </c>
      <c r="X704" s="53" t="n">
        <v>18500</v>
      </c>
      <c r="Y704" s="44" t="str">
        <f aca="false">IF(AE704+AF704+AG704&lt;X704,CONCATENATE(SUM(X704-AE704-AF704-AG704),"- liczba niezewidencjonowanych"),CONCATENATE("za dużo o ",SUM(AE704+AF704+AG704-X704)))</f>
        <v>za dużo o 0</v>
      </c>
      <c r="Z704" s="44"/>
      <c r="AA704" s="44" t="n">
        <f aca="false">SUM(AK704+AL704)</f>
        <v>905</v>
      </c>
      <c r="AB704" s="44" t="n">
        <f aca="false">SUM(AF704+AG704+(X704-AE704-AF704-AG704))</f>
        <v>2517</v>
      </c>
      <c r="AC704" s="44" t="str">
        <f aca="false">IF(AB704&lt;AA704,CONCATENATE(SUM(AA704-AB704),"- ponad ewidencje mieszkańców"),CONCATENATE("do podłączenia pozostanie ",SUM(AB704-AA704)))</f>
        <v>do podłączenia pozostanie 1612</v>
      </c>
      <c r="AD704" s="44"/>
      <c r="AE704" s="53" t="n">
        <v>15983</v>
      </c>
      <c r="AF704" s="53" t="n">
        <v>2487</v>
      </c>
      <c r="AG704" s="53" t="n">
        <v>30</v>
      </c>
      <c r="AH704" s="66" t="n">
        <v>15900</v>
      </c>
      <c r="AI704" s="66" t="n">
        <v>0</v>
      </c>
      <c r="AJ704" s="66" t="n">
        <v>83</v>
      </c>
      <c r="AK704" s="44" t="n">
        <v>485</v>
      </c>
      <c r="AL704" s="44" t="n">
        <v>420</v>
      </c>
    </row>
    <row r="705" s="51" customFormat="true" ht="59.25" hidden="false" customHeight="true" outlineLevel="0" collapsed="false">
      <c r="A705" s="74" t="s">
        <v>1238</v>
      </c>
      <c r="B705" s="74" t="s">
        <v>1239</v>
      </c>
      <c r="C705" s="43" t="s">
        <v>1180</v>
      </c>
      <c r="D705" s="74" t="n">
        <v>27580</v>
      </c>
      <c r="E705" s="44" t="n">
        <f aca="false">D705*0.05</f>
        <v>1379</v>
      </c>
      <c r="F705" s="44" t="n">
        <f aca="false">D705-J705</f>
        <v>632</v>
      </c>
      <c r="G705" s="44" t="n">
        <f aca="false">F705</f>
        <v>632</v>
      </c>
      <c r="H705" s="45" t="n">
        <f aca="false">G705/D705</f>
        <v>0.0229151559100798</v>
      </c>
      <c r="I705" s="44" t="n">
        <f aca="false">IF(G705&gt;E705,1,0)</f>
        <v>0</v>
      </c>
      <c r="J705" s="44" t="n">
        <f aca="false">X705+AI705+AJ705+SUM(AE705+AF705+AG705-X705)</f>
        <v>26948</v>
      </c>
      <c r="K705" s="44" t="s">
        <v>232</v>
      </c>
      <c r="L705" s="46" t="n">
        <f aca="false">AG705/J705*100</f>
        <v>0.148434021077631</v>
      </c>
      <c r="M705" s="46" t="n">
        <f aca="false">(AE705+AI705+AJ705)/J705*100</f>
        <v>90.348077779427</v>
      </c>
      <c r="N705" s="46" t="n">
        <f aca="false">(AE705+AI705+AJ705+AF705)/J705*100</f>
        <v>99.8515659789224</v>
      </c>
      <c r="O705" s="46" t="n">
        <f aca="false">100-L705-N705</f>
        <v>0</v>
      </c>
      <c r="P705" s="46" t="n">
        <f aca="false">N705+L705+O705</f>
        <v>100</v>
      </c>
      <c r="Q705" s="44" t="n">
        <f aca="false">AE705+AI705+AJ705+AK705</f>
        <v>24571</v>
      </c>
      <c r="R705" s="47" t="n">
        <f aca="false">Q705/J705*100</f>
        <v>91.1793082974618</v>
      </c>
      <c r="S705" s="44" t="n">
        <f aca="false">AE705+AI705+AJ705+AA705</f>
        <v>25821</v>
      </c>
      <c r="T705" s="47" t="n">
        <f aca="false">S705/J705*100</f>
        <v>95.8178714561378</v>
      </c>
      <c r="U705" s="48" t="n">
        <f aca="false">(AE705+AI705+AJ705)/D705*100</f>
        <v>88.2777374909355</v>
      </c>
      <c r="V705" s="48"/>
      <c r="W705" s="49" t="s">
        <v>76</v>
      </c>
      <c r="X705" s="53" t="n">
        <v>25218</v>
      </c>
      <c r="Y705" s="44" t="str">
        <f aca="false">IF(AE705+AF705+AG705&lt;X705,CONCATENATE(SUM(X705-AE705-AF705-AG705),"- liczba niezewidencjonowanych"),CONCATENATE("za dużo o ",SUM(AE705+AF705+AG705-X705)))</f>
        <v>za dużo o 40</v>
      </c>
      <c r="Z705" s="50" t="s">
        <v>233</v>
      </c>
      <c r="AA705" s="44" t="n">
        <f aca="false">SUM(AK705+AL705)</f>
        <v>1474</v>
      </c>
      <c r="AB705" s="44" t="n">
        <f aca="false">SUM(AF705+AG705+(X705-AE705-AF705-AG705))</f>
        <v>2561</v>
      </c>
      <c r="AC705" s="44" t="str">
        <f aca="false">IF(AB705&lt;AA705,CONCATENATE(SUM(AA705-AB705),"- ponad ewidencje mieszkańców"),CONCATENATE("do podłączenia pozostanie ",SUM(AB705-AA705)))</f>
        <v>do podłączenia pozostanie 1087</v>
      </c>
      <c r="AD705" s="44"/>
      <c r="AE705" s="53" t="n">
        <v>22657</v>
      </c>
      <c r="AF705" s="53" t="n">
        <v>2561</v>
      </c>
      <c r="AG705" s="53" t="n">
        <v>40</v>
      </c>
      <c r="AH705" s="86" t="n">
        <v>22657</v>
      </c>
      <c r="AI705" s="86" t="n">
        <v>1500</v>
      </c>
      <c r="AJ705" s="86" t="n">
        <v>190</v>
      </c>
      <c r="AK705" s="44" t="n">
        <v>224</v>
      </c>
      <c r="AL705" s="44" t="n">
        <v>1250</v>
      </c>
    </row>
    <row r="706" s="51" customFormat="true" ht="36.75" hidden="false" customHeight="true" outlineLevel="0" collapsed="false">
      <c r="A706" s="66" t="s">
        <v>1240</v>
      </c>
      <c r="B706" s="42" t="s">
        <v>1241</v>
      </c>
      <c r="C706" s="43" t="s">
        <v>1180</v>
      </c>
      <c r="D706" s="44" t="n">
        <v>32695</v>
      </c>
      <c r="E706" s="44" t="n">
        <f aca="false">D706*0.05</f>
        <v>1634.75</v>
      </c>
      <c r="F706" s="44" t="n">
        <f aca="false">D706-J706</f>
        <v>97</v>
      </c>
      <c r="G706" s="44" t="n">
        <f aca="false">F706</f>
        <v>97</v>
      </c>
      <c r="H706" s="45" t="n">
        <f aca="false">G706/D706</f>
        <v>0.00296681449762961</v>
      </c>
      <c r="I706" s="44" t="n">
        <f aca="false">IF(G706&gt;E706,1,0)</f>
        <v>0</v>
      </c>
      <c r="J706" s="44" t="n">
        <f aca="false">X706+AI706+AJ706</f>
        <v>32598</v>
      </c>
      <c r="K706" s="44"/>
      <c r="L706" s="46" t="n">
        <f aca="false">AG706/J706*100</f>
        <v>0</v>
      </c>
      <c r="M706" s="46" t="n">
        <f aca="false">(AE706+AI706+AJ706)/J706*100</f>
        <v>90.1251610528253</v>
      </c>
      <c r="N706" s="46" t="n">
        <f aca="false">(AE706+AI706+AJ706+AF706)/J706*100</f>
        <v>100</v>
      </c>
      <c r="O706" s="46" t="n">
        <f aca="false">100-L706-N706</f>
        <v>0</v>
      </c>
      <c r="P706" s="46" t="n">
        <f aca="false">N706+L706+O706</f>
        <v>100</v>
      </c>
      <c r="Q706" s="44" t="n">
        <f aca="false">AE706+AI706+AJ706+AK706</f>
        <v>29587</v>
      </c>
      <c r="R706" s="47" t="n">
        <f aca="false">Q706/J706*100</f>
        <v>90.7632370084054</v>
      </c>
      <c r="S706" s="44" t="n">
        <f aca="false">AE706+AI706+AJ706+AA706</f>
        <v>31631</v>
      </c>
      <c r="T706" s="47" t="n">
        <f aca="false">S706/J706*100</f>
        <v>97.0335603411252</v>
      </c>
      <c r="U706" s="48" t="n">
        <f aca="false">(AE706+AI706+AJ706)/D706*100</f>
        <v>89.8577764184126</v>
      </c>
      <c r="V706" s="48"/>
      <c r="W706" s="49" t="s">
        <v>79</v>
      </c>
      <c r="X706" s="53" t="n">
        <v>31184</v>
      </c>
      <c r="Y706" s="44" t="str">
        <f aca="false">IF(AE706+AF706+AG706&lt;X706,CONCATENATE(SUM(X706-AE706-AF706-AG706),"- liczba niezewidencjonowanych"),CONCATENATE("za dużo o ",SUM(AE706+AF706+AG706-X706)))</f>
        <v>za dużo o 0</v>
      </c>
      <c r="Z706" s="44"/>
      <c r="AA706" s="44" t="n">
        <f aca="false">SUM(AK706+AL706)</f>
        <v>2252</v>
      </c>
      <c r="AB706" s="44" t="n">
        <f aca="false">SUM(AF706+AG706+(X706-AE706-AF706-AG706))</f>
        <v>3219</v>
      </c>
      <c r="AC706" s="44" t="str">
        <f aca="false">IF(AB706&lt;AA706,CONCATENATE(SUM(AA706-AB706),"- ponad ewidencje mieszkańców"),CONCATENATE("do podłączenia pozostanie ",SUM(AB706-AA706)))</f>
        <v>do podłączenia pozostanie 967</v>
      </c>
      <c r="AD706" s="44"/>
      <c r="AE706" s="53" t="n">
        <v>27965</v>
      </c>
      <c r="AF706" s="53" t="n">
        <v>3219</v>
      </c>
      <c r="AG706" s="53" t="n">
        <v>0</v>
      </c>
      <c r="AH706" s="66" t="n">
        <v>31281</v>
      </c>
      <c r="AI706" s="66" t="n">
        <v>1414</v>
      </c>
      <c r="AJ706" s="66" t="n">
        <v>0</v>
      </c>
      <c r="AK706" s="44" t="n">
        <v>208</v>
      </c>
      <c r="AL706" s="44" t="n">
        <v>2044</v>
      </c>
    </row>
    <row r="707" s="51" customFormat="true" ht="36.75" hidden="false" customHeight="true" outlineLevel="0" collapsed="false">
      <c r="A707" s="66" t="s">
        <v>1242</v>
      </c>
      <c r="B707" s="42" t="s">
        <v>1243</v>
      </c>
      <c r="C707" s="43" t="s">
        <v>1180</v>
      </c>
      <c r="D707" s="44" t="n">
        <v>19272</v>
      </c>
      <c r="E707" s="44" t="n">
        <f aca="false">D707*0.05</f>
        <v>963.6</v>
      </c>
      <c r="F707" s="44" t="n">
        <f aca="false">D707-J707</f>
        <v>-652</v>
      </c>
      <c r="G707" s="44" t="n">
        <f aca="false">F707*-1</f>
        <v>652</v>
      </c>
      <c r="H707" s="45" t="n">
        <f aca="false">G707/D707</f>
        <v>0.0338314653383147</v>
      </c>
      <c r="I707" s="44" t="n">
        <f aca="false">IF(G707&gt;E707,1,0)</f>
        <v>0</v>
      </c>
      <c r="J707" s="44" t="n">
        <f aca="false">X707+AI707+AJ707</f>
        <v>19924</v>
      </c>
      <c r="K707" s="44"/>
      <c r="L707" s="46" t="n">
        <f aca="false">AG707/J707*100</f>
        <v>0.200762899016262</v>
      </c>
      <c r="M707" s="46" t="n">
        <f aca="false">(AE707+AI707+AJ707)/J707*100</f>
        <v>88.6468580606304</v>
      </c>
      <c r="N707" s="46" t="n">
        <f aca="false">(AE707+AI707+AJ707+AF707)/J707*100</f>
        <v>99.7992371009838</v>
      </c>
      <c r="O707" s="46" t="n">
        <f aca="false">100-L707-N707</f>
        <v>0</v>
      </c>
      <c r="P707" s="46" t="n">
        <f aca="false">N707+L707+O707</f>
        <v>100</v>
      </c>
      <c r="Q707" s="44" t="n">
        <f aca="false">AE707+AI707+AJ707+AK707</f>
        <v>18187</v>
      </c>
      <c r="R707" s="47" t="n">
        <f aca="false">Q707/J707*100</f>
        <v>91.2818711102188</v>
      </c>
      <c r="S707" s="44" t="n">
        <f aca="false">AE707+AI707+AJ707+AA707</f>
        <v>18217</v>
      </c>
      <c r="T707" s="47" t="n">
        <f aca="false">S707/J707*100</f>
        <v>91.432443284481</v>
      </c>
      <c r="U707" s="48" t="n">
        <f aca="false">(AE707+AI707+AJ707)/D707*100</f>
        <v>91.6459111664591</v>
      </c>
      <c r="V707" s="48"/>
      <c r="W707" s="49" t="s">
        <v>97</v>
      </c>
      <c r="X707" s="53" t="n">
        <v>19924</v>
      </c>
      <c r="Y707" s="44" t="str">
        <f aca="false">IF(AE707+AF707+AG707&lt;X707,CONCATENATE(SUM(X707-AE707-AF707-AG707),"- liczba niezewidencjonowanych"),CONCATENATE("za dużo o ",SUM(AE707+AF707+AG707-X707)))</f>
        <v>za dużo o 0</v>
      </c>
      <c r="Z707" s="44"/>
      <c r="AA707" s="44" t="n">
        <f aca="false">SUM(AK707+AL707)</f>
        <v>555</v>
      </c>
      <c r="AB707" s="44" t="n">
        <f aca="false">SUM(AF707+AG707+(X707-AE707-AF707-AG707))</f>
        <v>2262</v>
      </c>
      <c r="AC707" s="44" t="str">
        <f aca="false">IF(AB707&lt;AA707,CONCATENATE(SUM(AA707-AB707),"- ponad ewidencje mieszkańców"),CONCATENATE("do podłączenia pozostanie ",SUM(AB707-AA707)))</f>
        <v>do podłączenia pozostanie 1707</v>
      </c>
      <c r="AD707" s="44"/>
      <c r="AE707" s="53" t="n">
        <v>17662</v>
      </c>
      <c r="AF707" s="53" t="n">
        <v>2222</v>
      </c>
      <c r="AG707" s="53" t="n">
        <v>40</v>
      </c>
      <c r="AH707" s="66" t="n">
        <v>33166</v>
      </c>
      <c r="AI707" s="66"/>
      <c r="AJ707" s="66"/>
      <c r="AK707" s="44" t="n">
        <v>525</v>
      </c>
      <c r="AL707" s="44" t="n">
        <v>30</v>
      </c>
    </row>
    <row r="708" s="51" customFormat="true" ht="36.75" hidden="false" customHeight="true" outlineLevel="0" collapsed="false">
      <c r="A708" s="43" t="s">
        <v>1244</v>
      </c>
      <c r="B708" s="42" t="s">
        <v>1245</v>
      </c>
      <c r="C708" s="43" t="s">
        <v>1180</v>
      </c>
      <c r="D708" s="44" t="n">
        <v>22503</v>
      </c>
      <c r="E708" s="44" t="n">
        <f aca="false">D708*0.05</f>
        <v>1125.15</v>
      </c>
      <c r="F708" s="44" t="n">
        <f aca="false">D708-J708</f>
        <v>0</v>
      </c>
      <c r="G708" s="44" t="n">
        <f aca="false">F708</f>
        <v>0</v>
      </c>
      <c r="H708" s="45" t="n">
        <f aca="false">G708/D708</f>
        <v>0</v>
      </c>
      <c r="I708" s="44" t="n">
        <f aca="false">IF(G708&gt;E708,1,0)</f>
        <v>0</v>
      </c>
      <c r="J708" s="44" t="n">
        <f aca="false">X708+AI708+AJ708</f>
        <v>22503</v>
      </c>
      <c r="K708" s="44"/>
      <c r="L708" s="46" t="n">
        <f aca="false">AG708/J708*100</f>
        <v>0</v>
      </c>
      <c r="M708" s="46" t="n">
        <f aca="false">(AE708+AI708+AJ708)/J708*100</f>
        <v>51.8153135137537</v>
      </c>
      <c r="N708" s="46" t="n">
        <f aca="false">(AE708+AI708+AJ708+AF708)/J708*100</f>
        <v>100</v>
      </c>
      <c r="O708" s="46" t="n">
        <f aca="false">100-L708-N708</f>
        <v>0</v>
      </c>
      <c r="P708" s="46" t="n">
        <f aca="false">N708+L708+O708</f>
        <v>100</v>
      </c>
      <c r="Q708" s="44" t="n">
        <f aca="false">AE708+AI708+AJ708+AK708</f>
        <v>18810</v>
      </c>
      <c r="R708" s="47" t="n">
        <f aca="false">Q708/J708*100</f>
        <v>83.5888548193574</v>
      </c>
      <c r="S708" s="44" t="n">
        <f aca="false">AE708+AI708+AJ708+AA708</f>
        <v>22490</v>
      </c>
      <c r="T708" s="47" t="n">
        <f aca="false">S708/J708*100</f>
        <v>99.9422299248989</v>
      </c>
      <c r="U708" s="48" t="n">
        <f aca="false">(AE708+AI708+AJ708)/D708*100</f>
        <v>51.8153135137537</v>
      </c>
      <c r="V708" s="48"/>
      <c r="W708" s="49" t="s">
        <v>76</v>
      </c>
      <c r="X708" s="44" t="n">
        <v>20083</v>
      </c>
      <c r="Y708" s="44" t="str">
        <f aca="false">IF(AE708+AF708+AG708&lt;X708,CONCATENATE(SUM(X708-AE708-AF708-AG708),"- liczba niezewidencjonowanych"),CONCATENATE("za dużo o ",SUM(AE708+AF708+AG708-X708)))</f>
        <v>za dużo o 0</v>
      </c>
      <c r="Z708" s="44"/>
      <c r="AA708" s="44" t="n">
        <f aca="false">SUM(AK708+AL708)</f>
        <v>10830</v>
      </c>
      <c r="AB708" s="44" t="n">
        <f aca="false">SUM(AF708+AG708+(X708-AE708-AF708-AG708))</f>
        <v>10843</v>
      </c>
      <c r="AC708" s="44" t="str">
        <f aca="false">IF(AB708&lt;AA708,CONCATENATE(SUM(AA708-AB708),"- ponad ewidencje mieszkańców"),CONCATENATE("do podłączenia pozostanie ",SUM(AB708-AA708)))</f>
        <v>do podłączenia pozostanie 13</v>
      </c>
      <c r="AD708" s="44"/>
      <c r="AE708" s="44" t="n">
        <v>9240</v>
      </c>
      <c r="AF708" s="44" t="n">
        <f aca="false">X708-AE708</f>
        <v>10843</v>
      </c>
      <c r="AG708" s="44"/>
      <c r="AH708" s="44" t="n">
        <v>9240</v>
      </c>
      <c r="AI708" s="44" t="n">
        <v>2420</v>
      </c>
      <c r="AJ708" s="44" t="n">
        <v>0</v>
      </c>
      <c r="AK708" s="44" t="n">
        <v>7150</v>
      </c>
      <c r="AL708" s="44" t="n">
        <v>3680</v>
      </c>
    </row>
    <row r="709" s="51" customFormat="true" ht="48.75" hidden="false" customHeight="true" outlineLevel="0" collapsed="false">
      <c r="A709" s="42" t="s">
        <v>1246</v>
      </c>
      <c r="B709" s="42" t="s">
        <v>1247</v>
      </c>
      <c r="C709" s="43" t="s">
        <v>1180</v>
      </c>
      <c r="D709" s="44" t="n">
        <v>14981</v>
      </c>
      <c r="E709" s="44" t="n">
        <f aca="false">D709*0.05</f>
        <v>749.05</v>
      </c>
      <c r="F709" s="44" t="n">
        <f aca="false">D709-J709</f>
        <v>-2606</v>
      </c>
      <c r="G709" s="44" t="n">
        <f aca="false">F709*-1</f>
        <v>2606</v>
      </c>
      <c r="H709" s="45" t="n">
        <f aca="false">G709/D709</f>
        <v>0.173953674654562</v>
      </c>
      <c r="I709" s="44" t="n">
        <f aca="false">IF(G709&gt;E709,1,0)</f>
        <v>1</v>
      </c>
      <c r="J709" s="44" t="n">
        <f aca="false">X709+AA709-AB709+AI709+AJ709</f>
        <v>17587</v>
      </c>
      <c r="K709" s="44" t="s">
        <v>69</v>
      </c>
      <c r="L709" s="46" t="n">
        <f aca="false">AG709/J709*100</f>
        <v>2.14931483482118</v>
      </c>
      <c r="M709" s="46" t="n">
        <f aca="false">(AE709+AI709+AJ709)/J709*100</f>
        <v>75.5160061408995</v>
      </c>
      <c r="N709" s="46" t="n">
        <f aca="false">(AE709+AI709+AJ709+AF709)/J709*100</f>
        <v>84.1075794621027</v>
      </c>
      <c r="O709" s="46" t="n">
        <f aca="false">100-L709-N709</f>
        <v>13.7431057030761</v>
      </c>
      <c r="P709" s="46" t="n">
        <f aca="false">N709+L709+O709</f>
        <v>100</v>
      </c>
      <c r="Q709" s="44" t="n">
        <f aca="false">AE709+AI709+AJ709+AK709</f>
        <v>15477</v>
      </c>
      <c r="R709" s="47" t="n">
        <f aca="false">Q709/J709*100</f>
        <v>88.0025018479559</v>
      </c>
      <c r="S709" s="44" t="n">
        <f aca="false">AE709+AI709+AJ709+AA709</f>
        <v>17587</v>
      </c>
      <c r="T709" s="47" t="n">
        <f aca="false">S709/J709*100</f>
        <v>100</v>
      </c>
      <c r="U709" s="48" t="n">
        <f aca="false">(AE709+AI709+AJ709)/D709*100</f>
        <v>88.6522929043455</v>
      </c>
      <c r="V709" s="48"/>
      <c r="W709" s="49" t="s">
        <v>76</v>
      </c>
      <c r="X709" s="44" t="n">
        <v>14737</v>
      </c>
      <c r="Y709" s="44" t="str">
        <f aca="false">IF(AE709+AF709+AG709&lt;X709,CONCATENATE(SUM(X709-AE709-AF709-AG709),"- liczba niezewidencjonowanych"),CONCATENATE("za dużo o ",SUM(AE709+AF709+AG709-X709)))</f>
        <v>za dużo o 0</v>
      </c>
      <c r="Z709" s="44"/>
      <c r="AA709" s="44" t="n">
        <f aca="false">SUM(AK709+AL709)</f>
        <v>4306</v>
      </c>
      <c r="AB709" s="44" t="n">
        <f aca="false">SUM(AF709+AG709+(X709-AE709-AF709-AG709))</f>
        <v>1889</v>
      </c>
      <c r="AC709" s="44" t="str">
        <f aca="false">IF(AB709&lt;AA709,CONCATENATE(SUM(AA709-AB709),"- ponad ewidencje mieszkańców"),CONCATENATE("do podłączenia pozostanie ",SUM(AB709-AA709)))</f>
        <v>2417- ponad ewidencje mieszkańców</v>
      </c>
      <c r="AD709" s="50" t="s">
        <v>88</v>
      </c>
      <c r="AE709" s="44" t="n">
        <v>12848</v>
      </c>
      <c r="AF709" s="44" t="n">
        <v>1511</v>
      </c>
      <c r="AG709" s="44" t="n">
        <v>378</v>
      </c>
      <c r="AH709" s="42" t="n">
        <v>12848</v>
      </c>
      <c r="AI709" s="42" t="n">
        <v>0</v>
      </c>
      <c r="AJ709" s="42" t="n">
        <v>433</v>
      </c>
      <c r="AK709" s="44" t="n">
        <v>2196</v>
      </c>
      <c r="AL709" s="44" t="n">
        <v>2110</v>
      </c>
    </row>
    <row r="710" s="51" customFormat="true" ht="36.75" hidden="false" customHeight="true" outlineLevel="0" collapsed="false">
      <c r="A710" s="66" t="s">
        <v>1248</v>
      </c>
      <c r="B710" s="42" t="s">
        <v>1249</v>
      </c>
      <c r="C710" s="43" t="s">
        <v>1180</v>
      </c>
      <c r="D710" s="44" t="n">
        <v>83000</v>
      </c>
      <c r="E710" s="44" t="n">
        <f aca="false">D710*0.05</f>
        <v>4150</v>
      </c>
      <c r="F710" s="44" t="n">
        <f aca="false">D710-J710</f>
        <v>47013</v>
      </c>
      <c r="G710" s="44" t="n">
        <f aca="false">F710</f>
        <v>47013</v>
      </c>
      <c r="H710" s="45" t="n">
        <f aca="false">G710/D710</f>
        <v>0.566421686746988</v>
      </c>
      <c r="I710" s="44" t="n">
        <f aca="false">IF(G710&gt;E710,1,0)</f>
        <v>1</v>
      </c>
      <c r="J710" s="44" t="n">
        <f aca="false">X710+AI710+AJ710</f>
        <v>35987</v>
      </c>
      <c r="K710" s="44"/>
      <c r="L710" s="46" t="n">
        <f aca="false">AG710/J710*100</f>
        <v>0.0583544057576347</v>
      </c>
      <c r="M710" s="46" t="n">
        <f aca="false">(AE710+AI710+AJ710)/J710*100</f>
        <v>93.5171033984494</v>
      </c>
      <c r="N710" s="46" t="n">
        <f aca="false">(AE710+AI710+AJ710+AF710)/J710*100</f>
        <v>99.9416455942424</v>
      </c>
      <c r="O710" s="46" t="n">
        <f aca="false">100-L710-N710</f>
        <v>0</v>
      </c>
      <c r="P710" s="46" t="n">
        <f aca="false">N710+L710+O710</f>
        <v>100</v>
      </c>
      <c r="Q710" s="44" t="n">
        <f aca="false">AE710+AI710+AJ710+AK710</f>
        <v>33689</v>
      </c>
      <c r="R710" s="47" t="n">
        <f aca="false">Q710/J710*100</f>
        <v>93.6143607413788</v>
      </c>
      <c r="S710" s="44" t="n">
        <f aca="false">AE710+AI710+AJ710+AA710</f>
        <v>34094</v>
      </c>
      <c r="T710" s="47" t="n">
        <f aca="false">S710/J710*100</f>
        <v>94.7397671381332</v>
      </c>
      <c r="U710" s="48" t="n">
        <f aca="false">(AE710+AI710+AJ710)/D710*100</f>
        <v>40.5469879518072</v>
      </c>
      <c r="V710" s="48"/>
      <c r="W710" s="49" t="s">
        <v>76</v>
      </c>
      <c r="X710" s="53" t="n">
        <v>21720</v>
      </c>
      <c r="Y710" s="44" t="str">
        <f aca="false">IF(AE710+AF710+AG710&lt;X710,CONCATENATE(SUM(X710-AE710-AF710-AG710),"- liczba niezewidencjonowanych"),CONCATENATE("za dużo o ",SUM(AE710+AF710+AG710-X710)))</f>
        <v>za dużo o 0</v>
      </c>
      <c r="Z710" s="44"/>
      <c r="AA710" s="44" t="n">
        <f aca="false">SUM(AK710+AL710)</f>
        <v>440</v>
      </c>
      <c r="AB710" s="44" t="n">
        <f aca="false">SUM(AF710+AG710+(X710-AE710-AF710-AG710))</f>
        <v>2333</v>
      </c>
      <c r="AC710" s="44" t="str">
        <f aca="false">IF(AB710&lt;AA710,CONCATENATE(SUM(AA710-AB710),"- ponad ewidencje mieszkańców"),CONCATENATE("do podłączenia pozostanie ",SUM(AB710-AA710)))</f>
        <v>do podłączenia pozostanie 1893</v>
      </c>
      <c r="AD710" s="44"/>
      <c r="AE710" s="53" t="n">
        <v>19387</v>
      </c>
      <c r="AF710" s="53" t="n">
        <v>2312</v>
      </c>
      <c r="AG710" s="53" t="n">
        <v>21</v>
      </c>
      <c r="AH710" s="66" t="n">
        <v>19387</v>
      </c>
      <c r="AI710" s="66" t="n">
        <v>14181</v>
      </c>
      <c r="AJ710" s="66" t="n">
        <v>86</v>
      </c>
      <c r="AK710" s="44" t="n">
        <v>35</v>
      </c>
      <c r="AL710" s="44" t="n">
        <v>405</v>
      </c>
    </row>
    <row r="711" s="51" customFormat="true" ht="48.75" hidden="false" customHeight="true" outlineLevel="0" collapsed="false">
      <c r="A711" s="66" t="s">
        <v>1250</v>
      </c>
      <c r="B711" s="42" t="s">
        <v>1251</v>
      </c>
      <c r="C711" s="43" t="s">
        <v>1180</v>
      </c>
      <c r="D711" s="44" t="n">
        <v>19000</v>
      </c>
      <c r="E711" s="44" t="n">
        <f aca="false">D711*0.05</f>
        <v>950</v>
      </c>
      <c r="F711" s="44" t="n">
        <f aca="false">D711-J711</f>
        <v>-3092</v>
      </c>
      <c r="G711" s="44" t="n">
        <f aca="false">F711*-1</f>
        <v>3092</v>
      </c>
      <c r="H711" s="45" t="n">
        <f aca="false">G711/D711</f>
        <v>0.162736842105263</v>
      </c>
      <c r="I711" s="44" t="n">
        <f aca="false">IF(G711&gt;E711,1,0)</f>
        <v>1</v>
      </c>
      <c r="J711" s="44" t="n">
        <f aca="false">X711+AA711-AB711+AI711+AJ711</f>
        <v>22092</v>
      </c>
      <c r="K711" s="44" t="s">
        <v>69</v>
      </c>
      <c r="L711" s="46" t="n">
        <f aca="false">AG711/J711*100</f>
        <v>0.271591526344378</v>
      </c>
      <c r="M711" s="46" t="n">
        <f aca="false">(AE711+AI711+AJ711)/J711*100</f>
        <v>68.3143219264892</v>
      </c>
      <c r="N711" s="46" t="n">
        <f aca="false">(AE711+AI711+AJ711+AF711)/J711*100</f>
        <v>88.5569436900235</v>
      </c>
      <c r="O711" s="46" t="n">
        <f aca="false">100-L711-N711</f>
        <v>11.1714647836321</v>
      </c>
      <c r="P711" s="46" t="n">
        <f aca="false">N711+L711+O711</f>
        <v>100</v>
      </c>
      <c r="Q711" s="44" t="n">
        <f aca="false">AE711+AI711+AJ711+AK711</f>
        <v>18592</v>
      </c>
      <c r="R711" s="47" t="n">
        <f aca="false">Q711/J711*100</f>
        <v>84.1571609632446</v>
      </c>
      <c r="S711" s="44" t="n">
        <f aca="false">AE711+AI711+AJ711+AA711</f>
        <v>22092</v>
      </c>
      <c r="T711" s="47" t="n">
        <f aca="false">S711/J711*100</f>
        <v>100</v>
      </c>
      <c r="U711" s="48" t="n">
        <f aca="false">(AE711+AI711+AJ711)/D711*100</f>
        <v>79.4315789473684</v>
      </c>
      <c r="V711" s="48"/>
      <c r="W711" s="49" t="s">
        <v>97</v>
      </c>
      <c r="X711" s="53" t="n">
        <v>18824</v>
      </c>
      <c r="Y711" s="44" t="str">
        <f aca="false">IF(AE711+AF711+AG711&lt;X711,CONCATENATE(SUM(X711-AE711-AF711-AG711),"- liczba niezewidencjonowanych"),CONCATENATE("za dużo o ",SUM(AE711+AF711+AG711-X711)))</f>
        <v>za dużo o 0</v>
      </c>
      <c r="Z711" s="44"/>
      <c r="AA711" s="44" t="n">
        <f aca="false">SUM(AK711+AL711)</f>
        <v>7000</v>
      </c>
      <c r="AB711" s="44" t="n">
        <f aca="false">SUM(AF711+AG711+(X711-AE711-AF711-AG711))</f>
        <v>4532</v>
      </c>
      <c r="AC711" s="44" t="str">
        <f aca="false">IF(AB711&lt;AA711,CONCATENATE(SUM(AA711-AB711),"- ponad ewidencje mieszkańców"),CONCATENATE("do podłączenia pozostanie ",SUM(AB711-AA711)))</f>
        <v>2468- ponad ewidencje mieszkańców</v>
      </c>
      <c r="AD711" s="50" t="s">
        <v>88</v>
      </c>
      <c r="AE711" s="53" t="n">
        <v>14292</v>
      </c>
      <c r="AF711" s="53" t="n">
        <v>4472</v>
      </c>
      <c r="AG711" s="53" t="n">
        <v>60</v>
      </c>
      <c r="AH711" s="66" t="n">
        <v>14292</v>
      </c>
      <c r="AI711" s="66" t="n">
        <v>800</v>
      </c>
      <c r="AJ711" s="66"/>
      <c r="AK711" s="44" t="n">
        <v>3500</v>
      </c>
      <c r="AL711" s="44" t="n">
        <v>3500</v>
      </c>
    </row>
    <row r="712" s="51" customFormat="true" ht="57.75" hidden="false" customHeight="true" outlineLevel="0" collapsed="false">
      <c r="A712" s="42" t="s">
        <v>1252</v>
      </c>
      <c r="B712" s="42" t="s">
        <v>1253</v>
      </c>
      <c r="C712" s="43" t="s">
        <v>1180</v>
      </c>
      <c r="D712" s="44" t="n">
        <v>23111</v>
      </c>
      <c r="E712" s="44" t="n">
        <f aca="false">D712*0.05</f>
        <v>1155.55</v>
      </c>
      <c r="F712" s="44" t="n">
        <f aca="false">D712-J712</f>
        <v>-9291</v>
      </c>
      <c r="G712" s="44" t="n">
        <f aca="false">F712*-1</f>
        <v>9291</v>
      </c>
      <c r="H712" s="45" t="n">
        <f aca="false">G712/D712</f>
        <v>0.402016355847865</v>
      </c>
      <c r="I712" s="44" t="n">
        <f aca="false">IF(G712&gt;E712,1,0)</f>
        <v>1</v>
      </c>
      <c r="J712" s="44" t="n">
        <f aca="false">X712+AI712+AJ712</f>
        <v>32402</v>
      </c>
      <c r="K712" s="44"/>
      <c r="L712" s="46" t="n">
        <f aca="false">AG712/J712*100</f>
        <v>3.93802851675822</v>
      </c>
      <c r="M712" s="46" t="n">
        <f aca="false">(AE712+AI712+AJ712)/J712*100</f>
        <v>87.6489105610765</v>
      </c>
      <c r="N712" s="46" t="n">
        <f aca="false">(AE712+AI712+AJ712+AF712)/J712*100</f>
        <v>88.8834022591198</v>
      </c>
      <c r="O712" s="46" t="n">
        <f aca="false">100-L712-N712</f>
        <v>7.17856922412197</v>
      </c>
      <c r="P712" s="46" t="n">
        <f aca="false">N712+L712+O712</f>
        <v>100</v>
      </c>
      <c r="Q712" s="44" t="n">
        <f aca="false">AE712+AI712+AJ712+AK712</f>
        <v>28604</v>
      </c>
      <c r="R712" s="47" t="n">
        <f aca="false">Q712/J712*100</f>
        <v>88.2785013270786</v>
      </c>
      <c r="S712" s="44" t="n">
        <f aca="false">AE712+AI712+AJ712+AA712</f>
        <v>30204</v>
      </c>
      <c r="T712" s="47" t="n">
        <f aca="false">S712/J712*100</f>
        <v>93.2164681192519</v>
      </c>
      <c r="U712" s="48" t="n">
        <f aca="false">(AE712+AI712+AJ712)/D712*100</f>
        <v>122.885206178876</v>
      </c>
      <c r="V712" s="52" t="s">
        <v>1229</v>
      </c>
      <c r="W712" s="49" t="s">
        <v>79</v>
      </c>
      <c r="X712" s="53" t="n">
        <v>23752</v>
      </c>
      <c r="Y712" s="44" t="str">
        <f aca="false">IF(AE712+AF712+AG712&lt;X712,CONCATENATE(SUM(X712-AE712-AF712-AG712),"- liczba niezewidencjonowanych"),CONCATENATE("za dużo o ",SUM(AE712+AF712+AG712-X712)))</f>
        <v>2326- liczba niezewidencjonowanych</v>
      </c>
      <c r="Z712" s="50" t="s">
        <v>62</v>
      </c>
      <c r="AA712" s="44" t="n">
        <f aca="false">SUM(AK712+AL712)</f>
        <v>1804</v>
      </c>
      <c r="AB712" s="44" t="n">
        <f aca="false">SUM(AF712+AG712+(X712-AE712-AF712-AG712))</f>
        <v>4002</v>
      </c>
      <c r="AC712" s="44" t="str">
        <f aca="false">IF(AB712&lt;AA712,CONCATENATE(SUM(AA712-AB712),"- ponad ewidencje mieszkańców"),CONCATENATE("do podłączenia pozostanie ",SUM(AB712-AA712)))</f>
        <v>do podłączenia pozostanie 2198</v>
      </c>
      <c r="AD712" s="44"/>
      <c r="AE712" s="53" t="n">
        <v>19750</v>
      </c>
      <c r="AF712" s="53" t="n">
        <v>400</v>
      </c>
      <c r="AG712" s="53" t="n">
        <v>1276</v>
      </c>
      <c r="AH712" s="66" t="n">
        <v>19750</v>
      </c>
      <c r="AI712" s="66" t="n">
        <v>8650</v>
      </c>
      <c r="AJ712" s="66" t="n">
        <v>0</v>
      </c>
      <c r="AK712" s="44" t="n">
        <v>204</v>
      </c>
      <c r="AL712" s="44" t="n">
        <v>1600</v>
      </c>
    </row>
    <row r="713" s="51" customFormat="true" ht="36.75" hidden="false" customHeight="true" outlineLevel="0" collapsed="false">
      <c r="A713" s="66" t="s">
        <v>1254</v>
      </c>
      <c r="B713" s="42" t="s">
        <v>1255</v>
      </c>
      <c r="C713" s="43" t="s">
        <v>1180</v>
      </c>
      <c r="D713" s="44" t="n">
        <v>13776</v>
      </c>
      <c r="E713" s="44" t="n">
        <f aca="false">D713*0.05</f>
        <v>688.8</v>
      </c>
      <c r="F713" s="44" t="n">
        <f aca="false">D713-J713</f>
        <v>321</v>
      </c>
      <c r="G713" s="44" t="n">
        <f aca="false">F713</f>
        <v>321</v>
      </c>
      <c r="H713" s="45" t="n">
        <f aca="false">G713/D713</f>
        <v>0.023301393728223</v>
      </c>
      <c r="I713" s="44" t="n">
        <f aca="false">IF(G713&gt;E713,1,0)</f>
        <v>0</v>
      </c>
      <c r="J713" s="44" t="n">
        <f aca="false">X713+AI713+AJ713</f>
        <v>13455</v>
      </c>
      <c r="K713" s="44"/>
      <c r="L713" s="46" t="n">
        <f aca="false">AG713/J713*100</f>
        <v>0.713489409141583</v>
      </c>
      <c r="M713" s="46" t="n">
        <f aca="false">(AE713+AI713+AJ713)/J713*100</f>
        <v>90.5239687848384</v>
      </c>
      <c r="N713" s="46" t="n">
        <f aca="false">(AE713+AI713+AJ713+AF713)/J713*100</f>
        <v>99.2865105908584</v>
      </c>
      <c r="O713" s="46" t="n">
        <f aca="false">100-L713-N713</f>
        <v>0</v>
      </c>
      <c r="P713" s="46" t="n">
        <f aca="false">N713+L713+O713</f>
        <v>100</v>
      </c>
      <c r="Q713" s="44" t="n">
        <f aca="false">AE713+AI713+AJ713+AK713</f>
        <v>12277</v>
      </c>
      <c r="R713" s="47" t="n">
        <f aca="false">Q713/J713*100</f>
        <v>91.2448903753252</v>
      </c>
      <c r="S713" s="44" t="n">
        <f aca="false">AE713+AI713+AJ713+AA713</f>
        <v>12727</v>
      </c>
      <c r="T713" s="47" t="n">
        <f aca="false">S713/J713*100</f>
        <v>94.5893719806763</v>
      </c>
      <c r="U713" s="48" t="n">
        <f aca="false">(AE713+AI713+AJ713)/D713*100</f>
        <v>88.4146341463415</v>
      </c>
      <c r="V713" s="48"/>
      <c r="W713" s="49" t="s">
        <v>76</v>
      </c>
      <c r="X713" s="53" t="n">
        <v>12755</v>
      </c>
      <c r="Y713" s="44" t="str">
        <f aca="false">IF(AE713+AF713+AG713&lt;X713,CONCATENATE(SUM(X713-AE713-AF713-AG713),"- liczba niezewidencjonowanych"),CONCATENATE("za dużo o ",SUM(AE713+AF713+AG713-X713)))</f>
        <v>za dużo o 0</v>
      </c>
      <c r="Z713" s="44"/>
      <c r="AA713" s="44" t="n">
        <f aca="false">SUM(AK713+AL713)</f>
        <v>547</v>
      </c>
      <c r="AB713" s="44" t="n">
        <f aca="false">SUM(AF713+AG713+(X713-AE713-AF713-AG713))</f>
        <v>1275</v>
      </c>
      <c r="AC713" s="44" t="str">
        <f aca="false">IF(AB713&lt;AA713,CONCATENATE(SUM(AA713-AB713),"- ponad ewidencje mieszkańców"),CONCATENATE("do podłączenia pozostanie ",SUM(AB713-AA713)))</f>
        <v>do podłączenia pozostanie 728</v>
      </c>
      <c r="AD713" s="44"/>
      <c r="AE713" s="53" t="n">
        <v>11480</v>
      </c>
      <c r="AF713" s="53" t="n">
        <v>1179</v>
      </c>
      <c r="AG713" s="53" t="n">
        <v>96</v>
      </c>
      <c r="AH713" s="66" t="n">
        <v>12755</v>
      </c>
      <c r="AI713" s="66" t="n">
        <v>600</v>
      </c>
      <c r="AJ713" s="66" t="n">
        <v>100</v>
      </c>
      <c r="AK713" s="44" t="n">
        <v>97</v>
      </c>
      <c r="AL713" s="44" t="n">
        <v>450</v>
      </c>
    </row>
    <row r="714" s="51" customFormat="true" ht="36.75" hidden="false" customHeight="true" outlineLevel="0" collapsed="false">
      <c r="A714" s="66" t="s">
        <v>1256</v>
      </c>
      <c r="B714" s="42" t="s">
        <v>1257</v>
      </c>
      <c r="C714" s="43" t="s">
        <v>1180</v>
      </c>
      <c r="D714" s="44" t="n">
        <v>21887</v>
      </c>
      <c r="E714" s="44" t="n">
        <f aca="false">D714*0.05</f>
        <v>1094.35</v>
      </c>
      <c r="F714" s="44" t="n">
        <f aca="false">D714-J714</f>
        <v>0</v>
      </c>
      <c r="G714" s="44" t="n">
        <f aca="false">F714</f>
        <v>0</v>
      </c>
      <c r="H714" s="45" t="n">
        <f aca="false">G714/D714</f>
        <v>0</v>
      </c>
      <c r="I714" s="44" t="n">
        <f aca="false">IF(G714&gt;E714,1,0)</f>
        <v>0</v>
      </c>
      <c r="J714" s="44" t="n">
        <f aca="false">X714+AI714+AJ714</f>
        <v>21887</v>
      </c>
      <c r="K714" s="44"/>
      <c r="L714" s="46" t="n">
        <f aca="false">AG714/J714*100</f>
        <v>0.28784209804907</v>
      </c>
      <c r="M714" s="46" t="n">
        <f aca="false">(AE714+AI714+AJ714)/J714*100</f>
        <v>89.0345867409878</v>
      </c>
      <c r="N714" s="46" t="n">
        <f aca="false">(AE714+AI714+AJ714+AF714)/J714*100</f>
        <v>99.7121579019509</v>
      </c>
      <c r="O714" s="46" t="n">
        <f aca="false">100-L714-N714</f>
        <v>0</v>
      </c>
      <c r="P714" s="46" t="n">
        <f aca="false">N714+L714+O714</f>
        <v>100</v>
      </c>
      <c r="Q714" s="44" t="n">
        <f aca="false">AE714+AI714+AJ714+AK714</f>
        <v>19994</v>
      </c>
      <c r="R714" s="47" t="n">
        <f aca="false">Q714/J714*100</f>
        <v>91.3510302919541</v>
      </c>
      <c r="S714" s="44" t="n">
        <f aca="false">AE714+AI714+AJ714+AA714</f>
        <v>20248</v>
      </c>
      <c r="T714" s="47" t="n">
        <f aca="false">S714/J714*100</f>
        <v>92.5115365285329</v>
      </c>
      <c r="U714" s="48" t="n">
        <f aca="false">(AE714+AI714+AJ714)/D714*100</f>
        <v>89.0345867409878</v>
      </c>
      <c r="V714" s="48"/>
      <c r="W714" s="49" t="s">
        <v>97</v>
      </c>
      <c r="X714" s="53" t="n">
        <v>17396</v>
      </c>
      <c r="Y714" s="44" t="str">
        <f aca="false">IF(AE714+AF714+AG714&lt;X714,CONCATENATE(SUM(X714-AE714-AF714-AG714),"- liczba niezewidencjonowanych"),CONCATENATE("za dużo o ",SUM(AE714+AF714+AG714-X714)))</f>
        <v>za dużo o 0</v>
      </c>
      <c r="Z714" s="44"/>
      <c r="AA714" s="44" t="n">
        <f aca="false">SUM(AK714+AL714)</f>
        <v>761</v>
      </c>
      <c r="AB714" s="44" t="n">
        <f aca="false">SUM(AF714+AG714+(X714-AE714-AF714-AG714))</f>
        <v>2400</v>
      </c>
      <c r="AC714" s="44" t="str">
        <f aca="false">IF(AB714&lt;AA714,CONCATENATE(SUM(AA714-AB714),"- ponad ewidencje mieszkańców"),CONCATENATE("do podłączenia pozostanie ",SUM(AB714-AA714)))</f>
        <v>do podłączenia pozostanie 1639</v>
      </c>
      <c r="AD714" s="44"/>
      <c r="AE714" s="53" t="n">
        <v>14996</v>
      </c>
      <c r="AF714" s="53" t="n">
        <v>2337</v>
      </c>
      <c r="AG714" s="53" t="n">
        <v>63</v>
      </c>
      <c r="AH714" s="66" t="n">
        <v>17396</v>
      </c>
      <c r="AI714" s="66" t="n">
        <v>4491</v>
      </c>
      <c r="AJ714" s="66" t="n">
        <v>0</v>
      </c>
      <c r="AK714" s="44" t="n">
        <v>507</v>
      </c>
      <c r="AL714" s="44" t="n">
        <v>254</v>
      </c>
    </row>
    <row r="715" s="51" customFormat="true" ht="36.75" hidden="false" customHeight="true" outlineLevel="0" collapsed="false">
      <c r="A715" s="66" t="s">
        <v>1258</v>
      </c>
      <c r="B715" s="42" t="s">
        <v>1259</v>
      </c>
      <c r="C715" s="43" t="s">
        <v>1180</v>
      </c>
      <c r="D715" s="44" t="n">
        <v>18873</v>
      </c>
      <c r="E715" s="44" t="n">
        <f aca="false">D715*0.05</f>
        <v>943.65</v>
      </c>
      <c r="F715" s="44" t="n">
        <f aca="false">D715-J715</f>
        <v>-23</v>
      </c>
      <c r="G715" s="44" t="n">
        <f aca="false">F715*-1</f>
        <v>23</v>
      </c>
      <c r="H715" s="45" t="n">
        <f aca="false">G715/D715</f>
        <v>0.00121867217718434</v>
      </c>
      <c r="I715" s="44" t="n">
        <f aca="false">IF(G715&gt;E715,1,0)</f>
        <v>0</v>
      </c>
      <c r="J715" s="44" t="n">
        <f aca="false">X715+AI715+AJ715</f>
        <v>18896</v>
      </c>
      <c r="K715" s="44"/>
      <c r="L715" s="46" t="n">
        <f aca="false">AG715/J715*100</f>
        <v>0.381033022861981</v>
      </c>
      <c r="M715" s="46" t="n">
        <f aca="false">(AE715+AI715+AJ715)/J715*100</f>
        <v>93.940516511431</v>
      </c>
      <c r="N715" s="46" t="n">
        <f aca="false">(AE715+AI715+AJ715+AF715)/J715*100</f>
        <v>99.618966977138</v>
      </c>
      <c r="O715" s="46" t="n">
        <f aca="false">100-L715-N715</f>
        <v>0</v>
      </c>
      <c r="P715" s="46" t="n">
        <f aca="false">N715+L715+O715</f>
        <v>100</v>
      </c>
      <c r="Q715" s="44" t="n">
        <f aca="false">AE715+AI715+AJ715+AK715</f>
        <v>18896</v>
      </c>
      <c r="R715" s="47" t="n">
        <f aca="false">Q715/J715*100</f>
        <v>100</v>
      </c>
      <c r="S715" s="44" t="n">
        <f aca="false">AE715+AI715+AJ715+AA715</f>
        <v>18896</v>
      </c>
      <c r="T715" s="47" t="n">
        <f aca="false">S715/J715*100</f>
        <v>100</v>
      </c>
      <c r="U715" s="48" t="n">
        <f aca="false">(AE715+AI715+AJ715)/D715*100</f>
        <v>94.0549992052138</v>
      </c>
      <c r="V715" s="48"/>
      <c r="W715" s="49" t="s">
        <v>79</v>
      </c>
      <c r="X715" s="44" t="n">
        <v>18896</v>
      </c>
      <c r="Y715" s="44" t="str">
        <f aca="false">IF(AE715+AF715+AG715&lt;X715,CONCATENATE(SUM(X715-AE715-AF715-AG715),"- liczba niezewidencjonowanych"),CONCATENATE("za dużo o ",SUM(AE715+AF715+AG715-X715)))</f>
        <v>za dużo o 0</v>
      </c>
      <c r="Z715" s="44"/>
      <c r="AA715" s="44" t="n">
        <f aca="false">SUM(AK715+AL715)</f>
        <v>1145</v>
      </c>
      <c r="AB715" s="44" t="n">
        <f aca="false">SUM(AF715+AG715+(X715-AE715-AF715-AG715))</f>
        <v>1145</v>
      </c>
      <c r="AC715" s="44" t="str">
        <f aca="false">IF(AB715&lt;AA715,CONCATENATE(SUM(AA715-AB715),"- ponad ewidencje mieszkańców"),CONCATENATE("do podłączenia pozostanie ",SUM(AB715-AA715)))</f>
        <v>do podłączenia pozostanie 0</v>
      </c>
      <c r="AD715" s="44"/>
      <c r="AE715" s="44" t="n">
        <v>17751</v>
      </c>
      <c r="AF715" s="44" t="n">
        <v>1073</v>
      </c>
      <c r="AG715" s="44" t="n">
        <v>72</v>
      </c>
      <c r="AH715" s="66" t="n">
        <v>17751</v>
      </c>
      <c r="AI715" s="66" t="n">
        <v>0</v>
      </c>
      <c r="AJ715" s="66" t="n">
        <v>0</v>
      </c>
      <c r="AK715" s="44" t="n">
        <v>1145</v>
      </c>
      <c r="AL715" s="44"/>
    </row>
    <row r="716" s="51" customFormat="true" ht="48.75" hidden="false" customHeight="true" outlineLevel="0" collapsed="false">
      <c r="A716" s="66" t="s">
        <v>1260</v>
      </c>
      <c r="B716" s="42" t="s">
        <v>1261</v>
      </c>
      <c r="C716" s="43" t="s">
        <v>1180</v>
      </c>
      <c r="D716" s="44" t="n">
        <v>19580</v>
      </c>
      <c r="E716" s="44" t="n">
        <f aca="false">D716*0.05</f>
        <v>979</v>
      </c>
      <c r="F716" s="44" t="n">
        <f aca="false">D716-J716</f>
        <v>-1372</v>
      </c>
      <c r="G716" s="44" t="n">
        <f aca="false">F716*-1</f>
        <v>1372</v>
      </c>
      <c r="H716" s="45" t="n">
        <f aca="false">G716/D716</f>
        <v>0.0700715015321757</v>
      </c>
      <c r="I716" s="44" t="n">
        <f aca="false">IF(G716&gt;E716,1,0)</f>
        <v>1</v>
      </c>
      <c r="J716" s="44" t="n">
        <f aca="false">X716+AA716-AB716+AI716+AJ716</f>
        <v>20952</v>
      </c>
      <c r="K716" s="44" t="s">
        <v>69</v>
      </c>
      <c r="L716" s="46" t="n">
        <f aca="false">AG716/J716*100</f>
        <v>0.16704849179076</v>
      </c>
      <c r="M716" s="46" t="n">
        <f aca="false">(AE716+AI716+AJ716)/J716*100</f>
        <v>89.6429935089729</v>
      </c>
      <c r="N716" s="46" t="n">
        <f aca="false">(AE716+AI716+AJ716+AF716)/J716*100</f>
        <v>94.3203512791142</v>
      </c>
      <c r="O716" s="46" t="n">
        <f aca="false">100-L716-N716</f>
        <v>5.51260022909507</v>
      </c>
      <c r="P716" s="46" t="n">
        <f aca="false">N716+L716+O716</f>
        <v>100</v>
      </c>
      <c r="Q716" s="44" t="n">
        <f aca="false">AE716+AI716+AJ716+AK716</f>
        <v>18852</v>
      </c>
      <c r="R716" s="47" t="n">
        <f aca="false">Q716/J716*100</f>
        <v>89.9770904925544</v>
      </c>
      <c r="S716" s="44" t="n">
        <f aca="false">AE716+AI716+AJ716+AA716</f>
        <v>20952</v>
      </c>
      <c r="T716" s="47" t="n">
        <f aca="false">S716/J716*100</f>
        <v>100</v>
      </c>
      <c r="U716" s="48" t="n">
        <f aca="false">(AE716+AI716+AJ716)/D716*100</f>
        <v>95.9244126659857</v>
      </c>
      <c r="V716" s="48"/>
      <c r="W716" s="49" t="s">
        <v>76</v>
      </c>
      <c r="X716" s="53" t="n">
        <v>18500</v>
      </c>
      <c r="Y716" s="44" t="str">
        <f aca="false">IF(AE716+AF716+AG716&lt;X716,CONCATENATE(SUM(X716-AE716-AF716-AG716),"- liczba niezewidencjonowanych"),CONCATENATE("za dużo o ",SUM(AE716+AF716+AG716-X716)))</f>
        <v>716- liczba niezewidencjonowanych</v>
      </c>
      <c r="Z716" s="50" t="s">
        <v>62</v>
      </c>
      <c r="AA716" s="44" t="n">
        <f aca="false">SUM(AK716+AL716)</f>
        <v>2170</v>
      </c>
      <c r="AB716" s="44" t="n">
        <f aca="false">SUM(AF716+AG716+(X716-AE716-AF716-AG716))</f>
        <v>1731</v>
      </c>
      <c r="AC716" s="44" t="str">
        <f aca="false">IF(AB716&lt;AA716,CONCATENATE(SUM(AA716-AB716),"- ponad ewidencje mieszkańców"),CONCATENATE("do podłączenia pozostanie ",SUM(AB716-AA716)))</f>
        <v>439- ponad ewidencje mieszkańców</v>
      </c>
      <c r="AD716" s="50" t="s">
        <v>88</v>
      </c>
      <c r="AE716" s="53" t="n">
        <v>16769</v>
      </c>
      <c r="AF716" s="53" t="n">
        <v>980</v>
      </c>
      <c r="AG716" s="53" t="n">
        <v>35</v>
      </c>
      <c r="AH716" s="66" t="n">
        <v>16769</v>
      </c>
      <c r="AI716" s="66" t="n">
        <v>1853</v>
      </c>
      <c r="AJ716" s="66" t="n">
        <v>160</v>
      </c>
      <c r="AK716" s="44" t="n">
        <v>70</v>
      </c>
      <c r="AL716" s="44" t="n">
        <v>2100</v>
      </c>
    </row>
    <row r="717" s="51" customFormat="true" ht="36.75" hidden="false" customHeight="true" outlineLevel="0" collapsed="false">
      <c r="A717" s="66" t="s">
        <v>1262</v>
      </c>
      <c r="B717" s="42" t="s">
        <v>1263</v>
      </c>
      <c r="C717" s="43" t="s">
        <v>1180</v>
      </c>
      <c r="D717" s="44" t="n">
        <v>20453</v>
      </c>
      <c r="E717" s="44" t="n">
        <f aca="false">D717*0.05</f>
        <v>1022.65</v>
      </c>
      <c r="F717" s="44" t="n">
        <f aca="false">D717-J717</f>
        <v>330</v>
      </c>
      <c r="G717" s="44" t="n">
        <f aca="false">F717</f>
        <v>330</v>
      </c>
      <c r="H717" s="45" t="n">
        <f aca="false">G717/D717</f>
        <v>0.0161345523884027</v>
      </c>
      <c r="I717" s="44" t="n">
        <f aca="false">IF(G717&gt;E717,1,0)</f>
        <v>0</v>
      </c>
      <c r="J717" s="44" t="n">
        <f aca="false">X717+AI717+AJ717</f>
        <v>20123</v>
      </c>
      <c r="K717" s="44"/>
      <c r="L717" s="46" t="n">
        <f aca="false">AG717/J717*100</f>
        <v>0</v>
      </c>
      <c r="M717" s="46" t="n">
        <f aca="false">(AE717+AI717+AJ717)/J717*100</f>
        <v>80.5744670277792</v>
      </c>
      <c r="N717" s="46" t="n">
        <f aca="false">(AE717+AI717+AJ717+AF717)/J717*100</f>
        <v>100</v>
      </c>
      <c r="O717" s="46" t="n">
        <f aca="false">100-L717-N717</f>
        <v>0</v>
      </c>
      <c r="P717" s="46" t="n">
        <f aca="false">N717+L717+O717</f>
        <v>100</v>
      </c>
      <c r="Q717" s="44" t="n">
        <f aca="false">AE717+AI717+AJ717+AK717</f>
        <v>18426</v>
      </c>
      <c r="R717" s="47" t="n">
        <f aca="false">Q717/J717*100</f>
        <v>91.5668637877056</v>
      </c>
      <c r="S717" s="44" t="n">
        <f aca="false">AE717+AI717+AJ717+AA717</f>
        <v>19266</v>
      </c>
      <c r="T717" s="47" t="n">
        <f aca="false">S717/J717*100</f>
        <v>95.741191671222</v>
      </c>
      <c r="U717" s="48" t="n">
        <f aca="false">(AE717+AI717+AJ717)/D717*100</f>
        <v>79.2744340683518</v>
      </c>
      <c r="V717" s="48"/>
      <c r="W717" s="49" t="s">
        <v>79</v>
      </c>
      <c r="X717" s="53" t="n">
        <v>18864</v>
      </c>
      <c r="Y717" s="44" t="str">
        <f aca="false">IF(AE717+AF717+AG717&lt;X717,CONCATENATE(SUM(X717-AE717-AF717-AG717),"- liczba niezewidencjonowanych"),CONCATENATE("za dużo o ",SUM(AE717+AF717+AG717-X717)))</f>
        <v>za dużo o 0</v>
      </c>
      <c r="Z717" s="44"/>
      <c r="AA717" s="44" t="n">
        <f aca="false">SUM(AK717+AL717)</f>
        <v>3052</v>
      </c>
      <c r="AB717" s="44" t="n">
        <f aca="false">SUM(AF717+AG717+(X717-AE717-AF717-AG717))</f>
        <v>3909</v>
      </c>
      <c r="AC717" s="44" t="str">
        <f aca="false">IF(AB717&lt;AA717,CONCATENATE(SUM(AA717-AB717),"- ponad ewidencje mieszkańców"),CONCATENATE("do podłączenia pozostanie ",SUM(AB717-AA717)))</f>
        <v>do podłączenia pozostanie 857</v>
      </c>
      <c r="AD717" s="44"/>
      <c r="AE717" s="53" t="n">
        <v>14955</v>
      </c>
      <c r="AF717" s="53" t="n">
        <v>3909</v>
      </c>
      <c r="AG717" s="53" t="n">
        <v>0</v>
      </c>
      <c r="AH717" s="66" t="n">
        <v>14955</v>
      </c>
      <c r="AI717" s="66" t="n">
        <v>0</v>
      </c>
      <c r="AJ717" s="66" t="n">
        <v>1259</v>
      </c>
      <c r="AK717" s="44" t="n">
        <f aca="false">1560+652</f>
        <v>2212</v>
      </c>
      <c r="AL717" s="44" t="n">
        <f aca="false">120*7</f>
        <v>840</v>
      </c>
    </row>
    <row r="718" s="51" customFormat="true" ht="36.75" hidden="false" customHeight="true" outlineLevel="0" collapsed="false">
      <c r="A718" s="66" t="s">
        <v>1264</v>
      </c>
      <c r="B718" s="42" t="s">
        <v>1265</v>
      </c>
      <c r="C718" s="43" t="s">
        <v>1180</v>
      </c>
      <c r="D718" s="44" t="n">
        <v>10001</v>
      </c>
      <c r="E718" s="44" t="n">
        <f aca="false">D718*0.05</f>
        <v>500.05</v>
      </c>
      <c r="F718" s="44" t="n">
        <f aca="false">D718-J718</f>
        <v>35</v>
      </c>
      <c r="G718" s="44" t="n">
        <f aca="false">F718</f>
        <v>35</v>
      </c>
      <c r="H718" s="45" t="n">
        <f aca="false">G718/D718</f>
        <v>0.0034996500349965</v>
      </c>
      <c r="I718" s="44" t="n">
        <f aca="false">IF(G718&gt;E718,1,0)</f>
        <v>0</v>
      </c>
      <c r="J718" s="44" t="n">
        <f aca="false">X718+AI718+AJ718</f>
        <v>9966</v>
      </c>
      <c r="K718" s="44"/>
      <c r="L718" s="46" t="n">
        <f aca="false">AG718/J718*100</f>
        <v>0</v>
      </c>
      <c r="M718" s="46" t="n">
        <f aca="false">(AE718+AI718+AJ718)/J718*100</f>
        <v>81.7780453542043</v>
      </c>
      <c r="N718" s="46" t="n">
        <f aca="false">(AE718+AI718+AJ718+AF718)/J718*100</f>
        <v>100</v>
      </c>
      <c r="O718" s="46" t="n">
        <f aca="false">100-L718-N718</f>
        <v>0</v>
      </c>
      <c r="P718" s="46" t="n">
        <f aca="false">N718+L718+O718</f>
        <v>100</v>
      </c>
      <c r="Q718" s="44" t="n">
        <f aca="false">AE718+AI718+AJ718+AK718</f>
        <v>8220</v>
      </c>
      <c r="R718" s="47" t="n">
        <f aca="false">Q718/J718*100</f>
        <v>82.480433473811</v>
      </c>
      <c r="S718" s="44" t="n">
        <f aca="false">AE718+AI718+AJ718+AA718</f>
        <v>9966</v>
      </c>
      <c r="T718" s="47" t="n">
        <f aca="false">S718/J718*100</f>
        <v>100</v>
      </c>
      <c r="U718" s="48" t="n">
        <f aca="false">(AE718+AI718+AJ718)/D718*100</f>
        <v>81.4918508149185</v>
      </c>
      <c r="V718" s="48"/>
      <c r="W718" s="49" t="s">
        <v>76</v>
      </c>
      <c r="X718" s="53" t="n">
        <v>9722</v>
      </c>
      <c r="Y718" s="44" t="str">
        <f aca="false">IF(AE718+AF718+AG718&lt;X718,CONCATENATE(SUM(X718-AE718-AF718-AG718),"- liczba niezewidencjonowanych"),CONCATENATE("za dużo o ",SUM(AE718+AF718+AG718-X718)))</f>
        <v>za dużo o 0</v>
      </c>
      <c r="Z718" s="44"/>
      <c r="AA718" s="44" t="n">
        <f aca="false">SUM(AK718+AL718)</f>
        <v>1816</v>
      </c>
      <c r="AB718" s="44" t="n">
        <f aca="false">SUM(AF718+AG718+(X718-AE718-AF718-AG718))</f>
        <v>1816</v>
      </c>
      <c r="AC718" s="44" t="str">
        <f aca="false">IF(AB718&lt;AA718,CONCATENATE(SUM(AA718-AB718),"- ponad ewidencje mieszkańców"),CONCATENATE("do podłączenia pozostanie ",SUM(AB718-AA718)))</f>
        <v>do podłączenia pozostanie 0</v>
      </c>
      <c r="AD718" s="44"/>
      <c r="AE718" s="53" t="n">
        <v>7906</v>
      </c>
      <c r="AF718" s="53" t="n">
        <v>1816</v>
      </c>
      <c r="AG718" s="53"/>
      <c r="AH718" s="66" t="n">
        <v>7906</v>
      </c>
      <c r="AI718" s="66"/>
      <c r="AJ718" s="66" t="n">
        <v>244</v>
      </c>
      <c r="AK718" s="44" t="n">
        <v>70</v>
      </c>
      <c r="AL718" s="44" t="n">
        <v>1746</v>
      </c>
    </row>
    <row r="719" s="51" customFormat="true" ht="36.75" hidden="false" customHeight="true" outlineLevel="0" collapsed="false">
      <c r="A719" s="66" t="s">
        <v>1266</v>
      </c>
      <c r="B719" s="42" t="s">
        <v>1267</v>
      </c>
      <c r="C719" s="43" t="s">
        <v>1180</v>
      </c>
      <c r="D719" s="44" t="n">
        <v>9753</v>
      </c>
      <c r="E719" s="44" t="n">
        <f aca="false">D719*0.05</f>
        <v>487.65</v>
      </c>
      <c r="F719" s="44" t="n">
        <f aca="false">D719-J719</f>
        <v>0</v>
      </c>
      <c r="G719" s="44" t="n">
        <f aca="false">F719</f>
        <v>0</v>
      </c>
      <c r="H719" s="45" t="n">
        <f aca="false">G719/D719</f>
        <v>0</v>
      </c>
      <c r="I719" s="44" t="n">
        <f aca="false">IF(G719&gt;E719,1,0)</f>
        <v>0</v>
      </c>
      <c r="J719" s="44" t="n">
        <f aca="false">X719+AI719+AJ719</f>
        <v>9753</v>
      </c>
      <c r="K719" s="44"/>
      <c r="L719" s="46" t="n">
        <f aca="false">AG719/J719*100</f>
        <v>0</v>
      </c>
      <c r="M719" s="46" t="n">
        <f aca="false">(AE719+AI719+AJ719)/J719*100</f>
        <v>94.770839741618</v>
      </c>
      <c r="N719" s="46" t="n">
        <f aca="false">(AE719+AI719+AJ719+AF719)/J719*100</f>
        <v>100</v>
      </c>
      <c r="O719" s="46" t="n">
        <f aca="false">100-L719-N719</f>
        <v>0</v>
      </c>
      <c r="P719" s="46" t="n">
        <f aca="false">N719+L719+O719</f>
        <v>100</v>
      </c>
      <c r="Q719" s="44" t="n">
        <f aca="false">AE719+AI719+AJ719+AK719</f>
        <v>9751</v>
      </c>
      <c r="R719" s="47" t="n">
        <f aca="false">Q719/J719*100</f>
        <v>99.9794934891828</v>
      </c>
      <c r="S719" s="44" t="n">
        <f aca="false">AE719+AI719+AJ719+AA719</f>
        <v>9751</v>
      </c>
      <c r="T719" s="47" t="n">
        <f aca="false">S719/J719*100</f>
        <v>99.9794934891828</v>
      </c>
      <c r="U719" s="48" t="n">
        <f aca="false">(AE719+AI719+AJ719)/D719*100</f>
        <v>94.770839741618</v>
      </c>
      <c r="V719" s="48"/>
      <c r="W719" s="49" t="s">
        <v>70</v>
      </c>
      <c r="X719" s="53" t="n">
        <v>7311</v>
      </c>
      <c r="Y719" s="44" t="str">
        <f aca="false">IF(AE719+AF719+AG719&lt;X719,CONCATENATE(SUM(X719-AE719-AF719-AG719),"- liczba niezewidencjonowanych"),CONCATENATE("za dużo o ",SUM(AE719+AF719+AG719-X719)))</f>
        <v>za dużo o 0</v>
      </c>
      <c r="Z719" s="44"/>
      <c r="AA719" s="44" t="n">
        <f aca="false">SUM(AK719+AL719)</f>
        <v>508</v>
      </c>
      <c r="AB719" s="44" t="n">
        <f aca="false">SUM(AF719+AG719+(X719-AE719-AF719-AG719))</f>
        <v>510</v>
      </c>
      <c r="AC719" s="44" t="str">
        <f aca="false">IF(AB719&lt;AA719,CONCATENATE(SUM(AA719-AB719),"- ponad ewidencje mieszkańców"),CONCATENATE("do podłączenia pozostanie ",SUM(AB719-AA719)))</f>
        <v>do podłączenia pozostanie 2</v>
      </c>
      <c r="AD719" s="44"/>
      <c r="AE719" s="53" t="n">
        <v>6801</v>
      </c>
      <c r="AF719" s="53" t="n">
        <v>510</v>
      </c>
      <c r="AG719" s="53" t="n">
        <v>0</v>
      </c>
      <c r="AH719" s="66" t="n">
        <v>6801</v>
      </c>
      <c r="AI719" s="66" t="n">
        <v>2363</v>
      </c>
      <c r="AJ719" s="66" t="n">
        <v>79</v>
      </c>
      <c r="AK719" s="44" t="n">
        <v>508</v>
      </c>
      <c r="AL719" s="44" t="n">
        <v>0</v>
      </c>
    </row>
    <row r="720" s="51" customFormat="true" ht="57.75" hidden="false" customHeight="true" outlineLevel="0" collapsed="false">
      <c r="A720" s="66" t="s">
        <v>1268</v>
      </c>
      <c r="B720" s="42" t="s">
        <v>1269</v>
      </c>
      <c r="C720" s="43" t="s">
        <v>1180</v>
      </c>
      <c r="D720" s="44" t="n">
        <v>15000</v>
      </c>
      <c r="E720" s="44" t="n">
        <f aca="false">D720*0.05</f>
        <v>750</v>
      </c>
      <c r="F720" s="44" t="n">
        <f aca="false">D720-J720</f>
        <v>4583</v>
      </c>
      <c r="G720" s="44" t="n">
        <f aca="false">F720</f>
        <v>4583</v>
      </c>
      <c r="H720" s="45" t="n">
        <f aca="false">G720/D720</f>
        <v>0.305533333333333</v>
      </c>
      <c r="I720" s="44" t="n">
        <f aca="false">IF(G720&gt;E720,1,0)</f>
        <v>1</v>
      </c>
      <c r="J720" s="44" t="n">
        <f aca="false">X720+AI720+AJ720</f>
        <v>10417</v>
      </c>
      <c r="K720" s="44"/>
      <c r="L720" s="46" t="n">
        <f aca="false">AG720/J720*100</f>
        <v>0.0671978496688106</v>
      </c>
      <c r="M720" s="46" t="n">
        <f aca="false">(AE720+AI720+AJ720)/J720*100</f>
        <v>87.0116156282999</v>
      </c>
      <c r="N720" s="46" t="n">
        <f aca="false">(AE720+AI720+AJ720+AF720)/J720*100</f>
        <v>99.9136027647115</v>
      </c>
      <c r="O720" s="46" t="n">
        <f aca="false">100-L720-N720</f>
        <v>0.0191993856196575</v>
      </c>
      <c r="P720" s="46" t="n">
        <f aca="false">N720+L720+O720</f>
        <v>100</v>
      </c>
      <c r="Q720" s="44" t="n">
        <f aca="false">AE720+AI720+AJ720+AK720</f>
        <v>9064</v>
      </c>
      <c r="R720" s="47" t="n">
        <f aca="false">Q720/J720*100</f>
        <v>87.0116156282999</v>
      </c>
      <c r="S720" s="44" t="n">
        <f aca="false">AE720+AI720+AJ720+AA720</f>
        <v>9474</v>
      </c>
      <c r="T720" s="47" t="n">
        <f aca="false">S720/J720*100</f>
        <v>90.9474896803302</v>
      </c>
      <c r="U720" s="48" t="n">
        <f aca="false">(AE720+AI720+AJ720)/D720*100</f>
        <v>60.4266666666667</v>
      </c>
      <c r="V720" s="48"/>
      <c r="W720" s="49" t="s">
        <v>79</v>
      </c>
      <c r="X720" s="53" t="n">
        <v>10197</v>
      </c>
      <c r="Y720" s="44" t="str">
        <f aca="false">IF(AE720+AF720+AG720&lt;X720,CONCATENATE(SUM(X720-AE720-AF720-AG720),"- liczba niezewidencjonowanych"),CONCATENATE("za dużo o ",SUM(AE720+AF720+AG720-X720)))</f>
        <v>2- liczba niezewidencjonowanych</v>
      </c>
      <c r="Z720" s="50" t="s">
        <v>62</v>
      </c>
      <c r="AA720" s="44" t="n">
        <f aca="false">SUM(AK720+AL720)</f>
        <v>410</v>
      </c>
      <c r="AB720" s="44" t="n">
        <f aca="false">SUM(AF720+AG720+(X720-AE720-AF720-AG720))</f>
        <v>1353</v>
      </c>
      <c r="AC720" s="44" t="str">
        <f aca="false">IF(AB720&lt;AA720,CONCATENATE(SUM(AA720-AB720),"- ponad ewidencje mieszkańców"),CONCATENATE("do podłączenia pozostanie ",SUM(AB720-AA720)))</f>
        <v>do podłączenia pozostanie 943</v>
      </c>
      <c r="AD720" s="44"/>
      <c r="AE720" s="53" t="n">
        <v>8844</v>
      </c>
      <c r="AF720" s="53" t="n">
        <v>1344</v>
      </c>
      <c r="AG720" s="53" t="n">
        <v>7</v>
      </c>
      <c r="AH720" s="66" t="n">
        <v>11321</v>
      </c>
      <c r="AI720" s="66" t="n">
        <v>220</v>
      </c>
      <c r="AJ720" s="66" t="n">
        <v>0</v>
      </c>
      <c r="AK720" s="44" t="n">
        <v>0</v>
      </c>
      <c r="AL720" s="44" t="n">
        <v>410</v>
      </c>
    </row>
    <row r="721" s="51" customFormat="true" ht="48.75" hidden="false" customHeight="true" outlineLevel="0" collapsed="false">
      <c r="A721" s="66" t="s">
        <v>1270</v>
      </c>
      <c r="B721" s="42" t="s">
        <v>1271</v>
      </c>
      <c r="C721" s="43" t="s">
        <v>1180</v>
      </c>
      <c r="D721" s="44" t="n">
        <v>8091</v>
      </c>
      <c r="E721" s="44" t="n">
        <f aca="false">D721*0.05</f>
        <v>404.55</v>
      </c>
      <c r="F721" s="44" t="n">
        <f aca="false">D721-J721</f>
        <v>-5673</v>
      </c>
      <c r="G721" s="44" t="n">
        <f aca="false">F721*-1</f>
        <v>5673</v>
      </c>
      <c r="H721" s="45" t="n">
        <f aca="false">G721/D721</f>
        <v>0.701149425287356</v>
      </c>
      <c r="I721" s="44" t="n">
        <f aca="false">IF(G721&gt;E721,1,0)</f>
        <v>1</v>
      </c>
      <c r="J721" s="44" t="n">
        <f aca="false">X721+AA721-AB721+AI721+AJ721</f>
        <v>13764</v>
      </c>
      <c r="K721" s="44" t="s">
        <v>69</v>
      </c>
      <c r="L721" s="46" t="n">
        <f aca="false">AG721/J721*100</f>
        <v>0.021795989537925</v>
      </c>
      <c r="M721" s="46" t="n">
        <f aca="false">(AE721+AI721+AJ721)/J721*100</f>
        <v>52.339436210404</v>
      </c>
      <c r="N721" s="46" t="n">
        <f aca="false">(AE721+AI721+AJ721+AF721)/J721*100</f>
        <v>57.9845975007265</v>
      </c>
      <c r="O721" s="46" t="n">
        <f aca="false">100-L721-N721</f>
        <v>41.9936065097356</v>
      </c>
      <c r="P721" s="46" t="n">
        <f aca="false">N721+L721+O721</f>
        <v>100</v>
      </c>
      <c r="Q721" s="44" t="n">
        <f aca="false">AE721+AI721+AJ721+AK721</f>
        <v>7594</v>
      </c>
      <c r="R721" s="47" t="n">
        <f aca="false">Q721/J721*100</f>
        <v>55.1729148503342</v>
      </c>
      <c r="S721" s="44" t="n">
        <f aca="false">AE721+AI721+AJ721+AA721</f>
        <v>13764</v>
      </c>
      <c r="T721" s="47" t="n">
        <f aca="false">S721/J721*100</f>
        <v>100</v>
      </c>
      <c r="U721" s="48" t="n">
        <f aca="false">(AE721+AI721+AJ721)/D721*100</f>
        <v>89.0372018291929</v>
      </c>
      <c r="V721" s="48"/>
      <c r="W721" s="49" t="s">
        <v>79</v>
      </c>
      <c r="X721" s="53" t="n">
        <v>6498</v>
      </c>
      <c r="Y721" s="44" t="str">
        <f aca="false">IF(AE721+AF721+AG721&lt;X721,CONCATENATE(SUM(X721-AE721-AF721-AG721),"- liczba niezewidencjonowanych"),CONCATENATE("za dużo o ",SUM(AE721+AF721+AG721-X721)))</f>
        <v>za dużo o 0</v>
      </c>
      <c r="Z721" s="44"/>
      <c r="AA721" s="44" t="n">
        <f aca="false">SUM(AK721+AL721)</f>
        <v>6560</v>
      </c>
      <c r="AB721" s="44" t="n">
        <f aca="false">SUM(AF721+AG721+(X721-AE721-AF721-AG721))</f>
        <v>780</v>
      </c>
      <c r="AC721" s="44" t="str">
        <f aca="false">IF(AB721&lt;AA721,CONCATENATE(SUM(AA721-AB721),"- ponad ewidencje mieszkańców"),CONCATENATE("do podłączenia pozostanie ",SUM(AB721-AA721)))</f>
        <v>5780- ponad ewidencje mieszkańców</v>
      </c>
      <c r="AD721" s="50" t="s">
        <v>88</v>
      </c>
      <c r="AE721" s="53" t="n">
        <v>5718</v>
      </c>
      <c r="AF721" s="53" t="n">
        <v>777</v>
      </c>
      <c r="AG721" s="53" t="n">
        <v>3</v>
      </c>
      <c r="AH721" s="66" t="n">
        <v>5718</v>
      </c>
      <c r="AI721" s="66" t="n">
        <v>1325</v>
      </c>
      <c r="AJ721" s="66" t="n">
        <v>161</v>
      </c>
      <c r="AK721" s="44" t="n">
        <v>390</v>
      </c>
      <c r="AL721" s="44" t="n">
        <v>6170</v>
      </c>
    </row>
    <row r="722" s="51" customFormat="true" ht="36.75" hidden="false" customHeight="true" outlineLevel="0" collapsed="false">
      <c r="A722" s="42" t="s">
        <v>1272</v>
      </c>
      <c r="B722" s="42" t="s">
        <v>1273</v>
      </c>
      <c r="C722" s="43" t="s">
        <v>1180</v>
      </c>
      <c r="D722" s="44" t="n">
        <v>5625</v>
      </c>
      <c r="E722" s="44" t="n">
        <f aca="false">D722*0.05</f>
        <v>281.25</v>
      </c>
      <c r="F722" s="44" t="n">
        <f aca="false">D722-J722</f>
        <v>-110</v>
      </c>
      <c r="G722" s="44" t="n">
        <f aca="false">F722*-1</f>
        <v>110</v>
      </c>
      <c r="H722" s="45" t="n">
        <f aca="false">G722/D722</f>
        <v>0.0195555555555556</v>
      </c>
      <c r="I722" s="44" t="n">
        <f aca="false">IF(G722&gt;E722,1,0)</f>
        <v>0</v>
      </c>
      <c r="J722" s="44" t="n">
        <f aca="false">X722+AI722+AJ722</f>
        <v>5735</v>
      </c>
      <c r="K722" s="44"/>
      <c r="L722" s="46" t="n">
        <f aca="false">AG722/J722*100</f>
        <v>0.627724498692241</v>
      </c>
      <c r="M722" s="46" t="n">
        <f aca="false">(AE722+AI722+AJ722)/J722*100</f>
        <v>58.3260680034874</v>
      </c>
      <c r="N722" s="46" t="n">
        <f aca="false">(AE722+AI722+AJ722+AF722)/J722*100</f>
        <v>99.3722755013078</v>
      </c>
      <c r="O722" s="46" t="n">
        <f aca="false">100-L722-N722</f>
        <v>0</v>
      </c>
      <c r="P722" s="46" t="n">
        <f aca="false">N722+L722+O722</f>
        <v>100</v>
      </c>
      <c r="Q722" s="44" t="n">
        <f aca="false">AE722+AI722+AJ722+AK722</f>
        <v>3345</v>
      </c>
      <c r="R722" s="47" t="n">
        <f aca="false">Q722/J722*100</f>
        <v>58.3260680034874</v>
      </c>
      <c r="S722" s="44" t="n">
        <f aca="false">AE722+AI722+AJ722+AA722</f>
        <v>5554</v>
      </c>
      <c r="T722" s="47" t="n">
        <f aca="false">S722/J722*100</f>
        <v>96.8439407149085</v>
      </c>
      <c r="U722" s="48" t="n">
        <f aca="false">(AE722+AI722+AJ722)/D722*100</f>
        <v>59.4666666666667</v>
      </c>
      <c r="V722" s="48"/>
      <c r="W722" s="49" t="s">
        <v>97</v>
      </c>
      <c r="X722" s="53" t="n">
        <v>5735</v>
      </c>
      <c r="Y722" s="44" t="str">
        <f aca="false">IF(AE722+AF722+AG722&lt;X722,CONCATENATE(SUM(X722-AE722-AF722-AG722),"- liczba niezewidencjonowanych"),CONCATENATE("za dużo o ",SUM(AE722+AF722+AG722-X722)))</f>
        <v>za dużo o 0</v>
      </c>
      <c r="Z722" s="44"/>
      <c r="AA722" s="44" t="n">
        <f aca="false">SUM(AK722+AL722)</f>
        <v>2209</v>
      </c>
      <c r="AB722" s="44" t="n">
        <f aca="false">SUM(AF722+AG722+(X722-AE722-AF722-AG722))</f>
        <v>2390</v>
      </c>
      <c r="AC722" s="44" t="str">
        <f aca="false">IF(AB722&lt;AA722,CONCATENATE(SUM(AA722-AB722),"- ponad ewidencje mieszkańców"),CONCATENATE("do podłączenia pozostanie ",SUM(AB722-AA722)))</f>
        <v>do podłączenia pozostanie 181</v>
      </c>
      <c r="AD722" s="44"/>
      <c r="AE722" s="44" t="n">
        <v>3345</v>
      </c>
      <c r="AF722" s="44" t="n">
        <v>2354</v>
      </c>
      <c r="AG722" s="53" t="n">
        <v>36</v>
      </c>
      <c r="AH722" s="44" t="n">
        <v>3345</v>
      </c>
      <c r="AI722" s="66" t="n">
        <v>0</v>
      </c>
      <c r="AJ722" s="66" t="n">
        <v>0</v>
      </c>
      <c r="AK722" s="44" t="n">
        <v>0</v>
      </c>
      <c r="AL722" s="44" t="n">
        <v>2209</v>
      </c>
    </row>
    <row r="723" s="51" customFormat="true" ht="48.75" hidden="false" customHeight="true" outlineLevel="0" collapsed="false">
      <c r="A723" s="42" t="s">
        <v>1274</v>
      </c>
      <c r="B723" s="42" t="s">
        <v>1275</v>
      </c>
      <c r="C723" s="43" t="s">
        <v>1180</v>
      </c>
      <c r="D723" s="44" t="n">
        <v>22500</v>
      </c>
      <c r="E723" s="44" t="n">
        <f aca="false">D723*0.05</f>
        <v>1125</v>
      </c>
      <c r="F723" s="44" t="n">
        <f aca="false">D723-J723</f>
        <v>751</v>
      </c>
      <c r="G723" s="44" t="n">
        <f aca="false">F723</f>
        <v>751</v>
      </c>
      <c r="H723" s="45" t="n">
        <f aca="false">G723/D723</f>
        <v>0.0333777777777778</v>
      </c>
      <c r="I723" s="44" t="n">
        <f aca="false">IF(G723&gt;E723,1,0)</f>
        <v>0</v>
      </c>
      <c r="J723" s="44" t="n">
        <f aca="false">X723+AA723-AB723+AI723+AJ723</f>
        <v>21749</v>
      </c>
      <c r="K723" s="44" t="s">
        <v>69</v>
      </c>
      <c r="L723" s="46" t="n">
        <f aca="false">AG723/J723*100</f>
        <v>0</v>
      </c>
      <c r="M723" s="46" t="n">
        <f aca="false">(AE723+AI723+AJ723)/J723*100</f>
        <v>60.7798059680905</v>
      </c>
      <c r="N723" s="46" t="n">
        <f aca="false">(AE723+AI723+AJ723+AF723)/J723*100</f>
        <v>89.010989010989</v>
      </c>
      <c r="O723" s="46" t="n">
        <f aca="false">100-L723-N723</f>
        <v>10.989010989011</v>
      </c>
      <c r="P723" s="46" t="n">
        <f aca="false">N723+L723+O723</f>
        <v>100</v>
      </c>
      <c r="Q723" s="44" t="n">
        <f aca="false">AE723+AI723+AJ723+AK723</f>
        <v>17389</v>
      </c>
      <c r="R723" s="47" t="n">
        <f aca="false">Q723/J723*100</f>
        <v>79.9531012920134</v>
      </c>
      <c r="S723" s="44" t="n">
        <f aca="false">AE723+AI723+AJ723+AA723</f>
        <v>21749</v>
      </c>
      <c r="T723" s="47" t="n">
        <f aca="false">S723/J723*100</f>
        <v>100</v>
      </c>
      <c r="U723" s="48" t="n">
        <f aca="false">(AE723+AI723+AJ723)/D723*100</f>
        <v>58.7511111111111</v>
      </c>
      <c r="V723" s="48"/>
      <c r="W723" s="49" t="s">
        <v>76</v>
      </c>
      <c r="X723" s="44" t="n">
        <v>19359</v>
      </c>
      <c r="Y723" s="44" t="str">
        <f aca="false">IF(AE723+AF723+AG723&lt;X723,CONCATENATE(SUM(X723-AE723-AF723-AG723),"- liczba niezewidencjonowanych"),CONCATENATE("za dużo o ",SUM(AE723+AF723+AG723-X723)))</f>
        <v>za dużo o 0</v>
      </c>
      <c r="Z723" s="44"/>
      <c r="AA723" s="44" t="n">
        <f aca="false">SUM(AK723+AL723)</f>
        <v>8530</v>
      </c>
      <c r="AB723" s="44" t="n">
        <f aca="false">SUM(AF723+AG723+(X723-AE723-AF723-AG723))</f>
        <v>6140</v>
      </c>
      <c r="AC723" s="44" t="str">
        <f aca="false">IF(AB723&lt;AA723,CONCATENATE(SUM(AA723-AB723),"- ponad ewidencje mieszkańców"),CONCATENATE("do podłączenia pozostanie ",SUM(AB723-AA723)))</f>
        <v>2390- ponad ewidencje mieszkańców</v>
      </c>
      <c r="AD723" s="50" t="s">
        <v>88</v>
      </c>
      <c r="AE723" s="44" t="n">
        <v>13219</v>
      </c>
      <c r="AF723" s="53" t="n">
        <v>6140</v>
      </c>
      <c r="AG723" s="53"/>
      <c r="AH723" s="44" t="n">
        <v>13219</v>
      </c>
      <c r="AI723" s="66" t="n">
        <v>0</v>
      </c>
      <c r="AJ723" s="66" t="n">
        <v>0</v>
      </c>
      <c r="AK723" s="44" t="n">
        <v>4170</v>
      </c>
      <c r="AL723" s="44" t="n">
        <v>4360</v>
      </c>
    </row>
    <row r="724" s="51" customFormat="true" ht="36.75" hidden="false" customHeight="true" outlineLevel="0" collapsed="false">
      <c r="A724" s="66" t="s">
        <v>1276</v>
      </c>
      <c r="B724" s="42" t="s">
        <v>1277</v>
      </c>
      <c r="C724" s="43" t="s">
        <v>1180</v>
      </c>
      <c r="D724" s="44" t="n">
        <v>11680</v>
      </c>
      <c r="E724" s="44" t="n">
        <f aca="false">D724*0.05</f>
        <v>584</v>
      </c>
      <c r="F724" s="44" t="n">
        <f aca="false">D724-J724</f>
        <v>-315</v>
      </c>
      <c r="G724" s="44" t="n">
        <f aca="false">F724*-1</f>
        <v>315</v>
      </c>
      <c r="H724" s="45" t="n">
        <f aca="false">G724/D724</f>
        <v>0.0269691780821918</v>
      </c>
      <c r="I724" s="44" t="n">
        <f aca="false">IF(G724&gt;E724,1,0)</f>
        <v>0</v>
      </c>
      <c r="J724" s="44" t="n">
        <f aca="false">X724+AI724+AJ724</f>
        <v>11995</v>
      </c>
      <c r="K724" s="44"/>
      <c r="L724" s="46" t="n">
        <f aca="false">AG724/J724*100</f>
        <v>0.500208420175073</v>
      </c>
      <c r="M724" s="46" t="n">
        <f aca="false">(AE724+AI724+AJ724)/J724*100</f>
        <v>20.1750729470613</v>
      </c>
      <c r="N724" s="46" t="n">
        <f aca="false">(AE724+AI724+AJ724+AF724)/J724*100</f>
        <v>99.4997915798249</v>
      </c>
      <c r="O724" s="46" t="n">
        <f aca="false">100-L724-N724</f>
        <v>0</v>
      </c>
      <c r="P724" s="46" t="n">
        <f aca="false">N724+L724+O724</f>
        <v>100</v>
      </c>
      <c r="Q724" s="44" t="n">
        <f aca="false">AE724+AI724+AJ724+AK724</f>
        <v>3017</v>
      </c>
      <c r="R724" s="47" t="n">
        <f aca="false">Q724/J724*100</f>
        <v>25.1521467278033</v>
      </c>
      <c r="S724" s="44" t="n">
        <f aca="false">AE724+AI724+AJ724+AA724</f>
        <v>4367</v>
      </c>
      <c r="T724" s="47" t="n">
        <f aca="false">S724/J724*100</f>
        <v>36.4068361817424</v>
      </c>
      <c r="U724" s="48" t="n">
        <f aca="false">(AE724+AI724+AJ724)/D724*100</f>
        <v>20.7191780821918</v>
      </c>
      <c r="V724" s="48"/>
      <c r="W724" s="49" t="s">
        <v>97</v>
      </c>
      <c r="X724" s="53" t="n">
        <v>11366</v>
      </c>
      <c r="Y724" s="44" t="str">
        <f aca="false">IF(AE724+AF724+AG724&lt;X724,CONCATENATE(SUM(X724-AE724-AF724-AG724),"- liczba niezewidencjonowanych"),CONCATENATE("za dużo o ",SUM(AE724+AF724+AG724-X724)))</f>
        <v>za dużo o 0</v>
      </c>
      <c r="Z724" s="44"/>
      <c r="AA724" s="44" t="n">
        <f aca="false">SUM(AK724+AL724)</f>
        <v>1947</v>
      </c>
      <c r="AB724" s="44" t="n">
        <f aca="false">SUM(AF724+AG724+(X724-AE724-AF724-AG724))</f>
        <v>9575</v>
      </c>
      <c r="AC724" s="44" t="str">
        <f aca="false">IF(AB724&lt;AA724,CONCATENATE(SUM(AA724-AB724),"- ponad ewidencje mieszkańców"),CONCATENATE("do podłączenia pozostanie ",SUM(AB724-AA724)))</f>
        <v>do podłączenia pozostanie 7628</v>
      </c>
      <c r="AD724" s="44"/>
      <c r="AE724" s="53" t="n">
        <v>1791</v>
      </c>
      <c r="AF724" s="53" t="n">
        <v>9515</v>
      </c>
      <c r="AG724" s="53" t="n">
        <v>60</v>
      </c>
      <c r="AH724" s="66" t="n">
        <v>1791</v>
      </c>
      <c r="AI724" s="66" t="n">
        <v>580</v>
      </c>
      <c r="AJ724" s="66" t="n">
        <v>49</v>
      </c>
      <c r="AK724" s="44" t="n">
        <v>597</v>
      </c>
      <c r="AL724" s="44" t="n">
        <v>1350</v>
      </c>
    </row>
    <row r="725" s="51" customFormat="true" ht="57.75" hidden="false" customHeight="true" outlineLevel="0" collapsed="false">
      <c r="A725" s="66" t="s">
        <v>1278</v>
      </c>
      <c r="B725" s="42" t="s">
        <v>1279</v>
      </c>
      <c r="C725" s="43" t="s">
        <v>1180</v>
      </c>
      <c r="D725" s="44" t="n">
        <v>13300</v>
      </c>
      <c r="E725" s="44" t="n">
        <f aca="false">D725*0.05</f>
        <v>665</v>
      </c>
      <c r="F725" s="44" t="n">
        <f aca="false">D725-J725</f>
        <v>-3999</v>
      </c>
      <c r="G725" s="44" t="n">
        <f aca="false">F725*-1</f>
        <v>3999</v>
      </c>
      <c r="H725" s="45" t="n">
        <f aca="false">G725/D725</f>
        <v>0.300676691729323</v>
      </c>
      <c r="I725" s="44" t="n">
        <f aca="false">IF(G725&gt;E725,1,0)</f>
        <v>1</v>
      </c>
      <c r="J725" s="44" t="n">
        <f aca="false">X725+AI725+AJ725</f>
        <v>17299</v>
      </c>
      <c r="K725" s="44"/>
      <c r="L725" s="46" t="n">
        <f aca="false">AG725/J725*100</f>
        <v>7.90797155904966</v>
      </c>
      <c r="M725" s="46" t="n">
        <f aca="false">(AE725+AI725+AJ725)/J725*100</f>
        <v>54.037805653506</v>
      </c>
      <c r="N725" s="46" t="n">
        <f aca="false">(AE725+AI725+AJ725+AF725)/J725*100</f>
        <v>66.4893924504307</v>
      </c>
      <c r="O725" s="46" t="n">
        <f aca="false">100-L725-N725</f>
        <v>25.6026359905197</v>
      </c>
      <c r="P725" s="46" t="n">
        <f aca="false">N725+L725+O725</f>
        <v>100</v>
      </c>
      <c r="Q725" s="44" t="n">
        <f aca="false">AE725+AI725+AJ725+AK725</f>
        <v>9354</v>
      </c>
      <c r="R725" s="47" t="n">
        <f aca="false">Q725/J725*100</f>
        <v>54.0724897392913</v>
      </c>
      <c r="S725" s="44" t="n">
        <f aca="false">AE725+AI725+AJ725+AA725</f>
        <v>10065</v>
      </c>
      <c r="T725" s="47" t="n">
        <f aca="false">S725/J725*100</f>
        <v>58.18255390485</v>
      </c>
      <c r="U725" s="48" t="n">
        <f aca="false">(AE725+AI725+AJ725)/D725*100</f>
        <v>70.2857142857143</v>
      </c>
      <c r="V725" s="48"/>
      <c r="W725" s="49" t="s">
        <v>79</v>
      </c>
      <c r="X725" s="53" t="n">
        <v>16956</v>
      </c>
      <c r="Y725" s="44" t="str">
        <f aca="false">IF(AE725+AF725+AG725&lt;X725,CONCATENATE(SUM(X725-AE725-AF725-AG725),"- liczba niezewidencjonowanych"),CONCATENATE("za dużo o ",SUM(AE725+AF725+AG725-X725)))</f>
        <v>4429- liczba niezewidencjonowanych</v>
      </c>
      <c r="Z725" s="50" t="s">
        <v>62</v>
      </c>
      <c r="AA725" s="44" t="n">
        <f aca="false">SUM(AK725+AL725)</f>
        <v>717</v>
      </c>
      <c r="AB725" s="44" t="n">
        <f aca="false">SUM(AF725+AG725+(X725-AE725-AF725-AG725))</f>
        <v>7951</v>
      </c>
      <c r="AC725" s="44" t="str">
        <f aca="false">IF(AB725&lt;AA725,CONCATENATE(SUM(AA725-AB725),"- ponad ewidencje mieszkańców"),CONCATENATE("do podłączenia pozostanie ",SUM(AB725-AA725)))</f>
        <v>do podłączenia pozostanie 7234</v>
      </c>
      <c r="AD725" s="44"/>
      <c r="AE725" s="53" t="n">
        <v>9005</v>
      </c>
      <c r="AF725" s="53" t="n">
        <v>2154</v>
      </c>
      <c r="AG725" s="53" t="n">
        <v>1368</v>
      </c>
      <c r="AH725" s="66" t="n">
        <v>9005</v>
      </c>
      <c r="AI725" s="66" t="n">
        <v>0</v>
      </c>
      <c r="AJ725" s="66" t="n">
        <v>343</v>
      </c>
      <c r="AK725" s="44" t="n">
        <v>6</v>
      </c>
      <c r="AL725" s="44" t="n">
        <v>711</v>
      </c>
    </row>
    <row r="726" s="51" customFormat="true" ht="59.25" hidden="false" customHeight="true" outlineLevel="0" collapsed="false">
      <c r="A726" s="66" t="s">
        <v>1280</v>
      </c>
      <c r="B726" s="42" t="s">
        <v>1281</v>
      </c>
      <c r="C726" s="43" t="s">
        <v>1180</v>
      </c>
      <c r="D726" s="44" t="n">
        <v>17665</v>
      </c>
      <c r="E726" s="44" t="n">
        <f aca="false">D726*0.05</f>
        <v>883.25</v>
      </c>
      <c r="F726" s="44" t="n">
        <f aca="false">D726-J726</f>
        <v>7212</v>
      </c>
      <c r="G726" s="44" t="n">
        <f aca="false">F726</f>
        <v>7212</v>
      </c>
      <c r="H726" s="45" t="n">
        <f aca="false">G726/D726</f>
        <v>0.408264930653835</v>
      </c>
      <c r="I726" s="44" t="n">
        <f aca="false">IF(G726&gt;E726,1,0)</f>
        <v>1</v>
      </c>
      <c r="J726" s="44" t="n">
        <f aca="false">X726+AI726+AJ726+18</f>
        <v>10453</v>
      </c>
      <c r="K726" s="44" t="s">
        <v>232</v>
      </c>
      <c r="L726" s="46" t="n">
        <f aca="false">AG726/J726*100</f>
        <v>0</v>
      </c>
      <c r="M726" s="46" t="n">
        <f aca="false">(AE726+AI726+AJ726)/J726*100</f>
        <v>90.4525016741605</v>
      </c>
      <c r="N726" s="46" t="n">
        <f aca="false">(AE726+AI726+AJ726+AF726)/J726*100</f>
        <v>100</v>
      </c>
      <c r="O726" s="46" t="n">
        <f aca="false">100-L726-N726</f>
        <v>0</v>
      </c>
      <c r="P726" s="46" t="n">
        <f aca="false">N726+L726+O726</f>
        <v>100</v>
      </c>
      <c r="Q726" s="44" t="n">
        <f aca="false">AE726+AI726+AJ726+AK726</f>
        <v>9455</v>
      </c>
      <c r="R726" s="47" t="n">
        <f aca="false">Q726/J726*100</f>
        <v>90.4525016741605</v>
      </c>
      <c r="S726" s="44" t="n">
        <f aca="false">AE726+AI726+AJ726+AA726</f>
        <v>10373</v>
      </c>
      <c r="T726" s="47" t="n">
        <f aca="false">S726/J726*100</f>
        <v>99.2346694728786</v>
      </c>
      <c r="U726" s="48" t="n">
        <f aca="false">(AE726+AI726+AJ726)/D726*100</f>
        <v>53.5239173506935</v>
      </c>
      <c r="V726" s="48"/>
      <c r="W726" s="49" t="s">
        <v>76</v>
      </c>
      <c r="X726" s="53" t="n">
        <v>5860</v>
      </c>
      <c r="Y726" s="44" t="str">
        <f aca="false">IF(AE726+AF726+AG726&lt;X726,CONCATENATE(SUM(X726-AE726-AF726-AG726),"- liczba niezewidencjonowanych"),CONCATENATE("za dużo o ",SUM(AE726+AF726+AG726-X726)))</f>
        <v>za dużo o 18</v>
      </c>
      <c r="Z726" s="50" t="s">
        <v>233</v>
      </c>
      <c r="AA726" s="44" t="n">
        <f aca="false">SUM(AK726+AL726)</f>
        <v>918</v>
      </c>
      <c r="AB726" s="44" t="n">
        <f aca="false">SUM(AF726+AG726+(X726-AE726-AF726-AG726))</f>
        <v>980</v>
      </c>
      <c r="AC726" s="44" t="str">
        <f aca="false">IF(AB726&lt;AA726,CONCATENATE(SUM(AA726-AB726),"- ponad ewidencje mieszkańców"),CONCATENATE("do podłączenia pozostanie ",SUM(AB726-AA726)))</f>
        <v>do podłączenia pozostanie 62</v>
      </c>
      <c r="AD726" s="44"/>
      <c r="AE726" s="53" t="n">
        <v>4880</v>
      </c>
      <c r="AF726" s="53" t="n">
        <v>998</v>
      </c>
      <c r="AG726" s="53" t="n">
        <v>0</v>
      </c>
      <c r="AH726" s="66" t="n">
        <v>4880</v>
      </c>
      <c r="AI726" s="66" t="n">
        <v>4575</v>
      </c>
      <c r="AJ726" s="66" t="n">
        <v>0</v>
      </c>
      <c r="AK726" s="44" t="n">
        <v>0</v>
      </c>
      <c r="AL726" s="44" t="n">
        <v>918</v>
      </c>
    </row>
    <row r="727" s="51" customFormat="true" ht="48.75" hidden="false" customHeight="true" outlineLevel="0" collapsed="false">
      <c r="A727" s="42" t="s">
        <v>1282</v>
      </c>
      <c r="B727" s="42" t="s">
        <v>1283</v>
      </c>
      <c r="C727" s="43" t="s">
        <v>1180</v>
      </c>
      <c r="D727" s="44" t="n">
        <v>9000</v>
      </c>
      <c r="E727" s="44" t="n">
        <f aca="false">D727*0.05</f>
        <v>450</v>
      </c>
      <c r="F727" s="44" t="n">
        <f aca="false">D727-J727</f>
        <v>-1604</v>
      </c>
      <c r="G727" s="44" t="n">
        <f aca="false">F727*-1</f>
        <v>1604</v>
      </c>
      <c r="H727" s="45" t="n">
        <f aca="false">G727/D727</f>
        <v>0.178222222222222</v>
      </c>
      <c r="I727" s="44" t="n">
        <f aca="false">IF(G727&gt;E727,1,0)</f>
        <v>1</v>
      </c>
      <c r="J727" s="44" t="n">
        <f aca="false">X727+AA727-AB727+AI727+AJ727</f>
        <v>10604</v>
      </c>
      <c r="K727" s="44" t="s">
        <v>69</v>
      </c>
      <c r="L727" s="46" t="n">
        <f aca="false">AG727/J727*100</f>
        <v>0</v>
      </c>
      <c r="M727" s="46" t="n">
        <f aca="false">(AE727+AI727+AJ727)/J727*100</f>
        <v>71.708789136175</v>
      </c>
      <c r="N727" s="46" t="n">
        <f aca="false">(AE727+AI727+AJ727+AF727)/J727*100</f>
        <v>86.0524330441343</v>
      </c>
      <c r="O727" s="46" t="n">
        <f aca="false">100-L727-N727</f>
        <v>13.9475669558657</v>
      </c>
      <c r="P727" s="46" t="n">
        <f aca="false">N727+L727+O727</f>
        <v>100</v>
      </c>
      <c r="Q727" s="44" t="n">
        <f aca="false">AE727+AI727+AJ727+AK727</f>
        <v>7604</v>
      </c>
      <c r="R727" s="47" t="n">
        <f aca="false">Q727/J727*100</f>
        <v>71.708789136175</v>
      </c>
      <c r="S727" s="44" t="n">
        <f aca="false">AE727+AI727+AJ727+AA727</f>
        <v>10604</v>
      </c>
      <c r="T727" s="47" t="n">
        <f aca="false">S727/J727*100</f>
        <v>100</v>
      </c>
      <c r="U727" s="48" t="n">
        <f aca="false">(AE727+AI727+AJ727)/D727*100</f>
        <v>84.4888888888889</v>
      </c>
      <c r="V727" s="48"/>
      <c r="W727" s="49" t="s">
        <v>79</v>
      </c>
      <c r="X727" s="53" t="n">
        <v>5596</v>
      </c>
      <c r="Y727" s="44" t="str">
        <f aca="false">IF(AE727+AF727+AG727&lt;X727,CONCATENATE(SUM(X727-AE727-AF727-AG727),"- liczba niezewidencjonowanych"),CONCATENATE("za dużo o ",SUM(AE727+AF727+AG727-X727)))</f>
        <v>za dużo o 125</v>
      </c>
      <c r="Z727" s="50" t="s">
        <v>233</v>
      </c>
      <c r="AA727" s="44" t="n">
        <f aca="false">SUM(AK727+AL727)</f>
        <v>3000</v>
      </c>
      <c r="AB727" s="44" t="n">
        <f aca="false">SUM(AF727+AG727+(X727-AE727-AF727-AG727))</f>
        <v>1396</v>
      </c>
      <c r="AC727" s="44" t="str">
        <f aca="false">IF(AB727&lt;AA727,CONCATENATE(SUM(AA727-AB727),"- ponad ewidencje mieszkańców"),CONCATENATE("do podłączenia pozostanie ",SUM(AB727-AA727)))</f>
        <v>1604- ponad ewidencje mieszkańców</v>
      </c>
      <c r="AD727" s="50" t="s">
        <v>88</v>
      </c>
      <c r="AE727" s="53" t="n">
        <v>4200</v>
      </c>
      <c r="AF727" s="53" t="n">
        <v>1521</v>
      </c>
      <c r="AG727" s="53" t="n">
        <v>0</v>
      </c>
      <c r="AH727" s="66" t="n">
        <v>4180</v>
      </c>
      <c r="AI727" s="66" t="n">
        <v>3404</v>
      </c>
      <c r="AJ727" s="66" t="n">
        <v>0</v>
      </c>
      <c r="AK727" s="44" t="n">
        <v>0</v>
      </c>
      <c r="AL727" s="44" t="n">
        <v>3000</v>
      </c>
    </row>
    <row r="728" s="51" customFormat="true" ht="36.75" hidden="false" customHeight="true" outlineLevel="0" collapsed="false">
      <c r="A728" s="66" t="s">
        <v>1284</v>
      </c>
      <c r="B728" s="42" t="s">
        <v>1285</v>
      </c>
      <c r="C728" s="43" t="s">
        <v>1180</v>
      </c>
      <c r="D728" s="44" t="n">
        <v>2650</v>
      </c>
      <c r="E728" s="44" t="n">
        <f aca="false">D728*0.05</f>
        <v>132.5</v>
      </c>
      <c r="F728" s="44" t="n">
        <f aca="false">D728-J728</f>
        <v>0</v>
      </c>
      <c r="G728" s="44" t="n">
        <f aca="false">F728</f>
        <v>0</v>
      </c>
      <c r="H728" s="45" t="n">
        <f aca="false">G728/D728</f>
        <v>0</v>
      </c>
      <c r="I728" s="44" t="n">
        <f aca="false">IF(G728&gt;E728,1,0)</f>
        <v>0</v>
      </c>
      <c r="J728" s="44" t="n">
        <f aca="false">X728+AI728+AJ728</f>
        <v>2650</v>
      </c>
      <c r="K728" s="44"/>
      <c r="L728" s="46" t="n">
        <f aca="false">AG728/J728*100</f>
        <v>0</v>
      </c>
      <c r="M728" s="46" t="n">
        <f aca="false">(AE728+AI728+AJ728)/J728*100</f>
        <v>70.9433962264151</v>
      </c>
      <c r="N728" s="46" t="n">
        <f aca="false">(AE728+AI728+AJ728+AF728)/J728*100</f>
        <v>100</v>
      </c>
      <c r="O728" s="46" t="n">
        <f aca="false">100-L728-N728</f>
        <v>0</v>
      </c>
      <c r="P728" s="46" t="n">
        <f aca="false">N728+L728+O728</f>
        <v>100</v>
      </c>
      <c r="Q728" s="44" t="n">
        <f aca="false">AE728+AI728+AJ728+AK728</f>
        <v>2420</v>
      </c>
      <c r="R728" s="47" t="n">
        <f aca="false">Q728/J728*100</f>
        <v>91.3207547169811</v>
      </c>
      <c r="S728" s="44" t="n">
        <f aca="false">AE728+AI728+AJ728+AA728</f>
        <v>2420</v>
      </c>
      <c r="T728" s="47" t="n">
        <f aca="false">S728/J728*100</f>
        <v>91.3207547169811</v>
      </c>
      <c r="U728" s="48" t="n">
        <f aca="false">(AE728+AI728+AJ728)/D728*100</f>
        <v>70.9433962264151</v>
      </c>
      <c r="V728" s="48"/>
      <c r="W728" s="49" t="s">
        <v>97</v>
      </c>
      <c r="X728" s="53" t="n">
        <v>2650</v>
      </c>
      <c r="Y728" s="44" t="str">
        <f aca="false">IF(AE728+AF728+AG728&lt;X728,CONCATENATE(SUM(X728-AE728-AF728-AG728),"- liczba niezewidencjonowanych"),CONCATENATE("za dużo o ",SUM(AE728+AF728+AG728-X728)))</f>
        <v>za dużo o 0</v>
      </c>
      <c r="Z728" s="44"/>
      <c r="AA728" s="44" t="n">
        <f aca="false">SUM(AK728+AL728)</f>
        <v>540</v>
      </c>
      <c r="AB728" s="44" t="n">
        <f aca="false">SUM(AF728+AG728+(X728-AE728-AF728-AG728))</f>
        <v>770</v>
      </c>
      <c r="AC728" s="44" t="str">
        <f aca="false">IF(AB728&lt;AA728,CONCATENATE(SUM(AA728-AB728),"- ponad ewidencje mieszkańców"),CONCATENATE("do podłączenia pozostanie ",SUM(AB728-AA728)))</f>
        <v>do podłączenia pozostanie 230</v>
      </c>
      <c r="AD728" s="44"/>
      <c r="AE728" s="53" t="n">
        <v>1880</v>
      </c>
      <c r="AF728" s="53" t="n">
        <v>770</v>
      </c>
      <c r="AG728" s="53" t="n">
        <v>0</v>
      </c>
      <c r="AH728" s="66" t="n">
        <v>1880</v>
      </c>
      <c r="AI728" s="66" t="n">
        <v>0</v>
      </c>
      <c r="AJ728" s="66" t="n">
        <v>0</v>
      </c>
      <c r="AK728" s="44" t="n">
        <v>540</v>
      </c>
      <c r="AL728" s="44" t="n">
        <v>0</v>
      </c>
    </row>
    <row r="729" s="51" customFormat="true" ht="36.75" hidden="false" customHeight="true" outlineLevel="0" collapsed="false">
      <c r="A729" s="66" t="s">
        <v>1286</v>
      </c>
      <c r="B729" s="42" t="s">
        <v>1287</v>
      </c>
      <c r="C729" s="43" t="s">
        <v>1180</v>
      </c>
      <c r="D729" s="44" t="n">
        <v>10083</v>
      </c>
      <c r="E729" s="44" t="n">
        <f aca="false">D729*0.05</f>
        <v>504.15</v>
      </c>
      <c r="F729" s="44" t="n">
        <f aca="false">D729-J729</f>
        <v>419</v>
      </c>
      <c r="G729" s="44" t="n">
        <f aca="false">F729</f>
        <v>419</v>
      </c>
      <c r="H729" s="45" t="n">
        <f aca="false">G729/D729</f>
        <v>0.0415550927303382</v>
      </c>
      <c r="I729" s="44" t="n">
        <f aca="false">IF(G729&gt;E729,1,0)</f>
        <v>0</v>
      </c>
      <c r="J729" s="44" t="n">
        <f aca="false">X729+AI729+AJ729</f>
        <v>9664</v>
      </c>
      <c r="K729" s="44"/>
      <c r="L729" s="46" t="n">
        <f aca="false">AG729/J729*100</f>
        <v>0.475993377483444</v>
      </c>
      <c r="M729" s="46" t="n">
        <f aca="false">(AE729+AI729+AJ729)/J729*100</f>
        <v>75.6415562913907</v>
      </c>
      <c r="N729" s="46" t="n">
        <f aca="false">(AE729+AI729+AJ729+AF729)/J729*100</f>
        <v>99.5240066225166</v>
      </c>
      <c r="O729" s="46" t="n">
        <f aca="false">100-L729-N729</f>
        <v>0</v>
      </c>
      <c r="P729" s="46" t="n">
        <f aca="false">N729+L729+O729</f>
        <v>100</v>
      </c>
      <c r="Q729" s="44" t="n">
        <f aca="false">AE729+AI729+AJ729+AK729</f>
        <v>7310</v>
      </c>
      <c r="R729" s="47" t="n">
        <f aca="false">Q729/J729*100</f>
        <v>75.6415562913907</v>
      </c>
      <c r="S729" s="44" t="n">
        <f aca="false">AE729+AI729+AJ729+AA729</f>
        <v>8997</v>
      </c>
      <c r="T729" s="47" t="n">
        <f aca="false">S729/J729*100</f>
        <v>93.0980960264901</v>
      </c>
      <c r="U729" s="48" t="n">
        <f aca="false">(AE729+AI729+AJ729)/D729*100</f>
        <v>72.4982644054349</v>
      </c>
      <c r="V729" s="48"/>
      <c r="W729" s="49" t="s">
        <v>97</v>
      </c>
      <c r="X729" s="53" t="n">
        <v>8060</v>
      </c>
      <c r="Y729" s="44" t="str">
        <f aca="false">IF(AE729+AF729+AG729&lt;X729,CONCATENATE(SUM(X729-AE729-AF729-AG729),"- liczba niezewidencjonowanych"),CONCATENATE("za dużo o ",SUM(AE729+AF729+AG729-X729)))</f>
        <v>za dużo o 0</v>
      </c>
      <c r="Z729" s="44"/>
      <c r="AA729" s="44" t="n">
        <f aca="false">SUM(AK729+AL729)</f>
        <v>1687</v>
      </c>
      <c r="AB729" s="44" t="n">
        <f aca="false">SUM(AF729+AG729+(X729-AE729-AF729-AG729))</f>
        <v>2354</v>
      </c>
      <c r="AC729" s="44" t="str">
        <f aca="false">IF(AB729&lt;AA729,CONCATENATE(SUM(AA729-AB729),"- ponad ewidencje mieszkańców"),CONCATENATE("do podłączenia pozostanie ",SUM(AB729-AA729)))</f>
        <v>do podłączenia pozostanie 667</v>
      </c>
      <c r="AD729" s="44"/>
      <c r="AE729" s="53" t="n">
        <v>5706</v>
      </c>
      <c r="AF729" s="53" t="n">
        <v>2308</v>
      </c>
      <c r="AG729" s="53" t="n">
        <v>46</v>
      </c>
      <c r="AH729" s="53" t="n">
        <v>5706</v>
      </c>
      <c r="AI729" s="53" t="n">
        <v>1391</v>
      </c>
      <c r="AJ729" s="66" t="n">
        <v>213</v>
      </c>
      <c r="AK729" s="44" t="n">
        <v>0</v>
      </c>
      <c r="AL729" s="44" t="n">
        <v>1687</v>
      </c>
    </row>
    <row r="730" s="51" customFormat="true" ht="57.75" hidden="false" customHeight="true" outlineLevel="0" collapsed="false">
      <c r="A730" s="66" t="s">
        <v>1288</v>
      </c>
      <c r="B730" s="42" t="s">
        <v>1289</v>
      </c>
      <c r="C730" s="43" t="s">
        <v>1180</v>
      </c>
      <c r="D730" s="44" t="n">
        <v>14927</v>
      </c>
      <c r="E730" s="44" t="n">
        <f aca="false">D730*0.05</f>
        <v>746.35</v>
      </c>
      <c r="F730" s="44" t="n">
        <f aca="false">D730-J730</f>
        <v>2858</v>
      </c>
      <c r="G730" s="44" t="n">
        <f aca="false">F730</f>
        <v>2858</v>
      </c>
      <c r="H730" s="45" t="n">
        <f aca="false">G730/D730</f>
        <v>0.191465130300797</v>
      </c>
      <c r="I730" s="44" t="n">
        <f aca="false">IF(G730&gt;E730,1,0)</f>
        <v>1</v>
      </c>
      <c r="J730" s="44" t="n">
        <f aca="false">X730+AI730+AJ730</f>
        <v>12069</v>
      </c>
      <c r="K730" s="44"/>
      <c r="L730" s="46" t="n">
        <f aca="false">AG730/J730*100</f>
        <v>0</v>
      </c>
      <c r="M730" s="46" t="n">
        <f aca="false">(AE730+AI730+AJ730)/J730*100</f>
        <v>35.2804706272268</v>
      </c>
      <c r="N730" s="46" t="n">
        <f aca="false">(AE730+AI730+AJ730+AF730)/J730*100</f>
        <v>83.7103322561936</v>
      </c>
      <c r="O730" s="46" t="n">
        <f aca="false">100-L730-N730</f>
        <v>16.2896677438064</v>
      </c>
      <c r="P730" s="46" t="n">
        <f aca="false">N730+L730+O730</f>
        <v>100</v>
      </c>
      <c r="Q730" s="44" t="n">
        <f aca="false">AE730+AI730+AJ730+AK730</f>
        <v>4258</v>
      </c>
      <c r="R730" s="47" t="n">
        <f aca="false">Q730/J730*100</f>
        <v>35.2804706272268</v>
      </c>
      <c r="S730" s="44" t="n">
        <f aca="false">AE730+AI730+AJ730+AA730</f>
        <v>6396</v>
      </c>
      <c r="T730" s="47" t="n">
        <f aca="false">S730/J730*100</f>
        <v>52.995277156351</v>
      </c>
      <c r="U730" s="48" t="n">
        <f aca="false">(AE730+AI730+AJ730)/D730*100</f>
        <v>28.5254907215114</v>
      </c>
      <c r="V730" s="48"/>
      <c r="W730" s="49" t="s">
        <v>79</v>
      </c>
      <c r="X730" s="53" t="n">
        <v>12069</v>
      </c>
      <c r="Y730" s="44" t="str">
        <f aca="false">IF(AE730+AF730+AG730&lt;X730,CONCATENATE(SUM(X730-AE730-AF730-AG730),"- liczba niezewidencjonowanych"),CONCATENATE("za dużo o ",SUM(AE730+AF730+AG730-X730)))</f>
        <v>1966- liczba niezewidencjonowanych</v>
      </c>
      <c r="Z730" s="50" t="s">
        <v>62</v>
      </c>
      <c r="AA730" s="44" t="n">
        <f aca="false">SUM(AK730+AL730)</f>
        <v>2138</v>
      </c>
      <c r="AB730" s="44" t="n">
        <f aca="false">SUM(AF730+AG730+(X730-AE730-AF730-AG730))</f>
        <v>7811</v>
      </c>
      <c r="AC730" s="44" t="str">
        <f aca="false">IF(AB730&lt;AA730,CONCATENATE(SUM(AA730-AB730),"- ponad ewidencje mieszkańców"),CONCATENATE("do podłączenia pozostanie ",SUM(AB730-AA730)))</f>
        <v>do podłączenia pozostanie 5673</v>
      </c>
      <c r="AD730" s="44"/>
      <c r="AE730" s="53" t="n">
        <v>4258</v>
      </c>
      <c r="AF730" s="53" t="n">
        <v>5845</v>
      </c>
      <c r="AG730" s="53"/>
      <c r="AH730" s="66" t="n">
        <v>4258</v>
      </c>
      <c r="AI730" s="66" t="n">
        <v>0</v>
      </c>
      <c r="AJ730" s="66" t="n">
        <v>0</v>
      </c>
      <c r="AK730" s="44" t="n">
        <v>0</v>
      </c>
      <c r="AL730" s="44" t="n">
        <v>2138</v>
      </c>
    </row>
    <row r="731" s="51" customFormat="true" ht="57.75" hidden="false" customHeight="true" outlineLevel="0" collapsed="false">
      <c r="A731" s="42" t="s">
        <v>1290</v>
      </c>
      <c r="B731" s="42" t="s">
        <v>1291</v>
      </c>
      <c r="C731" s="43" t="s">
        <v>1180</v>
      </c>
      <c r="D731" s="44" t="n">
        <v>3275</v>
      </c>
      <c r="E731" s="44" t="n">
        <f aca="false">D731*0.05</f>
        <v>163.75</v>
      </c>
      <c r="F731" s="44" t="n">
        <f aca="false">D731-J731</f>
        <v>-129</v>
      </c>
      <c r="G731" s="44" t="n">
        <f aca="false">F731*-1</f>
        <v>129</v>
      </c>
      <c r="H731" s="45" t="n">
        <f aca="false">G731/D731</f>
        <v>0.0393893129770992</v>
      </c>
      <c r="I731" s="44" t="n">
        <f aca="false">IF(G731&gt;E731,1,0)</f>
        <v>0</v>
      </c>
      <c r="J731" s="44" t="n">
        <f aca="false">X731+AI731+AJ731</f>
        <v>3404</v>
      </c>
      <c r="K731" s="44"/>
      <c r="L731" s="46" t="n">
        <f aca="false">AG731/J731*100</f>
        <v>0</v>
      </c>
      <c r="M731" s="46" t="n">
        <f aca="false">(AE731+AI731+AJ731)/J731*100</f>
        <v>67.2444183313749</v>
      </c>
      <c r="N731" s="46" t="n">
        <f aca="false">(AE731+AI731+AJ731+AF731)/J731*100</f>
        <v>73.1198589894242</v>
      </c>
      <c r="O731" s="46" t="n">
        <f aca="false">100-L731-N731</f>
        <v>26.8801410105758</v>
      </c>
      <c r="P731" s="46" t="n">
        <f aca="false">N731+L731+O731</f>
        <v>100</v>
      </c>
      <c r="Q731" s="44" t="n">
        <f aca="false">AE731+AI731+AJ731+AK731</f>
        <v>2289</v>
      </c>
      <c r="R731" s="47" t="n">
        <f aca="false">Q731/J731*100</f>
        <v>67.2444183313749</v>
      </c>
      <c r="S731" s="44" t="n">
        <f aca="false">AE731+AI731+AJ731+AA731</f>
        <v>2289</v>
      </c>
      <c r="T731" s="47" t="n">
        <f aca="false">S731/J731*100</f>
        <v>67.2444183313749</v>
      </c>
      <c r="U731" s="48" t="n">
        <f aca="false">(AE731+AI731+AJ731)/D731*100</f>
        <v>69.8931297709924</v>
      </c>
      <c r="V731" s="48"/>
      <c r="W731" s="49" t="s">
        <v>97</v>
      </c>
      <c r="X731" s="44" t="n">
        <v>3275</v>
      </c>
      <c r="Y731" s="44" t="str">
        <f aca="false">IF(AE731+AF731+AG731&lt;X731,CONCATENATE(SUM(X731-AE731-AF731-AG731),"- liczba niezewidencjonowanych"),CONCATENATE("za dużo o ",SUM(AE731+AF731+AG731-X731)))</f>
        <v>915- liczba niezewidencjonowanych</v>
      </c>
      <c r="Z731" s="50" t="s">
        <v>62</v>
      </c>
      <c r="AA731" s="44" t="n">
        <f aca="false">SUM(AK731+AL731)</f>
        <v>0</v>
      </c>
      <c r="AB731" s="44" t="n">
        <f aca="false">SUM(AF731+AG731+(X731-AE731-AF731-AG731))</f>
        <v>1115</v>
      </c>
      <c r="AC731" s="44" t="str">
        <f aca="false">IF(AB731&lt;AA731,CONCATENATE(SUM(AA731-AB731),"- ponad ewidencje mieszkańców"),CONCATENATE("do podłączenia pozostanie ",SUM(AB731-AA731)))</f>
        <v>do podłączenia pozostanie 1115</v>
      </c>
      <c r="AD731" s="44"/>
      <c r="AE731" s="44" t="n">
        <v>2160</v>
      </c>
      <c r="AF731" s="44" t="n">
        <v>200</v>
      </c>
      <c r="AG731" s="44" t="n">
        <v>0</v>
      </c>
      <c r="AH731" s="42" t="n">
        <v>2031</v>
      </c>
      <c r="AI731" s="42" t="n">
        <v>21</v>
      </c>
      <c r="AJ731" s="42" t="n">
        <v>108</v>
      </c>
      <c r="AK731" s="44" t="n">
        <v>0</v>
      </c>
      <c r="AL731" s="44"/>
    </row>
    <row r="732" s="51" customFormat="true" ht="48.75" hidden="false" customHeight="true" outlineLevel="0" collapsed="false">
      <c r="A732" s="66" t="s">
        <v>1292</v>
      </c>
      <c r="B732" s="42" t="s">
        <v>1293</v>
      </c>
      <c r="C732" s="43" t="s">
        <v>1180</v>
      </c>
      <c r="D732" s="44" t="n">
        <v>15000</v>
      </c>
      <c r="E732" s="44" t="n">
        <f aca="false">D732*0.05</f>
        <v>750</v>
      </c>
      <c r="F732" s="44" t="n">
        <f aca="false">D732-J732</f>
        <v>4675</v>
      </c>
      <c r="G732" s="44" t="n">
        <f aca="false">F732</f>
        <v>4675</v>
      </c>
      <c r="H732" s="45" t="n">
        <f aca="false">G732/D732</f>
        <v>0.311666666666667</v>
      </c>
      <c r="I732" s="44" t="n">
        <f aca="false">IF(G732&gt;E732,1,0)</f>
        <v>1</v>
      </c>
      <c r="J732" s="44" t="n">
        <f aca="false">X732+AA732-AB732+AI732+AJ732</f>
        <v>10325</v>
      </c>
      <c r="K732" s="44" t="s">
        <v>69</v>
      </c>
      <c r="L732" s="46" t="n">
        <f aca="false">AG732/J732*100</f>
        <v>0</v>
      </c>
      <c r="M732" s="46" t="n">
        <f aca="false">(AE732+AI732+AJ732)/J732*100</f>
        <v>81.7627118644068</v>
      </c>
      <c r="N732" s="46" t="n">
        <f aca="false">(AE732+AI732+AJ732+AF732)/J732*100</f>
        <v>99.138014527845</v>
      </c>
      <c r="O732" s="46" t="n">
        <f aca="false">100-L732-N732</f>
        <v>0.86198547215497</v>
      </c>
      <c r="P732" s="46" t="n">
        <f aca="false">N732+L732+O732</f>
        <v>100</v>
      </c>
      <c r="Q732" s="44" t="n">
        <f aca="false">AE732+AI732+AJ732+AK732</f>
        <v>9342</v>
      </c>
      <c r="R732" s="47" t="n">
        <f aca="false">Q732/J732*100</f>
        <v>90.4794188861985</v>
      </c>
      <c r="S732" s="44" t="n">
        <f aca="false">AE732+AI732+AJ732+AA732</f>
        <v>10325</v>
      </c>
      <c r="T732" s="47" t="n">
        <f aca="false">S732/J732*100</f>
        <v>100</v>
      </c>
      <c r="U732" s="48" t="n">
        <f aca="false">(AE732+AI732+AJ732)/D732*100</f>
        <v>56.28</v>
      </c>
      <c r="V732" s="48"/>
      <c r="W732" s="49" t="s">
        <v>76</v>
      </c>
      <c r="X732" s="53" t="n">
        <v>10236</v>
      </c>
      <c r="Y732" s="44" t="str">
        <f aca="false">IF(AE732+AF732+AG732&lt;X732,CONCATENATE(SUM(X732-AE732-AF732-AG732),"- liczba niezewidencjonowanych"),CONCATENATE("za dużo o ",SUM(AE732+AF732+AG732-X732)))</f>
        <v>za dużo o 0</v>
      </c>
      <c r="Z732" s="44"/>
      <c r="AA732" s="44" t="n">
        <f aca="false">SUM(AK732+AL732)</f>
        <v>1883</v>
      </c>
      <c r="AB732" s="44" t="n">
        <f aca="false">SUM(AF732+AG732+(X732-AE732-AF732-AG732))</f>
        <v>1794</v>
      </c>
      <c r="AC732" s="44" t="str">
        <f aca="false">IF(AB732&lt;AA732,CONCATENATE(SUM(AA732-AB732),"- ponad ewidencje mieszkańców"),CONCATENATE("do podłączenia pozostanie ",SUM(AB732-AA732)))</f>
        <v>89- ponad ewidencje mieszkańców</v>
      </c>
      <c r="AD732" s="50" t="s">
        <v>88</v>
      </c>
      <c r="AE732" s="53" t="n">
        <v>8442</v>
      </c>
      <c r="AF732" s="53" t="n">
        <v>1794</v>
      </c>
      <c r="AG732" s="53" t="n">
        <v>0</v>
      </c>
      <c r="AH732" s="66" t="n">
        <v>8442</v>
      </c>
      <c r="AI732" s="66" t="n">
        <v>0</v>
      </c>
      <c r="AJ732" s="66" t="n">
        <v>0</v>
      </c>
      <c r="AK732" s="44" t="n">
        <v>900</v>
      </c>
      <c r="AL732" s="44" t="n">
        <v>983</v>
      </c>
    </row>
    <row r="733" s="51" customFormat="true" ht="48.75" hidden="false" customHeight="true" outlineLevel="0" collapsed="false">
      <c r="A733" s="66" t="s">
        <v>1294</v>
      </c>
      <c r="B733" s="42" t="s">
        <v>1295</v>
      </c>
      <c r="C733" s="43" t="s">
        <v>1180</v>
      </c>
      <c r="D733" s="44" t="n">
        <v>7644</v>
      </c>
      <c r="E733" s="44" t="n">
        <f aca="false">D733*0.05</f>
        <v>382.2</v>
      </c>
      <c r="F733" s="44" t="n">
        <f aca="false">D733-J733</f>
        <v>-505</v>
      </c>
      <c r="G733" s="44" t="n">
        <f aca="false">F733*-1</f>
        <v>505</v>
      </c>
      <c r="H733" s="45" t="n">
        <f aca="false">G733/D733</f>
        <v>0.0660648874934589</v>
      </c>
      <c r="I733" s="44" t="n">
        <f aca="false">IF(G733&gt;E733,1,0)</f>
        <v>1</v>
      </c>
      <c r="J733" s="44" t="n">
        <f aca="false">X733+AA733-AB733+AI733+AJ733</f>
        <v>8149</v>
      </c>
      <c r="K733" s="44" t="s">
        <v>69</v>
      </c>
      <c r="L733" s="46" t="n">
        <f aca="false">AG733/J733*100</f>
        <v>0</v>
      </c>
      <c r="M733" s="46" t="n">
        <f aca="false">(AE733+AI733+AJ733)/J733*100</f>
        <v>89.8883298564241</v>
      </c>
      <c r="N733" s="46" t="n">
        <f aca="false">(AE733+AI733+AJ733+AF733)/J733*100</f>
        <v>91.6799607313781</v>
      </c>
      <c r="O733" s="46" t="n">
        <f aca="false">100-L733-N733</f>
        <v>8.32003926862191</v>
      </c>
      <c r="P733" s="46" t="n">
        <f aca="false">N733+L733+O733</f>
        <v>100</v>
      </c>
      <c r="Q733" s="44" t="n">
        <f aca="false">AE733+AI733+AJ733+AK733</f>
        <v>7629</v>
      </c>
      <c r="R733" s="47" t="n">
        <f aca="false">Q733/J733*100</f>
        <v>93.6188489385201</v>
      </c>
      <c r="S733" s="44" t="n">
        <f aca="false">AE733+AI733+AJ733+AA733</f>
        <v>8149</v>
      </c>
      <c r="T733" s="47" t="n">
        <f aca="false">S733/J733*100</f>
        <v>100</v>
      </c>
      <c r="U733" s="48" t="n">
        <f aca="false">(AE733+AI733+AJ733)/D733*100</f>
        <v>95.8267922553637</v>
      </c>
      <c r="V733" s="48"/>
      <c r="W733" s="49" t="s">
        <v>97</v>
      </c>
      <c r="X733" s="53" t="n">
        <v>7251</v>
      </c>
      <c r="Y733" s="44" t="str">
        <f aca="false">IF(AE733+AF733+AG733&lt;X733,CONCATENATE(SUM(X733-AE733-AF733-AG733),"- liczba niezewidencjonowanych"),CONCATENATE("za dużo o ",SUM(AE733+AF733+AG733-X733)))</f>
        <v>za dużo o 0</v>
      </c>
      <c r="Z733" s="44"/>
      <c r="AA733" s="44" t="n">
        <f aca="false">SUM(AK733+AL733)</f>
        <v>824</v>
      </c>
      <c r="AB733" s="44" t="n">
        <f aca="false">SUM(AF733+AG733+(X733-AE733-AF733-AG733))</f>
        <v>146</v>
      </c>
      <c r="AC733" s="44" t="str">
        <f aca="false">IF(AB733&lt;AA733,CONCATENATE(SUM(AA733-AB733),"- ponad ewidencje mieszkańców"),CONCATENATE("do podłączenia pozostanie ",SUM(AB733-AA733)))</f>
        <v>678- ponad ewidencje mieszkańców</v>
      </c>
      <c r="AD733" s="50" t="s">
        <v>88</v>
      </c>
      <c r="AE733" s="53" t="n">
        <v>7105</v>
      </c>
      <c r="AF733" s="53" t="n">
        <v>146</v>
      </c>
      <c r="AG733" s="53" t="n">
        <v>0</v>
      </c>
      <c r="AH733" s="66" t="n">
        <v>7105</v>
      </c>
      <c r="AI733" s="66" t="n">
        <v>0</v>
      </c>
      <c r="AJ733" s="66" t="n">
        <v>220</v>
      </c>
      <c r="AK733" s="44" t="n">
        <v>304</v>
      </c>
      <c r="AL733" s="44" t="n">
        <v>520</v>
      </c>
    </row>
    <row r="734" s="51" customFormat="true" ht="36.75" hidden="false" customHeight="true" outlineLevel="0" collapsed="false">
      <c r="A734" s="42" t="s">
        <v>1296</v>
      </c>
      <c r="B734" s="42" t="s">
        <v>1297</v>
      </c>
      <c r="C734" s="43" t="s">
        <v>1180</v>
      </c>
      <c r="D734" s="44" t="n">
        <v>10000</v>
      </c>
      <c r="E734" s="44" t="n">
        <f aca="false">D734*0.05</f>
        <v>500</v>
      </c>
      <c r="F734" s="44" t="n">
        <f aca="false">D734-J734</f>
        <v>295</v>
      </c>
      <c r="G734" s="44" t="n">
        <f aca="false">F734</f>
        <v>295</v>
      </c>
      <c r="H734" s="45" t="n">
        <f aca="false">G734/D734</f>
        <v>0.0295</v>
      </c>
      <c r="I734" s="44" t="n">
        <f aca="false">IF(G734&gt;E734,1,0)</f>
        <v>0</v>
      </c>
      <c r="J734" s="44" t="n">
        <f aca="false">X734+AI734+AJ734</f>
        <v>9705</v>
      </c>
      <c r="K734" s="44"/>
      <c r="L734" s="46" t="n">
        <f aca="false">AG734/J734*100</f>
        <v>1.112828438949</v>
      </c>
      <c r="M734" s="46" t="n">
        <f aca="false">(AE734+AI734+AJ734)/J734*100</f>
        <v>78.4750128799588</v>
      </c>
      <c r="N734" s="46" t="n">
        <f aca="false">(AE734+AI734+AJ734+AF734)/J734*100</f>
        <v>98.887171561051</v>
      </c>
      <c r="O734" s="46" t="n">
        <f aca="false">100-L734-N734</f>
        <v>0</v>
      </c>
      <c r="P734" s="46" t="n">
        <f aca="false">N734+L734+O734</f>
        <v>100</v>
      </c>
      <c r="Q734" s="44" t="n">
        <f aca="false">AE734+AI734+AJ734+AK734</f>
        <v>8180</v>
      </c>
      <c r="R734" s="47" t="n">
        <f aca="false">Q734/J734*100</f>
        <v>84.2864502833591</v>
      </c>
      <c r="S734" s="44" t="n">
        <f aca="false">AE734+AI734+AJ734+AA734</f>
        <v>9342</v>
      </c>
      <c r="T734" s="47" t="n">
        <f aca="false">S734/J734*100</f>
        <v>96.2596599690881</v>
      </c>
      <c r="U734" s="48" t="n">
        <f aca="false">(AE734+AI734+AJ734)/D734*100</f>
        <v>76.16</v>
      </c>
      <c r="V734" s="48"/>
      <c r="W734" s="49" t="s">
        <v>76</v>
      </c>
      <c r="X734" s="53" t="n">
        <v>9448</v>
      </c>
      <c r="Y734" s="44" t="str">
        <f aca="false">IF(AE734+AF734+AG734&lt;X734,CONCATENATE(SUM(X734-AE734-AF734-AG734),"- liczba niezewidencjonowanych"),CONCATENATE("za dużo o ",SUM(AE734+AF734+AG734-X734)))</f>
        <v>za dużo o 0</v>
      </c>
      <c r="Z734" s="44"/>
      <c r="AA734" s="44" t="n">
        <f aca="false">SUM(AK734+AL734)</f>
        <v>1726</v>
      </c>
      <c r="AB734" s="44" t="n">
        <f aca="false">SUM(AF734+AG734+(X734-AE734-AF734-AG734))</f>
        <v>2089</v>
      </c>
      <c r="AC734" s="44" t="str">
        <f aca="false">IF(AB734&lt;AA734,CONCATENATE(SUM(AA734-AB734),"- ponad ewidencje mieszkańców"),CONCATENATE("do podłączenia pozostanie ",SUM(AB734-AA734)))</f>
        <v>do podłączenia pozostanie 363</v>
      </c>
      <c r="AD734" s="44"/>
      <c r="AE734" s="53" t="n">
        <v>7359</v>
      </c>
      <c r="AF734" s="53" t="n">
        <v>1981</v>
      </c>
      <c r="AG734" s="53" t="n">
        <v>108</v>
      </c>
      <c r="AH734" s="66" t="n">
        <v>7359</v>
      </c>
      <c r="AI734" s="66" t="n">
        <v>257</v>
      </c>
      <c r="AJ734" s="66" t="n">
        <v>0</v>
      </c>
      <c r="AK734" s="44" t="n">
        <v>564</v>
      </c>
      <c r="AL734" s="44" t="n">
        <v>1162</v>
      </c>
    </row>
    <row r="735" s="51" customFormat="true" ht="48.75" hidden="false" customHeight="true" outlineLevel="0" collapsed="false">
      <c r="A735" s="42" t="s">
        <v>1298</v>
      </c>
      <c r="B735" s="42" t="s">
        <v>1299</v>
      </c>
      <c r="C735" s="43" t="s">
        <v>1180</v>
      </c>
      <c r="D735" s="44" t="n">
        <v>26303</v>
      </c>
      <c r="E735" s="44" t="n">
        <f aca="false">D735*0.05</f>
        <v>1315.15</v>
      </c>
      <c r="F735" s="44" t="n">
        <f aca="false">D735-J735</f>
        <v>-1992</v>
      </c>
      <c r="G735" s="44" t="n">
        <f aca="false">F735*-1</f>
        <v>1992</v>
      </c>
      <c r="H735" s="45" t="n">
        <f aca="false">G735/D735</f>
        <v>0.0757328061437859</v>
      </c>
      <c r="I735" s="44" t="n">
        <f aca="false">IF(G735&gt;E735,1,0)</f>
        <v>1</v>
      </c>
      <c r="J735" s="44" t="n">
        <f aca="false">X735+AI735+AJ735+5154</f>
        <v>28295</v>
      </c>
      <c r="K735" s="44" t="s">
        <v>69</v>
      </c>
      <c r="L735" s="46" t="n">
        <f aca="false">AG735/J735*100</f>
        <v>0</v>
      </c>
      <c r="M735" s="46" t="n">
        <f aca="false">(AE735+AI735+AJ735)/J735*100</f>
        <v>75.2606467573776</v>
      </c>
      <c r="N735" s="46" t="n">
        <f aca="false">(AE735+AI735+AJ735+AF735)/J735*100</f>
        <v>81.7847676267892</v>
      </c>
      <c r="O735" s="46" t="n">
        <f aca="false">100-L735-N735</f>
        <v>18.2152323732108</v>
      </c>
      <c r="P735" s="46" t="n">
        <f aca="false">N735+L735+O735</f>
        <v>100</v>
      </c>
      <c r="Q735" s="44" t="n">
        <f aca="false">AE735+AI735+AJ735+AK735</f>
        <v>21295</v>
      </c>
      <c r="R735" s="47" t="n">
        <f aca="false">Q735/J735*100</f>
        <v>75.2606467573776</v>
      </c>
      <c r="S735" s="44" t="n">
        <f aca="false">AE735+AI735+AJ735+AA735</f>
        <v>28295</v>
      </c>
      <c r="T735" s="47" t="n">
        <f aca="false">S735/J735*100</f>
        <v>100</v>
      </c>
      <c r="U735" s="48" t="n">
        <f aca="false">(AE735+AI735+AJ735)/D735*100</f>
        <v>80.9603467285101</v>
      </c>
      <c r="V735" s="48"/>
      <c r="W735" s="49" t="s">
        <v>76</v>
      </c>
      <c r="X735" s="53" t="n">
        <v>23141</v>
      </c>
      <c r="Y735" s="44" t="str">
        <f aca="false">IF(AE735+AF735+AG735&lt;X735,CONCATENATE(SUM(X735-AE735-AF735-AG735),"- liczba niezewidencjonowanych"),CONCATENATE("za dużo o ",SUM(AE735+AF735+AG735-X735)))</f>
        <v>za dużo o 0</v>
      </c>
      <c r="Z735" s="44"/>
      <c r="AA735" s="44" t="n">
        <f aca="false">SUM(AK735+AL735)</f>
        <v>7000</v>
      </c>
      <c r="AB735" s="44" t="n">
        <f aca="false">SUM(AF735+AG735+(X735-AE735-AF735-AG735))</f>
        <v>1846</v>
      </c>
      <c r="AC735" s="44" t="str">
        <f aca="false">IF(AB735&lt;AA735,CONCATENATE(SUM(AA735-AB735),"- ponad ewidencje mieszkańców"),CONCATENATE("do podłączenia pozostanie ",SUM(AB735-AA735)))</f>
        <v>5154- ponad ewidencje mieszkańców</v>
      </c>
      <c r="AD735" s="50" t="s">
        <v>88</v>
      </c>
      <c r="AE735" s="53" t="n">
        <v>21295</v>
      </c>
      <c r="AF735" s="53" t="n">
        <v>1846</v>
      </c>
      <c r="AG735" s="53" t="n">
        <v>0</v>
      </c>
      <c r="AH735" s="53" t="n">
        <v>21295</v>
      </c>
      <c r="AI735" s="66" t="n">
        <v>0</v>
      </c>
      <c r="AJ735" s="66" t="n">
        <v>0</v>
      </c>
      <c r="AK735" s="44" t="n">
        <v>0</v>
      </c>
      <c r="AL735" s="48" t="n">
        <v>7000</v>
      </c>
    </row>
    <row r="736" s="51" customFormat="true" ht="36.75" hidden="false" customHeight="true" outlineLevel="0" collapsed="false">
      <c r="A736" s="42" t="s">
        <v>1298</v>
      </c>
      <c r="B736" s="42"/>
      <c r="C736" s="43"/>
      <c r="D736" s="44"/>
      <c r="E736" s="44"/>
      <c r="F736" s="44"/>
      <c r="G736" s="44"/>
      <c r="H736" s="45"/>
      <c r="I736" s="44"/>
      <c r="J736" s="44"/>
      <c r="K736" s="44"/>
      <c r="L736" s="46"/>
      <c r="M736" s="46"/>
      <c r="N736" s="46"/>
      <c r="O736" s="46"/>
      <c r="P736" s="46"/>
      <c r="Q736" s="44"/>
      <c r="R736" s="47"/>
      <c r="S736" s="44"/>
      <c r="T736" s="47"/>
      <c r="U736" s="48"/>
      <c r="V736" s="48"/>
      <c r="W736" s="49" t="s">
        <v>76</v>
      </c>
      <c r="X736" s="53"/>
      <c r="Y736" s="44"/>
      <c r="Z736" s="44"/>
      <c r="AA736" s="44"/>
      <c r="AB736" s="44"/>
      <c r="AC736" s="44"/>
      <c r="AD736" s="44"/>
      <c r="AE736" s="53"/>
      <c r="AF736" s="53"/>
      <c r="AG736" s="53"/>
      <c r="AH736" s="53"/>
      <c r="AI736" s="66"/>
      <c r="AJ736" s="66"/>
      <c r="AK736" s="44"/>
      <c r="AL736" s="48"/>
    </row>
    <row r="737" s="51" customFormat="true" ht="36.75" hidden="false" customHeight="true" outlineLevel="0" collapsed="false">
      <c r="A737" s="42" t="s">
        <v>1298</v>
      </c>
      <c r="B737" s="42"/>
      <c r="C737" s="43"/>
      <c r="D737" s="44"/>
      <c r="E737" s="44"/>
      <c r="F737" s="44"/>
      <c r="G737" s="44"/>
      <c r="H737" s="45"/>
      <c r="I737" s="44"/>
      <c r="J737" s="44"/>
      <c r="K737" s="44"/>
      <c r="L737" s="46"/>
      <c r="M737" s="46"/>
      <c r="N737" s="46"/>
      <c r="O737" s="46"/>
      <c r="P737" s="46"/>
      <c r="Q737" s="44"/>
      <c r="R737" s="47"/>
      <c r="S737" s="44"/>
      <c r="T737" s="47"/>
      <c r="U737" s="48"/>
      <c r="V737" s="48"/>
      <c r="W737" s="49" t="s">
        <v>76</v>
      </c>
      <c r="X737" s="53"/>
      <c r="Y737" s="44"/>
      <c r="Z737" s="44"/>
      <c r="AA737" s="44"/>
      <c r="AB737" s="44"/>
      <c r="AC737" s="44"/>
      <c r="AD737" s="44"/>
      <c r="AE737" s="53"/>
      <c r="AF737" s="53"/>
      <c r="AG737" s="53"/>
      <c r="AH737" s="53"/>
      <c r="AI737" s="66"/>
      <c r="AJ737" s="66"/>
      <c r="AK737" s="44"/>
      <c r="AL737" s="48"/>
    </row>
    <row r="738" s="51" customFormat="true" ht="36.75" hidden="false" customHeight="true" outlineLevel="0" collapsed="false">
      <c r="A738" s="42" t="s">
        <v>1298</v>
      </c>
      <c r="B738" s="42"/>
      <c r="C738" s="43"/>
      <c r="D738" s="44"/>
      <c r="E738" s="44"/>
      <c r="F738" s="44"/>
      <c r="G738" s="44"/>
      <c r="H738" s="45"/>
      <c r="I738" s="44"/>
      <c r="J738" s="44"/>
      <c r="K738" s="44"/>
      <c r="L738" s="46"/>
      <c r="M738" s="46"/>
      <c r="N738" s="46"/>
      <c r="O738" s="46"/>
      <c r="P738" s="46"/>
      <c r="Q738" s="44"/>
      <c r="R738" s="47"/>
      <c r="S738" s="44"/>
      <c r="T738" s="47"/>
      <c r="U738" s="48"/>
      <c r="V738" s="48"/>
      <c r="W738" s="49" t="s">
        <v>76</v>
      </c>
      <c r="X738" s="53"/>
      <c r="Y738" s="44"/>
      <c r="Z738" s="44"/>
      <c r="AA738" s="44"/>
      <c r="AB738" s="44"/>
      <c r="AC738" s="44"/>
      <c r="AD738" s="44"/>
      <c r="AE738" s="53"/>
      <c r="AF738" s="53"/>
      <c r="AG738" s="53"/>
      <c r="AH738" s="53"/>
      <c r="AI738" s="66"/>
      <c r="AJ738" s="66"/>
      <c r="AK738" s="44"/>
      <c r="AL738" s="48"/>
    </row>
    <row r="739" s="51" customFormat="true" ht="48.75" hidden="false" customHeight="true" outlineLevel="0" collapsed="false">
      <c r="A739" s="66" t="s">
        <v>1300</v>
      </c>
      <c r="B739" s="42" t="s">
        <v>1301</v>
      </c>
      <c r="C739" s="43" t="s">
        <v>1180</v>
      </c>
      <c r="D739" s="44" t="n">
        <v>4011</v>
      </c>
      <c r="E739" s="44" t="n">
        <f aca="false">D739*0.05</f>
        <v>200.55</v>
      </c>
      <c r="F739" s="44" t="n">
        <f aca="false">D739-J739</f>
        <v>-4500</v>
      </c>
      <c r="G739" s="44" t="n">
        <f aca="false">F739*-1</f>
        <v>4500</v>
      </c>
      <c r="H739" s="45" t="n">
        <f aca="false">G739/D739</f>
        <v>1.12191473448018</v>
      </c>
      <c r="I739" s="44" t="n">
        <f aca="false">IF(G739&gt;E739,1,0)</f>
        <v>1</v>
      </c>
      <c r="J739" s="44" t="n">
        <f aca="false">X739+AA739-AB739+AI739+AJ739</f>
        <v>8511</v>
      </c>
      <c r="K739" s="44" t="s">
        <v>69</v>
      </c>
      <c r="L739" s="46" t="n">
        <f aca="false">AG739/J739*100</f>
        <v>0</v>
      </c>
      <c r="M739" s="46" t="n">
        <f aca="false">(AE739+AI739+AJ739)/J739*100</f>
        <v>47.1272470919986</v>
      </c>
      <c r="N739" s="46" t="n">
        <f aca="false">(AE739+AI739+AJ739+AF739)/J739*100</f>
        <v>47.1272470919986</v>
      </c>
      <c r="O739" s="46" t="n">
        <f aca="false">100-L739-N739</f>
        <v>52.8727529080014</v>
      </c>
      <c r="P739" s="46" t="n">
        <f aca="false">N739+L739+O739</f>
        <v>100</v>
      </c>
      <c r="Q739" s="44" t="n">
        <f aca="false">AE739+AI739+AJ739+AK739</f>
        <v>4011</v>
      </c>
      <c r="R739" s="47" t="n">
        <f aca="false">Q739/J739*100</f>
        <v>47.1272470919986</v>
      </c>
      <c r="S739" s="44" t="n">
        <f aca="false">AE739+AI739+AJ739+AA739</f>
        <v>8511</v>
      </c>
      <c r="T739" s="47" t="n">
        <f aca="false">S739/J739*100</f>
        <v>100</v>
      </c>
      <c r="U739" s="48" t="n">
        <f aca="false">(AE739+AI739+AJ739)/D739*100</f>
        <v>100</v>
      </c>
      <c r="V739" s="48"/>
      <c r="W739" s="49" t="s">
        <v>76</v>
      </c>
      <c r="X739" s="53" t="n">
        <v>3265</v>
      </c>
      <c r="Y739" s="44" t="str">
        <f aca="false">IF(AE739+AF739+AG739&lt;X739,CONCATENATE(SUM(X739-AE739-AF739-AG739),"- liczba niezewidencjonowanych"),CONCATENATE("za dużo o ",SUM(AE739+AF739+AG739-X739)))</f>
        <v>za dużo o 0</v>
      </c>
      <c r="Z739" s="44"/>
      <c r="AA739" s="44" t="n">
        <f aca="false">SUM(AK739+AL739)</f>
        <v>4500</v>
      </c>
      <c r="AB739" s="44" t="n">
        <f aca="false">SUM(AF739+AG739+(X739-AE739-AF739-AG739))</f>
        <v>0</v>
      </c>
      <c r="AC739" s="44" t="str">
        <f aca="false">IF(AB739&lt;AA739,CONCATENATE(SUM(AA739-AB739),"- ponad ewidencje mieszkańców"),CONCATENATE("do podłączenia pozostanie ",SUM(AB739-AA739)))</f>
        <v>4500- ponad ewidencje mieszkańców</v>
      </c>
      <c r="AD739" s="50" t="s">
        <v>88</v>
      </c>
      <c r="AE739" s="53" t="n">
        <v>3265</v>
      </c>
      <c r="AF739" s="53" t="n">
        <v>0</v>
      </c>
      <c r="AG739" s="53" t="n">
        <v>0</v>
      </c>
      <c r="AH739" s="66" t="n">
        <v>3265</v>
      </c>
      <c r="AI739" s="66" t="n">
        <v>0</v>
      </c>
      <c r="AJ739" s="66" t="n">
        <v>746</v>
      </c>
      <c r="AK739" s="44" t="n">
        <v>0</v>
      </c>
      <c r="AL739" s="44" t="n">
        <v>4500</v>
      </c>
    </row>
    <row r="740" s="51" customFormat="true" ht="27" hidden="false" customHeight="true" outlineLevel="0" collapsed="false">
      <c r="A740" s="42" t="s">
        <v>1302</v>
      </c>
      <c r="B740" s="42" t="s">
        <v>1303</v>
      </c>
      <c r="C740" s="43" t="s">
        <v>1180</v>
      </c>
      <c r="D740" s="44" t="n">
        <v>4000</v>
      </c>
      <c r="E740" s="44" t="n">
        <f aca="false">D740*0.05</f>
        <v>200</v>
      </c>
      <c r="F740" s="44" t="n">
        <f aca="false">D740-J740</f>
        <v>0</v>
      </c>
      <c r="G740" s="44" t="n">
        <f aca="false">F740</f>
        <v>0</v>
      </c>
      <c r="H740" s="45" t="n">
        <f aca="false">G740/D740</f>
        <v>0</v>
      </c>
      <c r="I740" s="44" t="n">
        <f aca="false">IF(G740&gt;E740,1,0)</f>
        <v>0</v>
      </c>
      <c r="J740" s="44" t="n">
        <f aca="false">X740+AI740+AJ740</f>
        <v>4000</v>
      </c>
      <c r="K740" s="44"/>
      <c r="L740" s="46" t="n">
        <f aca="false">AG740/J740*100</f>
        <v>0</v>
      </c>
      <c r="M740" s="46" t="n">
        <f aca="false">(AE740+AI740+AJ740)/J740*100</f>
        <v>95</v>
      </c>
      <c r="N740" s="46" t="n">
        <f aca="false">(AE740+AI740+AJ740+AF740)/J740*100</f>
        <v>100</v>
      </c>
      <c r="O740" s="46" t="n">
        <f aca="false">100-L740-N740</f>
        <v>0</v>
      </c>
      <c r="P740" s="46" t="n">
        <f aca="false">N740+L740+O740</f>
        <v>100</v>
      </c>
      <c r="Q740" s="44" t="n">
        <f aca="false">AE740+AI740+AJ740+AK740</f>
        <v>3800</v>
      </c>
      <c r="R740" s="47" t="n">
        <f aca="false">Q740/J740*100</f>
        <v>95</v>
      </c>
      <c r="S740" s="44" t="n">
        <f aca="false">AE740+AI740+AJ740+AA740</f>
        <v>4000</v>
      </c>
      <c r="T740" s="47" t="n">
        <f aca="false">S740/J740*100</f>
        <v>100</v>
      </c>
      <c r="U740" s="48" t="n">
        <f aca="false">(AE740+AI740+AJ740)/D740*100</f>
        <v>95</v>
      </c>
      <c r="V740" s="48"/>
      <c r="W740" s="49" t="s">
        <v>70</v>
      </c>
      <c r="X740" s="44" t="n">
        <v>3870</v>
      </c>
      <c r="Y740" s="44" t="str">
        <f aca="false">IF(AE740+AF740+AG740&lt;X740,CONCATENATE(SUM(X740-AE740-AF740-AG740),"- liczba niezewidencjonowanych"),CONCATENATE("za dużo o ",SUM(AE740+AF740+AG740-X740)))</f>
        <v>za dużo o 0</v>
      </c>
      <c r="Z740" s="44"/>
      <c r="AA740" s="44" t="n">
        <f aca="false">SUM(AK740+AL740)</f>
        <v>200</v>
      </c>
      <c r="AB740" s="44" t="n">
        <f aca="false">SUM(AF740+AG740+(X740-AE740-AF740-AG740))</f>
        <v>200</v>
      </c>
      <c r="AC740" s="44" t="str">
        <f aca="false">IF(AB740&lt;AA740,CONCATENATE(SUM(AA740-AB740),"- ponad ewidencje mieszkańców"),CONCATENATE("do podłączenia pozostanie ",SUM(AB740-AA740)))</f>
        <v>do podłączenia pozostanie 0</v>
      </c>
      <c r="AD740" s="44"/>
      <c r="AE740" s="44" t="n">
        <v>3670</v>
      </c>
      <c r="AF740" s="44" t="n">
        <v>200</v>
      </c>
      <c r="AG740" s="44" t="n">
        <v>0</v>
      </c>
      <c r="AH740" s="42" t="n">
        <v>3670</v>
      </c>
      <c r="AI740" s="42" t="n">
        <v>0</v>
      </c>
      <c r="AJ740" s="42" t="n">
        <v>130</v>
      </c>
      <c r="AK740" s="44" t="n">
        <v>0</v>
      </c>
      <c r="AL740" s="44" t="n">
        <v>200</v>
      </c>
    </row>
    <row r="741" s="51" customFormat="true" ht="48.75" hidden="false" customHeight="true" outlineLevel="0" collapsed="false">
      <c r="A741" s="42" t="s">
        <v>1304</v>
      </c>
      <c r="B741" s="42" t="s">
        <v>1305</v>
      </c>
      <c r="C741" s="43" t="s">
        <v>1180</v>
      </c>
      <c r="D741" s="44" t="n">
        <v>3328</v>
      </c>
      <c r="E741" s="44" t="n">
        <f aca="false">D741*0.05</f>
        <v>166.4</v>
      </c>
      <c r="F741" s="44" t="n">
        <f aca="false">D741-J741</f>
        <v>-137</v>
      </c>
      <c r="G741" s="44" t="n">
        <f aca="false">F741*-1</f>
        <v>137</v>
      </c>
      <c r="H741" s="45" t="n">
        <f aca="false">G741/D741</f>
        <v>0.0411658653846154</v>
      </c>
      <c r="I741" s="44" t="n">
        <f aca="false">IF(G741&gt;E741,1,0)</f>
        <v>0</v>
      </c>
      <c r="J741" s="44" t="n">
        <f aca="false">X741+AA741-AB741+AI741+AJ741</f>
        <v>3465</v>
      </c>
      <c r="K741" s="44" t="s">
        <v>69</v>
      </c>
      <c r="L741" s="46" t="n">
        <f aca="false">AG741/J741*100</f>
        <v>0.144300144300144</v>
      </c>
      <c r="M741" s="46" t="n">
        <f aca="false">(AE741+AI741+AJ741)/J741*100</f>
        <v>88.4559884559885</v>
      </c>
      <c r="N741" s="46" t="n">
        <f aca="false">(AE741+AI741+AJ741+AF741)/J741*100</f>
        <v>93.2178932178932</v>
      </c>
      <c r="O741" s="46" t="n">
        <f aca="false">100-L741-N741</f>
        <v>6.63780663780663</v>
      </c>
      <c r="P741" s="46" t="n">
        <f aca="false">N741+L741+O741</f>
        <v>100</v>
      </c>
      <c r="Q741" s="44" t="n">
        <f aca="false">AE741+AI741+AJ741+AK741</f>
        <v>3215</v>
      </c>
      <c r="R741" s="47" t="n">
        <f aca="false">Q741/J741*100</f>
        <v>92.7849927849928</v>
      </c>
      <c r="S741" s="44" t="n">
        <f aca="false">AE741+AI741+AJ741+AA741</f>
        <v>3465</v>
      </c>
      <c r="T741" s="47" t="n">
        <f aca="false">S741/J741*100</f>
        <v>100</v>
      </c>
      <c r="U741" s="48" t="n">
        <f aca="false">(AE741+AI741+AJ741)/D741*100</f>
        <v>92.0973557692308</v>
      </c>
      <c r="V741" s="48"/>
      <c r="W741" s="49" t="s">
        <v>76</v>
      </c>
      <c r="X741" s="44" t="n">
        <v>2514</v>
      </c>
      <c r="Y741" s="44" t="str">
        <f aca="false">IF(AE741+AF741+AG741&lt;X741,CONCATENATE(SUM(X741-AE741-AF741-AG741),"- liczba niezewidencjonowanych"),CONCATENATE("za dużo o ",SUM(AE741+AF741+AG741-X741)))</f>
        <v>za dużo o 0</v>
      </c>
      <c r="Z741" s="44"/>
      <c r="AA741" s="44" t="n">
        <f aca="false">SUM(AK741+AL741)</f>
        <v>400</v>
      </c>
      <c r="AB741" s="44" t="n">
        <f aca="false">SUM(AF741+AG741+(X741-AE741-AF741-AG741))</f>
        <v>170</v>
      </c>
      <c r="AC741" s="44" t="str">
        <f aca="false">IF(AB741&lt;AA741,CONCATENATE(SUM(AA741-AB741),"- ponad ewidencje mieszkańców"),CONCATENATE("do podłączenia pozostanie ",SUM(AB741-AA741)))</f>
        <v>230- ponad ewidencje mieszkańców</v>
      </c>
      <c r="AD741" s="50" t="s">
        <v>88</v>
      </c>
      <c r="AE741" s="44" t="n">
        <v>2344</v>
      </c>
      <c r="AF741" s="44" t="n">
        <v>165</v>
      </c>
      <c r="AG741" s="44" t="n">
        <v>5</v>
      </c>
      <c r="AH741" s="44" t="n">
        <v>2442</v>
      </c>
      <c r="AI741" s="44" t="n">
        <v>508</v>
      </c>
      <c r="AJ741" s="44" t="n">
        <v>213</v>
      </c>
      <c r="AK741" s="44" t="n">
        <v>150</v>
      </c>
      <c r="AL741" s="44" t="n">
        <v>250</v>
      </c>
    </row>
    <row r="742" s="51" customFormat="true" ht="27" hidden="false" customHeight="true" outlineLevel="0" collapsed="false">
      <c r="A742" s="66" t="s">
        <v>1306</v>
      </c>
      <c r="B742" s="42" t="s">
        <v>1307</v>
      </c>
      <c r="C742" s="43" t="s">
        <v>1180</v>
      </c>
      <c r="D742" s="44" t="n">
        <v>5600</v>
      </c>
      <c r="E742" s="44" t="n">
        <f aca="false">D742*0.05</f>
        <v>280</v>
      </c>
      <c r="F742" s="44" t="n">
        <f aca="false">D742-J742</f>
        <v>523</v>
      </c>
      <c r="G742" s="44" t="n">
        <f aca="false">F742</f>
        <v>523</v>
      </c>
      <c r="H742" s="45" t="n">
        <f aca="false">G742/D742</f>
        <v>0.0933928571428571</v>
      </c>
      <c r="I742" s="44" t="n">
        <f aca="false">IF(G742&gt;E742,1,0)</f>
        <v>1</v>
      </c>
      <c r="J742" s="44" t="n">
        <f aca="false">X742+AI742+AJ742</f>
        <v>5077</v>
      </c>
      <c r="K742" s="44"/>
      <c r="L742" s="46" t="n">
        <f aca="false">AG742/J742*100</f>
        <v>0.886350206815048</v>
      </c>
      <c r="M742" s="46" t="n">
        <f aca="false">(AE742+AI742+AJ742)/J742*100</f>
        <v>91.3531613157376</v>
      </c>
      <c r="N742" s="46" t="n">
        <f aca="false">(AE742+AI742+AJ742+AF742)/J742*100</f>
        <v>99.113649793185</v>
      </c>
      <c r="O742" s="46" t="n">
        <f aca="false">100-L742-N742</f>
        <v>0</v>
      </c>
      <c r="P742" s="46" t="n">
        <f aca="false">N742+L742+O742</f>
        <v>100</v>
      </c>
      <c r="Q742" s="44" t="n">
        <f aca="false">AE742+AI742+AJ742+AK742</f>
        <v>4638</v>
      </c>
      <c r="R742" s="47" t="n">
        <f aca="false">Q742/J742*100</f>
        <v>91.3531613157376</v>
      </c>
      <c r="S742" s="44" t="n">
        <f aca="false">AE742+AI742+AJ742+AA742</f>
        <v>5048</v>
      </c>
      <c r="T742" s="47" t="n">
        <f aca="false">S742/J742*100</f>
        <v>99.4287965333859</v>
      </c>
      <c r="U742" s="48" t="n">
        <f aca="false">(AE742+AI742+AJ742)/D742*100</f>
        <v>82.8214285714286</v>
      </c>
      <c r="V742" s="48"/>
      <c r="W742" s="49" t="s">
        <v>76</v>
      </c>
      <c r="X742" s="53" t="n">
        <v>4811</v>
      </c>
      <c r="Y742" s="44" t="str">
        <f aca="false">IF(AE742+AF742+AG742&lt;X742,CONCATENATE(SUM(X742-AE742-AF742-AG742),"- liczba niezewidencjonowanych"),CONCATENATE("za dużo o ",SUM(AE742+AF742+AG742-X742)))</f>
        <v>za dużo o 0</v>
      </c>
      <c r="Z742" s="44"/>
      <c r="AA742" s="44" t="n">
        <f aca="false">SUM(AK742+AL742)</f>
        <v>410</v>
      </c>
      <c r="AB742" s="44" t="n">
        <f aca="false">SUM(AF742+AG742+(X742-AE742-AF742-AG742))</f>
        <v>439</v>
      </c>
      <c r="AC742" s="44" t="str">
        <f aca="false">IF(AB742&lt;AA742,CONCATENATE(SUM(AA742-AB742),"- ponad ewidencje mieszkańców"),CONCATENATE("do podłączenia pozostanie ",SUM(AB742-AA742)))</f>
        <v>do podłączenia pozostanie 29</v>
      </c>
      <c r="AD742" s="44"/>
      <c r="AE742" s="53" t="n">
        <v>4372</v>
      </c>
      <c r="AF742" s="53" t="n">
        <v>394</v>
      </c>
      <c r="AG742" s="53" t="n">
        <v>45</v>
      </c>
      <c r="AH742" s="66" t="n">
        <v>4372</v>
      </c>
      <c r="AI742" s="66" t="n">
        <v>266</v>
      </c>
      <c r="AJ742" s="66" t="n">
        <v>0</v>
      </c>
      <c r="AK742" s="44" t="n">
        <v>0</v>
      </c>
      <c r="AL742" s="44" t="n">
        <v>410</v>
      </c>
    </row>
    <row r="743" s="51" customFormat="true" ht="48.75" hidden="false" customHeight="true" outlineLevel="0" collapsed="false">
      <c r="A743" s="66" t="s">
        <v>1308</v>
      </c>
      <c r="B743" s="42" t="s">
        <v>1309</v>
      </c>
      <c r="C743" s="43" t="s">
        <v>1180</v>
      </c>
      <c r="D743" s="44" t="n">
        <v>4453</v>
      </c>
      <c r="E743" s="44" t="n">
        <f aca="false">D743*0.05</f>
        <v>222.65</v>
      </c>
      <c r="F743" s="44" t="n">
        <f aca="false">D743-J743</f>
        <v>-3801</v>
      </c>
      <c r="G743" s="44" t="n">
        <f aca="false">F743*-1</f>
        <v>3801</v>
      </c>
      <c r="H743" s="45" t="n">
        <f aca="false">G743/D743</f>
        <v>0.853581854929261</v>
      </c>
      <c r="I743" s="44" t="n">
        <f aca="false">IF(G743&gt;E743,1,0)</f>
        <v>1</v>
      </c>
      <c r="J743" s="44" t="n">
        <f aca="false">X743+AA743-AB743+AI743+AJ743</f>
        <v>8254</v>
      </c>
      <c r="K743" s="44" t="s">
        <v>69</v>
      </c>
      <c r="L743" s="46" t="n">
        <f aca="false">AG743/J743*100</f>
        <v>0</v>
      </c>
      <c r="M743" s="46" t="n">
        <f aca="false">(AE743+AI743+AJ743)/J743*100</f>
        <v>38.2117761085534</v>
      </c>
      <c r="N743" s="46" t="n">
        <f aca="false">(AE743+AI743+AJ743+AF743)/J743*100</f>
        <v>38.7206203053065</v>
      </c>
      <c r="O743" s="46" t="n">
        <f aca="false">100-L743-N743</f>
        <v>61.2793796946935</v>
      </c>
      <c r="P743" s="46" t="n">
        <f aca="false">N743+L743+O743</f>
        <v>100</v>
      </c>
      <c r="Q743" s="44" t="n">
        <f aca="false">AE743+AI743+AJ743+AK743</f>
        <v>3154</v>
      </c>
      <c r="R743" s="47" t="n">
        <f aca="false">Q743/J743*100</f>
        <v>38.2117761085534</v>
      </c>
      <c r="S743" s="44" t="n">
        <f aca="false">AE743+AI743+AJ743+AA743</f>
        <v>8254</v>
      </c>
      <c r="T743" s="47" t="n">
        <f aca="false">S743/J743*100</f>
        <v>100</v>
      </c>
      <c r="U743" s="48" t="n">
        <f aca="false">(AE743+AI743+AJ743)/D743*100</f>
        <v>70.8286548394341</v>
      </c>
      <c r="V743" s="48"/>
      <c r="W743" s="49" t="s">
        <v>76</v>
      </c>
      <c r="X743" s="53" t="n">
        <v>3387</v>
      </c>
      <c r="Y743" s="44" t="str">
        <f aca="false">IF(AE743+AF743+AG743&lt;X743,CONCATENATE(SUM(X743-AE743-AF743-AG743),"- liczba niezewidencjonowanych"),CONCATENATE("za dużo o ",SUM(AE743+AF743+AG743-X743)))</f>
        <v>351- liczba niezewidencjonowanych</v>
      </c>
      <c r="Z743" s="50" t="s">
        <v>62</v>
      </c>
      <c r="AA743" s="44" t="n">
        <f aca="false">SUM(AK743+AL743)</f>
        <v>5100</v>
      </c>
      <c r="AB743" s="44" t="n">
        <f aca="false">SUM(AF743+AG743+(X743-AE743-AF743-AG743))</f>
        <v>393</v>
      </c>
      <c r="AC743" s="44" t="str">
        <f aca="false">IF(AB743&lt;AA743,CONCATENATE(SUM(AA743-AB743),"- ponad ewidencje mieszkańców"),CONCATENATE("do podłączenia pozostanie ",SUM(AB743-AA743)))</f>
        <v>4707- ponad ewidencje mieszkańców</v>
      </c>
      <c r="AD743" s="50" t="s">
        <v>88</v>
      </c>
      <c r="AE743" s="53" t="n">
        <v>2994</v>
      </c>
      <c r="AF743" s="53" t="n">
        <v>42</v>
      </c>
      <c r="AG743" s="53" t="n">
        <v>0</v>
      </c>
      <c r="AH743" s="66" t="n">
        <v>2994</v>
      </c>
      <c r="AI743" s="66" t="n">
        <v>0</v>
      </c>
      <c r="AJ743" s="66" t="n">
        <v>160</v>
      </c>
      <c r="AK743" s="44" t="n">
        <v>0</v>
      </c>
      <c r="AL743" s="44" t="n">
        <v>5100</v>
      </c>
    </row>
    <row r="744" s="51" customFormat="true" ht="36.75" hidden="false" customHeight="true" outlineLevel="0" collapsed="false">
      <c r="A744" s="66" t="s">
        <v>1308</v>
      </c>
      <c r="B744" s="42"/>
      <c r="C744" s="43" t="s">
        <v>1180</v>
      </c>
      <c r="D744" s="44"/>
      <c r="E744" s="44"/>
      <c r="F744" s="44"/>
      <c r="G744" s="44"/>
      <c r="H744" s="45"/>
      <c r="I744" s="44"/>
      <c r="J744" s="44"/>
      <c r="K744" s="44"/>
      <c r="L744" s="46"/>
      <c r="M744" s="46"/>
      <c r="N744" s="46"/>
      <c r="O744" s="46"/>
      <c r="P744" s="46"/>
      <c r="Q744" s="44"/>
      <c r="R744" s="47"/>
      <c r="S744" s="44"/>
      <c r="T744" s="47"/>
      <c r="U744" s="48"/>
      <c r="V744" s="48"/>
      <c r="W744" s="49" t="s">
        <v>76</v>
      </c>
      <c r="X744" s="53"/>
      <c r="Y744" s="44"/>
      <c r="Z744" s="44"/>
      <c r="AA744" s="44"/>
      <c r="AB744" s="44"/>
      <c r="AC744" s="44"/>
      <c r="AD744" s="44"/>
      <c r="AE744" s="53"/>
      <c r="AF744" s="53"/>
      <c r="AG744" s="53"/>
      <c r="AH744" s="66"/>
      <c r="AI744" s="66"/>
      <c r="AJ744" s="66"/>
      <c r="AK744" s="44"/>
      <c r="AL744" s="44"/>
    </row>
    <row r="745" s="51" customFormat="true" ht="36.75" hidden="false" customHeight="true" outlineLevel="0" collapsed="false">
      <c r="A745" s="66" t="s">
        <v>1310</v>
      </c>
      <c r="B745" s="42" t="s">
        <v>1311</v>
      </c>
      <c r="C745" s="43" t="s">
        <v>1180</v>
      </c>
      <c r="D745" s="44" t="n">
        <v>4926</v>
      </c>
      <c r="E745" s="44" t="n">
        <f aca="false">D745*0.05</f>
        <v>246.3</v>
      </c>
      <c r="F745" s="44" t="n">
        <f aca="false">D745-J745</f>
        <v>0</v>
      </c>
      <c r="G745" s="44" t="n">
        <f aca="false">F745</f>
        <v>0</v>
      </c>
      <c r="H745" s="45" t="n">
        <f aca="false">G745/D745</f>
        <v>0</v>
      </c>
      <c r="I745" s="44" t="n">
        <f aca="false">IF(G745&gt;E745,1,0)</f>
        <v>0</v>
      </c>
      <c r="J745" s="44" t="n">
        <f aca="false">X745+AI745+AJ745</f>
        <v>4926</v>
      </c>
      <c r="K745" s="44"/>
      <c r="L745" s="46" t="n">
        <f aca="false">AG745/J745*100</f>
        <v>0</v>
      </c>
      <c r="M745" s="46" t="n">
        <f aca="false">(AE745+AI745+AJ745)/J745*100</f>
        <v>84.8761672756801</v>
      </c>
      <c r="N745" s="46" t="n">
        <f aca="false">(AE745+AI745+AJ745+AF745)/J745*100</f>
        <v>100</v>
      </c>
      <c r="O745" s="46" t="n">
        <f aca="false">100-L745-N745</f>
        <v>0</v>
      </c>
      <c r="P745" s="46" t="n">
        <f aca="false">N745+L745+O745</f>
        <v>100</v>
      </c>
      <c r="Q745" s="44" t="n">
        <f aca="false">AE745+AI745+AJ745+AK745</f>
        <v>4181</v>
      </c>
      <c r="R745" s="47" t="n">
        <f aca="false">Q745/J745*100</f>
        <v>84.8761672756801</v>
      </c>
      <c r="S745" s="44" t="n">
        <f aca="false">AE745+AI745+AJ745+AA745</f>
        <v>4926</v>
      </c>
      <c r="T745" s="47" t="n">
        <f aca="false">S745/J745*100</f>
        <v>100</v>
      </c>
      <c r="U745" s="48" t="n">
        <f aca="false">(AE745+AI745+AJ745)/D745*100</f>
        <v>84.8761672756801</v>
      </c>
      <c r="V745" s="48"/>
      <c r="W745" s="49" t="s">
        <v>76</v>
      </c>
      <c r="X745" s="53" t="n">
        <v>4926</v>
      </c>
      <c r="Y745" s="44" t="str">
        <f aca="false">IF(AE745+AF745+AG745&lt;X745,CONCATENATE(SUM(X745-AE745-AF745-AG745),"- liczba niezewidencjonowanych"),CONCATENATE("za dużo o ",SUM(AE745+AF745+AG745-X745)))</f>
        <v>za dużo o 0</v>
      </c>
      <c r="Z745" s="44"/>
      <c r="AA745" s="44" t="n">
        <f aca="false">SUM(AK745+AL745)</f>
        <v>745</v>
      </c>
      <c r="AB745" s="44" t="n">
        <f aca="false">SUM(AF745+AG745+(X745-AE745-AF745-AG745))</f>
        <v>745</v>
      </c>
      <c r="AC745" s="44" t="str">
        <f aca="false">IF(AB745&lt;AA745,CONCATENATE(SUM(AA745-AB745),"- ponad ewidencje mieszkańców"),CONCATENATE("do podłączenia pozostanie ",SUM(AB745-AA745)))</f>
        <v>do podłączenia pozostanie 0</v>
      </c>
      <c r="AD745" s="44"/>
      <c r="AE745" s="53" t="n">
        <v>4181</v>
      </c>
      <c r="AF745" s="53" t="n">
        <v>745</v>
      </c>
      <c r="AG745" s="53" t="n">
        <v>0</v>
      </c>
      <c r="AH745" s="66" t="n">
        <v>4181</v>
      </c>
      <c r="AI745" s="66" t="n">
        <v>0</v>
      </c>
      <c r="AJ745" s="66" t="n">
        <v>0</v>
      </c>
      <c r="AK745" s="44" t="n">
        <v>0</v>
      </c>
      <c r="AL745" s="44" t="n">
        <v>745</v>
      </c>
    </row>
    <row r="746" s="51" customFormat="true" ht="48.75" hidden="false" customHeight="true" outlineLevel="0" collapsed="false">
      <c r="A746" s="42" t="s">
        <v>1312</v>
      </c>
      <c r="B746" s="42" t="s">
        <v>1313</v>
      </c>
      <c r="C746" s="42" t="s">
        <v>1180</v>
      </c>
      <c r="D746" s="42" t="n">
        <v>5955</v>
      </c>
      <c r="E746" s="44" t="n">
        <f aca="false">D746*0.05</f>
        <v>297.75</v>
      </c>
      <c r="F746" s="44" t="n">
        <f aca="false">D746-J746</f>
        <v>-1144</v>
      </c>
      <c r="G746" s="44" t="n">
        <f aca="false">F746*-1</f>
        <v>1144</v>
      </c>
      <c r="H746" s="45" t="n">
        <f aca="false">G746/D746</f>
        <v>0.192107472712007</v>
      </c>
      <c r="I746" s="44" t="n">
        <f aca="false">IF(G746&gt;E746,1,0)</f>
        <v>1</v>
      </c>
      <c r="J746" s="44" t="n">
        <f aca="false">X746+AA746-AB746+AI746+AJ746</f>
        <v>7099</v>
      </c>
      <c r="K746" s="44" t="s">
        <v>69</v>
      </c>
      <c r="L746" s="46" t="n">
        <f aca="false">AG746/J746*100</f>
        <v>0.352162276376954</v>
      </c>
      <c r="M746" s="46" t="n">
        <f aca="false">(AE746+AI746+AJ746)/J746*100</f>
        <v>68.1645302155233</v>
      </c>
      <c r="N746" s="46" t="n">
        <f aca="false">(AE746+AI746+AJ746+AF746)/J746*100</f>
        <v>84.9274545710664</v>
      </c>
      <c r="O746" s="46" t="n">
        <f aca="false">100-L746-N746</f>
        <v>14.7203831525567</v>
      </c>
      <c r="P746" s="46" t="n">
        <f aca="false">N746+L746+O746</f>
        <v>100</v>
      </c>
      <c r="Q746" s="44" t="n">
        <f aca="false">AE746+AI746+AJ746+AK746</f>
        <v>4839</v>
      </c>
      <c r="R746" s="47" t="n">
        <f aca="false">Q746/J746*100</f>
        <v>68.1645302155233</v>
      </c>
      <c r="S746" s="44" t="n">
        <f aca="false">AE746+AI746+AJ746+AA746</f>
        <v>7099</v>
      </c>
      <c r="T746" s="47" t="n">
        <f aca="false">S746/J746*100</f>
        <v>100</v>
      </c>
      <c r="U746" s="48" t="n">
        <f aca="false">(AE746+AI746+AJ746)/D746*100</f>
        <v>81.2594458438287</v>
      </c>
      <c r="V746" s="48"/>
      <c r="W746" s="49" t="s">
        <v>76</v>
      </c>
      <c r="X746" s="43" t="n">
        <v>5755</v>
      </c>
      <c r="Y746" s="44" t="s">
        <v>1314</v>
      </c>
      <c r="Z746" s="50" t="s">
        <v>233</v>
      </c>
      <c r="AA746" s="44" t="n">
        <v>2260</v>
      </c>
      <c r="AB746" s="44" t="n">
        <v>1105</v>
      </c>
      <c r="AC746" s="44" t="s">
        <v>1315</v>
      </c>
      <c r="AD746" s="50" t="s">
        <v>88</v>
      </c>
      <c r="AE746" s="44" t="n">
        <v>4650</v>
      </c>
      <c r="AF746" s="44" t="n">
        <v>1190</v>
      </c>
      <c r="AG746" s="44" t="n">
        <v>25</v>
      </c>
      <c r="AH746" s="42" t="n">
        <v>4650</v>
      </c>
      <c r="AI746" s="42" t="n">
        <v>0</v>
      </c>
      <c r="AJ746" s="42" t="n">
        <v>189</v>
      </c>
      <c r="AK746" s="48" t="n">
        <v>0</v>
      </c>
      <c r="AL746" s="48" t="n">
        <v>2260</v>
      </c>
    </row>
    <row r="747" s="51" customFormat="true" ht="36.75" hidden="false" customHeight="true" outlineLevel="0" collapsed="false">
      <c r="A747" s="42" t="s">
        <v>1312</v>
      </c>
      <c r="B747" s="42"/>
      <c r="C747" s="42" t="s">
        <v>1180</v>
      </c>
      <c r="D747" s="44"/>
      <c r="E747" s="44"/>
      <c r="F747" s="44"/>
      <c r="G747" s="44"/>
      <c r="H747" s="45"/>
      <c r="I747" s="44"/>
      <c r="J747" s="44"/>
      <c r="K747" s="44"/>
      <c r="L747" s="44"/>
      <c r="M747" s="44"/>
      <c r="N747" s="44"/>
      <c r="O747" s="44"/>
      <c r="P747" s="46"/>
      <c r="Q747" s="44"/>
      <c r="R747" s="47"/>
      <c r="S747" s="44"/>
      <c r="T747" s="47"/>
      <c r="U747" s="48"/>
      <c r="V747" s="48"/>
      <c r="W747" s="49" t="s">
        <v>76</v>
      </c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2"/>
      <c r="AI747" s="42"/>
      <c r="AJ747" s="42"/>
      <c r="AK747" s="44"/>
      <c r="AL747" s="48"/>
    </row>
    <row r="748" s="51" customFormat="true" ht="36.75" hidden="false" customHeight="true" outlineLevel="0" collapsed="false">
      <c r="A748" s="42" t="s">
        <v>1312</v>
      </c>
      <c r="B748" s="42"/>
      <c r="C748" s="42" t="s">
        <v>1180</v>
      </c>
      <c r="D748" s="44"/>
      <c r="E748" s="44"/>
      <c r="F748" s="44"/>
      <c r="G748" s="44"/>
      <c r="H748" s="45"/>
      <c r="I748" s="44"/>
      <c r="J748" s="44"/>
      <c r="K748" s="44"/>
      <c r="L748" s="44"/>
      <c r="M748" s="44"/>
      <c r="N748" s="44"/>
      <c r="O748" s="44"/>
      <c r="P748" s="46"/>
      <c r="Q748" s="44"/>
      <c r="R748" s="47"/>
      <c r="S748" s="44"/>
      <c r="T748" s="47"/>
      <c r="U748" s="48"/>
      <c r="V748" s="48"/>
      <c r="W748" s="49" t="s">
        <v>76</v>
      </c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2"/>
      <c r="AI748" s="42"/>
      <c r="AJ748" s="42"/>
      <c r="AK748" s="44"/>
      <c r="AL748" s="48"/>
    </row>
    <row r="749" s="51" customFormat="true" ht="36.75" hidden="false" customHeight="true" outlineLevel="0" collapsed="false">
      <c r="A749" s="42" t="s">
        <v>1312</v>
      </c>
      <c r="B749" s="42"/>
      <c r="C749" s="42" t="s">
        <v>1180</v>
      </c>
      <c r="D749" s="44"/>
      <c r="E749" s="44"/>
      <c r="F749" s="44"/>
      <c r="G749" s="44"/>
      <c r="H749" s="45"/>
      <c r="I749" s="44"/>
      <c r="J749" s="44"/>
      <c r="K749" s="44"/>
      <c r="L749" s="44"/>
      <c r="M749" s="44"/>
      <c r="N749" s="44"/>
      <c r="O749" s="44"/>
      <c r="P749" s="46"/>
      <c r="Q749" s="44"/>
      <c r="R749" s="47"/>
      <c r="S749" s="44"/>
      <c r="T749" s="47"/>
      <c r="U749" s="48"/>
      <c r="V749" s="48"/>
      <c r="W749" s="49" t="s">
        <v>76</v>
      </c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2"/>
      <c r="AI749" s="42"/>
      <c r="AJ749" s="42"/>
      <c r="AK749" s="44"/>
      <c r="AL749" s="48"/>
    </row>
    <row r="750" s="51" customFormat="true" ht="36.75" hidden="false" customHeight="true" outlineLevel="0" collapsed="false">
      <c r="A750" s="42" t="s">
        <v>1312</v>
      </c>
      <c r="B750" s="42"/>
      <c r="C750" s="42" t="s">
        <v>1180</v>
      </c>
      <c r="D750" s="44"/>
      <c r="E750" s="44"/>
      <c r="F750" s="44"/>
      <c r="G750" s="44"/>
      <c r="H750" s="45"/>
      <c r="I750" s="44"/>
      <c r="J750" s="44"/>
      <c r="K750" s="44"/>
      <c r="L750" s="44"/>
      <c r="M750" s="44"/>
      <c r="N750" s="44"/>
      <c r="O750" s="44"/>
      <c r="P750" s="46"/>
      <c r="Q750" s="44"/>
      <c r="R750" s="47"/>
      <c r="S750" s="44"/>
      <c r="T750" s="47"/>
      <c r="U750" s="48"/>
      <c r="V750" s="48"/>
      <c r="W750" s="49" t="s">
        <v>76</v>
      </c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2"/>
      <c r="AI750" s="42"/>
      <c r="AJ750" s="42"/>
      <c r="AK750" s="44"/>
      <c r="AL750" s="48"/>
    </row>
    <row r="751" s="51" customFormat="true" ht="48.75" hidden="false" customHeight="true" outlineLevel="0" collapsed="false">
      <c r="A751" s="66" t="s">
        <v>1316</v>
      </c>
      <c r="B751" s="42" t="s">
        <v>1317</v>
      </c>
      <c r="C751" s="43" t="s">
        <v>1180</v>
      </c>
      <c r="D751" s="66" t="n">
        <v>4845</v>
      </c>
      <c r="E751" s="44" t="n">
        <f aca="false">D751*0.05</f>
        <v>242.25</v>
      </c>
      <c r="F751" s="44" t="n">
        <f aca="false">D751-J751</f>
        <v>-998</v>
      </c>
      <c r="G751" s="44" t="n">
        <f aca="false">F751*-1</f>
        <v>998</v>
      </c>
      <c r="H751" s="45" t="n">
        <f aca="false">G751/D751</f>
        <v>0.205985552115583</v>
      </c>
      <c r="I751" s="44" t="n">
        <f aca="false">IF(G751&gt;E751,1,0)</f>
        <v>1</v>
      </c>
      <c r="J751" s="44" t="n">
        <f aca="false">X751+AA751-AB751+AI751+AJ751</f>
        <v>5843</v>
      </c>
      <c r="K751" s="44" t="s">
        <v>69</v>
      </c>
      <c r="L751" s="46" t="n">
        <f aca="false">AG751/J751*100</f>
        <v>0</v>
      </c>
      <c r="M751" s="46" t="n">
        <f aca="false">(AE751+AI751+AJ751)/J751*100</f>
        <v>74.8588054081807</v>
      </c>
      <c r="N751" s="46" t="n">
        <f aca="false">(AE751+AI751+AJ751+AF751)/J751*100</f>
        <v>78.6068800273832</v>
      </c>
      <c r="O751" s="46" t="n">
        <f aca="false">100-L751-N751</f>
        <v>21.3931199726168</v>
      </c>
      <c r="P751" s="46" t="n">
        <f aca="false">N751+L751+O751</f>
        <v>100</v>
      </c>
      <c r="Q751" s="44" t="n">
        <f aca="false">AE751+AI751+AJ751+AK751</f>
        <v>5222</v>
      </c>
      <c r="R751" s="47" t="n">
        <f aca="false">Q751/J751*100</f>
        <v>89.371897997604</v>
      </c>
      <c r="S751" s="44" t="n">
        <f aca="false">AE751+AI751+AJ751+AA751</f>
        <v>5843</v>
      </c>
      <c r="T751" s="47" t="n">
        <f aca="false">S751/J751*100</f>
        <v>100</v>
      </c>
      <c r="U751" s="48" t="n">
        <f aca="false">(AE751+AI751+AJ751)/D751*100</f>
        <v>90.2786377708978</v>
      </c>
      <c r="V751" s="48"/>
      <c r="W751" s="49" t="s">
        <v>76</v>
      </c>
      <c r="X751" s="53" t="n">
        <v>4374</v>
      </c>
      <c r="Y751" s="44" t="str">
        <f aca="false">IF(AE751+AF751+AG751&lt;X751,CONCATENATE(SUM(X751-AE751-AF751-AG751),"- liczba niezewidencjonowanych"),CONCATENATE("za dużo o ",SUM(AE751+AF751+AG751-X751)))</f>
        <v>za dużo o 0</v>
      </c>
      <c r="Z751" s="44"/>
      <c r="AA751" s="44" t="n">
        <f aca="false">SUM(AK751+AL751)</f>
        <v>1469</v>
      </c>
      <c r="AB751" s="44" t="n">
        <f aca="false">SUM(AF751+AG751+(X751-AE751-AF751-AG751))</f>
        <v>219</v>
      </c>
      <c r="AC751" s="44" t="str">
        <f aca="false">IF(AB751&lt;AA751,CONCATENATE(SUM(AA751-AB751),"- ponad ewidencje mieszkańców"),CONCATENATE("do podłączenia pozostanie ",SUM(AB751-AA751)))</f>
        <v>1250- ponad ewidencje mieszkańców</v>
      </c>
      <c r="AD751" s="50" t="s">
        <v>88</v>
      </c>
      <c r="AE751" s="44" t="n">
        <v>4155</v>
      </c>
      <c r="AF751" s="53" t="n">
        <v>219</v>
      </c>
      <c r="AG751" s="53" t="n">
        <v>0</v>
      </c>
      <c r="AH751" s="53" t="n">
        <f aca="false">AE751</f>
        <v>4155</v>
      </c>
      <c r="AI751" s="66" t="n">
        <v>148</v>
      </c>
      <c r="AJ751" s="66" t="n">
        <v>71</v>
      </c>
      <c r="AK751" s="44" t="n">
        <v>848</v>
      </c>
      <c r="AL751" s="44" t="n">
        <v>621</v>
      </c>
    </row>
    <row r="752" s="51" customFormat="true" ht="48.75" hidden="false" customHeight="true" outlineLevel="0" collapsed="false">
      <c r="A752" s="66" t="s">
        <v>1318</v>
      </c>
      <c r="B752" s="42" t="s">
        <v>1319</v>
      </c>
      <c r="C752" s="43" t="s">
        <v>1180</v>
      </c>
      <c r="D752" s="44" t="n">
        <v>4452</v>
      </c>
      <c r="E752" s="44" t="n">
        <f aca="false">D752*0.05</f>
        <v>222.6</v>
      </c>
      <c r="F752" s="44" t="n">
        <f aca="false">D752-J752</f>
        <v>-4426</v>
      </c>
      <c r="G752" s="44" t="n">
        <f aca="false">F752*-1</f>
        <v>4426</v>
      </c>
      <c r="H752" s="45" t="n">
        <f aca="false">G752/D752</f>
        <v>0.994159928122192</v>
      </c>
      <c r="I752" s="44" t="n">
        <f aca="false">IF(G752&gt;E752,1,0)</f>
        <v>1</v>
      </c>
      <c r="J752" s="44" t="n">
        <f aca="false">X752+AA752-AB752+AI752+AJ752</f>
        <v>8878</v>
      </c>
      <c r="K752" s="44" t="s">
        <v>69</v>
      </c>
      <c r="L752" s="46" t="n">
        <f aca="false">AG752/J752*100</f>
        <v>1.36291957648119</v>
      </c>
      <c r="M752" s="46" t="n">
        <f aca="false">(AE752+AI752+AJ752)/J752*100</f>
        <v>78.2833971615229</v>
      </c>
      <c r="N752" s="46" t="n">
        <f aca="false">(AE752+AI752+AJ752+AF752)/J752*100</f>
        <v>95.84365848164</v>
      </c>
      <c r="O752" s="46" t="n">
        <f aca="false">100-L752-N752</f>
        <v>2.7934219418788</v>
      </c>
      <c r="P752" s="46" t="n">
        <f aca="false">N752+L752+O752</f>
        <v>100</v>
      </c>
      <c r="Q752" s="44" t="n">
        <f aca="false">AE752+AI752+AJ752+AK752</f>
        <v>7078</v>
      </c>
      <c r="R752" s="47" t="n">
        <f aca="false">Q752/J752*100</f>
        <v>79.7251633250732</v>
      </c>
      <c r="S752" s="44" t="n">
        <f aca="false">AE752+AI752+AJ752+AA752</f>
        <v>8878</v>
      </c>
      <c r="T752" s="47" t="n">
        <f aca="false">S752/J752*100</f>
        <v>100</v>
      </c>
      <c r="U752" s="48" t="n">
        <f aca="false">(AE752+AI752+AJ752)/D752*100</f>
        <v>156.109613656783</v>
      </c>
      <c r="V752" s="52" t="s">
        <v>1229</v>
      </c>
      <c r="W752" s="49" t="s">
        <v>76</v>
      </c>
      <c r="X752" s="53" t="n">
        <v>7504</v>
      </c>
      <c r="Y752" s="44" t="str">
        <f aca="false">IF(AE752+AF752+AG752&lt;X752,CONCATENATE(SUM(X752-AE752-AF752-AG752),"- liczba niezewidencjonowanych"),CONCATENATE("za dużo o ",SUM(AE752+AF752+AG752-X752)))</f>
        <v>za dużo o 0</v>
      </c>
      <c r="Z752" s="44"/>
      <c r="AA752" s="44" t="n">
        <f aca="false">SUM(AK752+AL752)</f>
        <v>1928</v>
      </c>
      <c r="AB752" s="44" t="n">
        <f aca="false">SUM(AF752+AG752+(X752-AE752-AF752-AG752))</f>
        <v>1680</v>
      </c>
      <c r="AC752" s="44" t="str">
        <f aca="false">IF(AB752&lt;AA752,CONCATENATE(SUM(AA752-AB752),"- ponad ewidencje mieszkańców"),CONCATENATE("do podłączenia pozostanie ",SUM(AB752-AA752)))</f>
        <v>248- ponad ewidencje mieszkańców</v>
      </c>
      <c r="AD752" s="50" t="s">
        <v>88</v>
      </c>
      <c r="AE752" s="53" t="n">
        <v>5824</v>
      </c>
      <c r="AF752" s="53" t="n">
        <v>1559</v>
      </c>
      <c r="AG752" s="53" t="n">
        <v>121</v>
      </c>
      <c r="AH752" s="66" t="n">
        <v>7283</v>
      </c>
      <c r="AI752" s="66" t="n">
        <v>1001</v>
      </c>
      <c r="AJ752" s="66" t="n">
        <v>125</v>
      </c>
      <c r="AK752" s="44" t="n">
        <v>128</v>
      </c>
      <c r="AL752" s="44" t="n">
        <v>1800</v>
      </c>
    </row>
    <row r="753" s="51" customFormat="true" ht="57.75" hidden="false" customHeight="true" outlineLevel="0" collapsed="false">
      <c r="A753" s="66" t="s">
        <v>1320</v>
      </c>
      <c r="B753" s="42" t="s">
        <v>1321</v>
      </c>
      <c r="C753" s="43" t="s">
        <v>1180</v>
      </c>
      <c r="D753" s="44" t="n">
        <v>12565</v>
      </c>
      <c r="E753" s="44" t="n">
        <f aca="false">D753*0.05</f>
        <v>628.25</v>
      </c>
      <c r="F753" s="44" t="n">
        <f aca="false">D753-J753</f>
        <v>7411</v>
      </c>
      <c r="G753" s="44" t="n">
        <f aca="false">F753</f>
        <v>7411</v>
      </c>
      <c r="H753" s="45" t="n">
        <f aca="false">G753/D753</f>
        <v>0.589812972542778</v>
      </c>
      <c r="I753" s="44" t="n">
        <f aca="false">IF(G753&gt;E753,1,0)</f>
        <v>1</v>
      </c>
      <c r="J753" s="44" t="n">
        <f aca="false">X753+AI753+AJ753</f>
        <v>5154</v>
      </c>
      <c r="K753" s="44"/>
      <c r="L753" s="46" t="n">
        <f aca="false">AG753/J753*100</f>
        <v>0.795498641831587</v>
      </c>
      <c r="M753" s="46" t="n">
        <f aca="false">(AE753+AI753+AJ753)/J753*100</f>
        <v>78.3857198292588</v>
      </c>
      <c r="N753" s="46" t="n">
        <f aca="false">(AE753+AI753+AJ753+AF753)/J753*100</f>
        <v>96.837407838572</v>
      </c>
      <c r="O753" s="46" t="n">
        <f aca="false">100-L753-N753</f>
        <v>2.36709351959642</v>
      </c>
      <c r="P753" s="46" t="n">
        <f aca="false">N753+L753+O753</f>
        <v>100</v>
      </c>
      <c r="Q753" s="44" t="n">
        <f aca="false">AE753+AI753+AJ753+AK753</f>
        <v>4040</v>
      </c>
      <c r="R753" s="47" t="n">
        <f aca="false">Q753/J753*100</f>
        <v>78.3857198292588</v>
      </c>
      <c r="S753" s="44" t="n">
        <f aca="false">AE753+AI753+AJ753+AA753</f>
        <v>5040</v>
      </c>
      <c r="T753" s="47" t="n">
        <f aca="false">S753/J753*100</f>
        <v>97.7881257275902</v>
      </c>
      <c r="U753" s="48" t="n">
        <f aca="false">(AE753+AI753+AJ753)/D753*100</f>
        <v>32.1528054118583</v>
      </c>
      <c r="V753" s="48"/>
      <c r="W753" s="49" t="s">
        <v>97</v>
      </c>
      <c r="X753" s="53" t="n">
        <v>4154</v>
      </c>
      <c r="Y753" s="44" t="str">
        <f aca="false">IF(AE753+AF753+AG753&lt;X753,CONCATENATE(SUM(X753-AE753-AF753-AG753),"- liczba niezewidencjonowanych"),CONCATENATE("za dużo o ",SUM(AE753+AF753+AG753-X753)))</f>
        <v>122- liczba niezewidencjonowanych</v>
      </c>
      <c r="Z753" s="50" t="s">
        <v>62</v>
      </c>
      <c r="AA753" s="44" t="n">
        <f aca="false">SUM(AK753+AL753)</f>
        <v>1000</v>
      </c>
      <c r="AB753" s="44" t="n">
        <f aca="false">SUM(AF753+AG753+(X753-AE753-AF753-AG753))</f>
        <v>1114</v>
      </c>
      <c r="AC753" s="44" t="str">
        <f aca="false">IF(AB753&lt;AA753,CONCATENATE(SUM(AA753-AB753),"- ponad ewidencje mieszkańców"),CONCATENATE("do podłączenia pozostanie ",SUM(AB753-AA753)))</f>
        <v>do podłączenia pozostanie 114</v>
      </c>
      <c r="AD753" s="44"/>
      <c r="AE753" s="53" t="n">
        <v>3040</v>
      </c>
      <c r="AF753" s="53" t="n">
        <v>951</v>
      </c>
      <c r="AG753" s="53" t="n">
        <v>41</v>
      </c>
      <c r="AH753" s="66" t="n">
        <v>7934</v>
      </c>
      <c r="AI753" s="66" t="n">
        <v>125</v>
      </c>
      <c r="AJ753" s="66" t="n">
        <v>875</v>
      </c>
      <c r="AK753" s="44" t="n">
        <v>0</v>
      </c>
      <c r="AL753" s="44" t="n">
        <v>1000</v>
      </c>
    </row>
    <row r="754" s="51" customFormat="true" ht="48.75" hidden="false" customHeight="true" outlineLevel="0" collapsed="false">
      <c r="A754" s="66" t="s">
        <v>1322</v>
      </c>
      <c r="B754" s="42" t="s">
        <v>1323</v>
      </c>
      <c r="C754" s="43" t="s">
        <v>1180</v>
      </c>
      <c r="D754" s="44" t="n">
        <v>4147</v>
      </c>
      <c r="E754" s="44" t="n">
        <f aca="false">D754*0.05</f>
        <v>207.35</v>
      </c>
      <c r="F754" s="44" t="n">
        <f aca="false">D754-J754</f>
        <v>385</v>
      </c>
      <c r="G754" s="44" t="n">
        <f aca="false">F754</f>
        <v>385</v>
      </c>
      <c r="H754" s="45" t="n">
        <f aca="false">G754/D754</f>
        <v>0.0928381962864722</v>
      </c>
      <c r="I754" s="44" t="n">
        <f aca="false">IF(G754&gt;E754,1,0)</f>
        <v>1</v>
      </c>
      <c r="J754" s="44" t="n">
        <f aca="false">X754+AI754+AJ754+47</f>
        <v>3762</v>
      </c>
      <c r="K754" s="44" t="s">
        <v>69</v>
      </c>
      <c r="L754" s="46" t="n">
        <f aca="false">AG754/J754*100</f>
        <v>0.398724082934609</v>
      </c>
      <c r="M754" s="46" t="n">
        <f aca="false">(AE754+AI754+AJ754)/J754*100</f>
        <v>97.3950026581606</v>
      </c>
      <c r="N754" s="46" t="n">
        <f aca="false">(AE754+AI754+AJ754+AF754)/J754*100</f>
        <v>98.3519404572036</v>
      </c>
      <c r="O754" s="46" t="n">
        <f aca="false">100-L754-N754</f>
        <v>1.24933545986178</v>
      </c>
      <c r="P754" s="46" t="n">
        <f aca="false">N754+L754+O754</f>
        <v>100</v>
      </c>
      <c r="Q754" s="44" t="n">
        <f aca="false">AE754+AI754+AJ754+AK754</f>
        <v>3712</v>
      </c>
      <c r="R754" s="47" t="n">
        <f aca="false">Q754/J754*100</f>
        <v>98.6709197235513</v>
      </c>
      <c r="S754" s="44" t="n">
        <f aca="false">AE754+AI754+AJ754+AA754</f>
        <v>3762</v>
      </c>
      <c r="T754" s="47" t="n">
        <f aca="false">S754/J754*100</f>
        <v>100</v>
      </c>
      <c r="U754" s="48" t="n">
        <f aca="false">(AE754+AI754+AJ754)/D754*100</f>
        <v>88.3530262840608</v>
      </c>
      <c r="V754" s="48"/>
      <c r="W754" s="49" t="s">
        <v>70</v>
      </c>
      <c r="X754" s="53" t="n">
        <v>3615</v>
      </c>
      <c r="Y754" s="44" t="str">
        <f aca="false">IF(AE754+AF754+AG754&lt;X754,CONCATENATE(SUM(X754-AE754-AF754-AG754),"- liczba niezewidencjonowanych"),CONCATENATE("za dużo o ",SUM(AE754+AF754+AG754-X754)))</f>
        <v>za dużo o 0</v>
      </c>
      <c r="Z754" s="44"/>
      <c r="AA754" s="44" t="n">
        <f aca="false">SUM(AK754+AL754)</f>
        <v>98</v>
      </c>
      <c r="AB754" s="44" t="n">
        <f aca="false">SUM(AF754+AG754+(X754-AE754-AF754-AG754))</f>
        <v>51</v>
      </c>
      <c r="AC754" s="44" t="str">
        <f aca="false">IF(AB754&lt;AA754,CONCATENATE(SUM(AA754-AB754),"- ponad ewidencje mieszkańców"),CONCATENATE("do podłączenia pozostanie ",SUM(AB754-AA754)))</f>
        <v>47- ponad ewidencje mieszkańców</v>
      </c>
      <c r="AD754" s="50" t="s">
        <v>88</v>
      </c>
      <c r="AE754" s="53" t="n">
        <v>3564</v>
      </c>
      <c r="AF754" s="53" t="n">
        <v>36</v>
      </c>
      <c r="AG754" s="53" t="n">
        <v>15</v>
      </c>
      <c r="AH754" s="53" t="n">
        <v>3464</v>
      </c>
      <c r="AI754" s="66" t="n">
        <v>0</v>
      </c>
      <c r="AJ754" s="66" t="n">
        <v>100</v>
      </c>
      <c r="AK754" s="44" t="n">
        <v>48</v>
      </c>
      <c r="AL754" s="44" t="n">
        <v>50</v>
      </c>
    </row>
    <row r="755" s="51" customFormat="true" ht="57.75" hidden="false" customHeight="true" outlineLevel="0" collapsed="false">
      <c r="A755" s="66" t="s">
        <v>1324</v>
      </c>
      <c r="B755" s="42" t="s">
        <v>1325</v>
      </c>
      <c r="C755" s="43" t="s">
        <v>1180</v>
      </c>
      <c r="D755" s="44" t="n">
        <v>4067</v>
      </c>
      <c r="E755" s="44" t="n">
        <f aca="false">D755*0.05</f>
        <v>203.35</v>
      </c>
      <c r="F755" s="44" t="n">
        <f aca="false">D755-J755</f>
        <v>1641</v>
      </c>
      <c r="G755" s="44" t="n">
        <f aca="false">F755</f>
        <v>1641</v>
      </c>
      <c r="H755" s="45" t="n">
        <f aca="false">G755/D755</f>
        <v>0.403491517088763</v>
      </c>
      <c r="I755" s="44" t="n">
        <f aca="false">IF(G755&gt;E755,1,0)</f>
        <v>1</v>
      </c>
      <c r="J755" s="44" t="n">
        <f aca="false">X755+AI755+AJ755</f>
        <v>2426</v>
      </c>
      <c r="K755" s="44"/>
      <c r="L755" s="46" t="n">
        <f aca="false">AG755/J755*100</f>
        <v>0</v>
      </c>
      <c r="M755" s="46" t="n">
        <f aca="false">(AE755+AI755+AJ755)/J755*100</f>
        <v>97.3619126133553</v>
      </c>
      <c r="N755" s="46" t="n">
        <f aca="false">(AE755+AI755+AJ755+AF755)/J755*100</f>
        <v>97.7741137675185</v>
      </c>
      <c r="O755" s="46" t="n">
        <f aca="false">100-L755-N755</f>
        <v>2.22588623248146</v>
      </c>
      <c r="P755" s="46" t="n">
        <f aca="false">N755+L755+O755</f>
        <v>100</v>
      </c>
      <c r="Q755" s="44" t="n">
        <f aca="false">AE755+AI755+AJ755+AK755</f>
        <v>2362</v>
      </c>
      <c r="R755" s="47" t="n">
        <f aca="false">Q755/J755*100</f>
        <v>97.3619126133553</v>
      </c>
      <c r="S755" s="44" t="n">
        <f aca="false">AE755+AI755+AJ755+AA755</f>
        <v>2366</v>
      </c>
      <c r="T755" s="47" t="n">
        <f aca="false">S755/J755*100</f>
        <v>97.5267930750206</v>
      </c>
      <c r="U755" s="48" t="n">
        <f aca="false">(AE755+AI755+AJ755)/D755*100</f>
        <v>58.077206786329</v>
      </c>
      <c r="V755" s="48"/>
      <c r="W755" s="49" t="s">
        <v>70</v>
      </c>
      <c r="X755" s="53" t="n">
        <v>2426</v>
      </c>
      <c r="Y755" s="44" t="str">
        <f aca="false">IF(AE755+AF755+AG755&lt;X755,CONCATENATE(SUM(X755-AE755-AF755-AG755),"- liczba niezewidencjonowanych"),CONCATENATE("za dużo o ",SUM(AE755+AF755+AG755-X755)))</f>
        <v>54- liczba niezewidencjonowanych</v>
      </c>
      <c r="Z755" s="50" t="s">
        <v>62</v>
      </c>
      <c r="AA755" s="44" t="n">
        <f aca="false">SUM(AK755+AL755)</f>
        <v>4</v>
      </c>
      <c r="AB755" s="44" t="n">
        <f aca="false">SUM(AF755+AG755+(X755-AE755-AF755-AG755))</f>
        <v>64</v>
      </c>
      <c r="AC755" s="44" t="str">
        <f aca="false">IF(AB755&lt;AA755,CONCATENATE(SUM(AA755-AB755),"- ponad ewidencje mieszkańców"),CONCATENATE("do podłączenia pozostanie ",SUM(AB755-AA755)))</f>
        <v>do podłączenia pozostanie 60</v>
      </c>
      <c r="AD755" s="44"/>
      <c r="AE755" s="53" t="n">
        <v>2362</v>
      </c>
      <c r="AF755" s="53" t="n">
        <v>10</v>
      </c>
      <c r="AG755" s="53" t="n">
        <v>0</v>
      </c>
      <c r="AH755" s="66" t="n">
        <v>2362</v>
      </c>
      <c r="AI755" s="66" t="n">
        <v>0</v>
      </c>
      <c r="AJ755" s="66" t="n">
        <v>0</v>
      </c>
      <c r="AK755" s="44" t="n">
        <v>0</v>
      </c>
      <c r="AL755" s="44" t="n">
        <v>4</v>
      </c>
    </row>
    <row r="756" s="51" customFormat="true" ht="48.75" hidden="false" customHeight="true" outlineLevel="0" collapsed="false">
      <c r="A756" s="66" t="s">
        <v>1326</v>
      </c>
      <c r="B756" s="42" t="s">
        <v>1327</v>
      </c>
      <c r="C756" s="43" t="s">
        <v>1180</v>
      </c>
      <c r="D756" s="44" t="n">
        <v>2610</v>
      </c>
      <c r="E756" s="44" t="n">
        <f aca="false">D756*0.05</f>
        <v>130.5</v>
      </c>
      <c r="F756" s="44" t="n">
        <f aca="false">D756-J756</f>
        <v>102</v>
      </c>
      <c r="G756" s="44" t="n">
        <f aca="false">F756</f>
        <v>102</v>
      </c>
      <c r="H756" s="45" t="n">
        <f aca="false">G756/D756</f>
        <v>0.0390804597701149</v>
      </c>
      <c r="I756" s="44" t="n">
        <f aca="false">IF(G756&gt;E756,1,0)</f>
        <v>0</v>
      </c>
      <c r="J756" s="44" t="n">
        <f aca="false">X756+AA756-AB756+AI756+AJ756</f>
        <v>2508</v>
      </c>
      <c r="K756" s="44" t="s">
        <v>69</v>
      </c>
      <c r="L756" s="46" t="n">
        <f aca="false">AG756/J756*100</f>
        <v>2.39234449760766</v>
      </c>
      <c r="M756" s="46" t="n">
        <f aca="false">(AE756+AI756+AJ756)/J756*100</f>
        <v>50.4385964912281</v>
      </c>
      <c r="N756" s="46" t="n">
        <f aca="false">(AE756+AI756+AJ756+AF756)/J756*100</f>
        <v>95.2153110047847</v>
      </c>
      <c r="O756" s="46" t="n">
        <f aca="false">100-L756-N756</f>
        <v>2.39234449760767</v>
      </c>
      <c r="P756" s="46" t="n">
        <f aca="false">N756+L756+O756</f>
        <v>100</v>
      </c>
      <c r="Q756" s="44" t="n">
        <f aca="false">AE756+AI756+AJ756+AK756</f>
        <v>2388</v>
      </c>
      <c r="R756" s="47" t="n">
        <f aca="false">Q756/J756*100</f>
        <v>95.2153110047847</v>
      </c>
      <c r="S756" s="44" t="n">
        <f aca="false">AE756+AI756+AJ756+AA756</f>
        <v>2508</v>
      </c>
      <c r="T756" s="47" t="n">
        <f aca="false">S756/J756*100</f>
        <v>100</v>
      </c>
      <c r="U756" s="48" t="n">
        <f aca="false">(AE756+AI756+AJ756)/D756*100</f>
        <v>48.4674329501916</v>
      </c>
      <c r="V756" s="48"/>
      <c r="W756" s="49" t="s">
        <v>76</v>
      </c>
      <c r="X756" s="53" t="n">
        <v>2194</v>
      </c>
      <c r="Y756" s="44" t="str">
        <f aca="false">IF(AE756+AF756+AG756&lt;X756,CONCATENATE(SUM(X756-AE756-AF756-AG756),"- liczba niezewidencjonowanych"),CONCATENATE("za dużo o ",SUM(AE756+AF756+AG756-X756)))</f>
        <v>za dużo o 0</v>
      </c>
      <c r="Z756" s="44"/>
      <c r="AA756" s="44" t="n">
        <f aca="false">SUM(AK756+AL756)</f>
        <v>1243</v>
      </c>
      <c r="AB756" s="44" t="n">
        <f aca="false">SUM(AF756+AG756+(X756-AE756-AF756-AG756))</f>
        <v>1183</v>
      </c>
      <c r="AC756" s="44" t="str">
        <f aca="false">IF(AB756&lt;AA756,CONCATENATE(SUM(AA756-AB756),"- ponad ewidencje mieszkańców"),CONCATENATE("do podłączenia pozostanie ",SUM(AB756-AA756)))</f>
        <v>60- ponad ewidencje mieszkańców</v>
      </c>
      <c r="AD756" s="50" t="s">
        <v>88</v>
      </c>
      <c r="AE756" s="53" t="n">
        <v>1011</v>
      </c>
      <c r="AF756" s="53" t="n">
        <v>1123</v>
      </c>
      <c r="AG756" s="53" t="n">
        <v>60</v>
      </c>
      <c r="AH756" s="66" t="n">
        <v>757</v>
      </c>
      <c r="AI756" s="66" t="n">
        <v>0</v>
      </c>
      <c r="AJ756" s="66" t="n">
        <v>254</v>
      </c>
      <c r="AK756" s="44" t="n">
        <v>1123</v>
      </c>
      <c r="AL756" s="44" t="n">
        <v>120</v>
      </c>
    </row>
    <row r="757" s="51" customFormat="true" ht="36.75" hidden="false" customHeight="true" outlineLevel="0" collapsed="false">
      <c r="A757" s="66" t="s">
        <v>1328</v>
      </c>
      <c r="B757" s="42" t="s">
        <v>1329</v>
      </c>
      <c r="C757" s="43" t="s">
        <v>1180</v>
      </c>
      <c r="D757" s="44" t="n">
        <v>4000</v>
      </c>
      <c r="E757" s="44" t="n">
        <f aca="false">D757*0.05</f>
        <v>200</v>
      </c>
      <c r="F757" s="44" t="n">
        <f aca="false">D757-J757</f>
        <v>-1425</v>
      </c>
      <c r="G757" s="44" t="n">
        <f aca="false">F757*-1</f>
        <v>1425</v>
      </c>
      <c r="H757" s="45" t="n">
        <f aca="false">G757/D757</f>
        <v>0.35625</v>
      </c>
      <c r="I757" s="44" t="n">
        <f aca="false">IF(G757&gt;E757,1,0)</f>
        <v>1</v>
      </c>
      <c r="J757" s="44" t="n">
        <f aca="false">X757+AI757+AJ757</f>
        <v>5425</v>
      </c>
      <c r="K757" s="44"/>
      <c r="L757" s="46" t="n">
        <f aca="false">AG757/J757*100</f>
        <v>0.368663594470046</v>
      </c>
      <c r="M757" s="46" t="n">
        <f aca="false">(AE757+AI757+AJ757)/J757*100</f>
        <v>90.7834101382488</v>
      </c>
      <c r="N757" s="46" t="n">
        <f aca="false">(AE757+AI757+AJ757+AF757)/J757*100</f>
        <v>99.63133640553</v>
      </c>
      <c r="O757" s="46" t="n">
        <f aca="false">100-L757-N757</f>
        <v>0</v>
      </c>
      <c r="P757" s="46" t="n">
        <f aca="false">N757+L757+O757</f>
        <v>100</v>
      </c>
      <c r="Q757" s="44" t="n">
        <f aca="false">AE757+AI757+AJ757+AK757</f>
        <v>5154</v>
      </c>
      <c r="R757" s="47" t="n">
        <f aca="false">Q757/J757*100</f>
        <v>95.0046082949309</v>
      </c>
      <c r="S757" s="44" t="n">
        <f aca="false">AE757+AI757+AJ757+AA757</f>
        <v>5383</v>
      </c>
      <c r="T757" s="47" t="n">
        <f aca="false">S757/J757*100</f>
        <v>99.2258064516129</v>
      </c>
      <c r="U757" s="48" t="n">
        <f aca="false">(AE757+AI757+AJ757)/D757*100</f>
        <v>123.125</v>
      </c>
      <c r="V757" s="52" t="s">
        <v>1229</v>
      </c>
      <c r="W757" s="49" t="s">
        <v>97</v>
      </c>
      <c r="X757" s="53" t="n">
        <v>5115</v>
      </c>
      <c r="Y757" s="44" t="str">
        <f aca="false">IF(AE757+AF757+AG757&lt;X757,CONCATENATE(SUM(X757-AE757-AF757-AG757),"- liczba niezewidencjonowanych"),CONCATENATE("za dużo o ",SUM(AE757+AF757+AG757-X757)))</f>
        <v>za dużo o 0</v>
      </c>
      <c r="Z757" s="44"/>
      <c r="AA757" s="44" t="n">
        <f aca="false">SUM(AK757+AL757)</f>
        <v>458</v>
      </c>
      <c r="AB757" s="44" t="n">
        <f aca="false">SUM(AF757+AG757+(X757-AE757-AF757-AG757))</f>
        <v>500</v>
      </c>
      <c r="AC757" s="44" t="str">
        <f aca="false">IF(AB757&lt;AA757,CONCATENATE(SUM(AA757-AB757),"- ponad ewidencje mieszkańców"),CONCATENATE("do podłączenia pozostanie ",SUM(AB757-AA757)))</f>
        <v>do podłączenia pozostanie 42</v>
      </c>
      <c r="AD757" s="44"/>
      <c r="AE757" s="53" t="n">
        <v>4615</v>
      </c>
      <c r="AF757" s="53" t="n">
        <v>480</v>
      </c>
      <c r="AG757" s="53" t="n">
        <v>20</v>
      </c>
      <c r="AH757" s="66" t="n">
        <v>4305</v>
      </c>
      <c r="AI757" s="66" t="n">
        <v>0</v>
      </c>
      <c r="AJ757" s="66" t="n">
        <v>310</v>
      </c>
      <c r="AK757" s="44" t="n">
        <v>229</v>
      </c>
      <c r="AL757" s="44" t="n">
        <v>229</v>
      </c>
    </row>
    <row r="758" s="51" customFormat="true" ht="48.75" hidden="false" customHeight="true" outlineLevel="0" collapsed="false">
      <c r="A758" s="87" t="s">
        <v>1330</v>
      </c>
      <c r="B758" s="67" t="s">
        <v>1331</v>
      </c>
      <c r="C758" s="43" t="s">
        <v>1180</v>
      </c>
      <c r="D758" s="87" t="n">
        <v>12837</v>
      </c>
      <c r="E758" s="44" t="n">
        <f aca="false">D758*0.05</f>
        <v>641.85</v>
      </c>
      <c r="F758" s="44" t="n">
        <f aca="false">D758-J758</f>
        <v>2303</v>
      </c>
      <c r="G758" s="44" t="n">
        <f aca="false">F758</f>
        <v>2303</v>
      </c>
      <c r="H758" s="45" t="n">
        <f aca="false">G758/D758</f>
        <v>0.179403287372439</v>
      </c>
      <c r="I758" s="44" t="n">
        <f aca="false">IF(G758&gt;E758,1,0)</f>
        <v>1</v>
      </c>
      <c r="J758" s="44" t="n">
        <f aca="false">X758+AA758-AB758+AI758+AJ758</f>
        <v>10534</v>
      </c>
      <c r="K758" s="44" t="s">
        <v>69</v>
      </c>
      <c r="L758" s="46" t="n">
        <f aca="false">AG758/J758*100</f>
        <v>0.189861401177141</v>
      </c>
      <c r="M758" s="46" t="n">
        <f aca="false">(AE758+AI758+AJ758)/J758*100</f>
        <v>98.5760394911714</v>
      </c>
      <c r="N758" s="46" t="n">
        <f aca="false">(AE758+AI758+AJ758+AF758)/J758*100</f>
        <v>99.3734573761154</v>
      </c>
      <c r="O758" s="46" t="n">
        <f aca="false">100-L758-N758</f>
        <v>0.436681222707421</v>
      </c>
      <c r="P758" s="46" t="n">
        <f aca="false">N758+L758+O758</f>
        <v>100</v>
      </c>
      <c r="Q758" s="44" t="n">
        <f aca="false">AE758+AI758+AJ758+AK758</f>
        <v>10384</v>
      </c>
      <c r="R758" s="47" t="n">
        <f aca="false">Q758/J758*100</f>
        <v>98.5760394911714</v>
      </c>
      <c r="S758" s="44" t="n">
        <f aca="false">AE758+AI758+AJ758+AA758</f>
        <v>10534</v>
      </c>
      <c r="T758" s="47" t="n">
        <f aca="false">S758/J758*100</f>
        <v>100</v>
      </c>
      <c r="U758" s="48" t="n">
        <f aca="false">(AE758+AI758+AJ758)/D758*100</f>
        <v>80.8911739502999</v>
      </c>
      <c r="V758" s="48"/>
      <c r="W758" s="49" t="s">
        <v>79</v>
      </c>
      <c r="X758" s="53" t="n">
        <v>7879</v>
      </c>
      <c r="Y758" s="44" t="str">
        <f aca="false">IF(AE758+AF758+AG758&lt;X758,CONCATENATE(SUM(X758-AE758-AF758-AG758),"- liczba niezewidencjonowanych"),CONCATENATE("za dużo o ",SUM(AE758+AF758+AG758-X758)))</f>
        <v>za dużo o 0</v>
      </c>
      <c r="Z758" s="44"/>
      <c r="AA758" s="44" t="n">
        <f aca="false">SUM(AK758+AL758)</f>
        <v>150</v>
      </c>
      <c r="AB758" s="44" t="n">
        <f aca="false">SUM(AF758+AG758+(X758-AE758-AF758-AG758))</f>
        <v>104</v>
      </c>
      <c r="AC758" s="44" t="str">
        <f aca="false">IF(AB758&lt;AA758,CONCATENATE(SUM(AA758-AB758),"- ponad ewidencje mieszkańców"),CONCATENATE("do podłączenia pozostanie ",SUM(AB758-AA758)))</f>
        <v>46- ponad ewidencje mieszkańców</v>
      </c>
      <c r="AD758" s="50" t="s">
        <v>88</v>
      </c>
      <c r="AE758" s="53" t="n">
        <v>7775</v>
      </c>
      <c r="AF758" s="53" t="n">
        <v>84</v>
      </c>
      <c r="AG758" s="53" t="n">
        <v>20</v>
      </c>
      <c r="AH758" s="44" t="n">
        <v>8939</v>
      </c>
      <c r="AI758" s="44" t="n">
        <v>2609</v>
      </c>
      <c r="AJ758" s="66"/>
      <c r="AK758" s="44" t="n">
        <v>0</v>
      </c>
      <c r="AL758" s="44" t="n">
        <v>150</v>
      </c>
    </row>
    <row r="759" s="51" customFormat="true" ht="48.75" hidden="false" customHeight="true" outlineLevel="0" collapsed="false">
      <c r="A759" s="66" t="s">
        <v>1332</v>
      </c>
      <c r="B759" s="42" t="s">
        <v>1333</v>
      </c>
      <c r="C759" s="43" t="s">
        <v>1180</v>
      </c>
      <c r="D759" s="44" t="n">
        <v>2300</v>
      </c>
      <c r="E759" s="44" t="n">
        <f aca="false">D759*0.05</f>
        <v>115</v>
      </c>
      <c r="F759" s="44" t="n">
        <f aca="false">D759-J759</f>
        <v>-350</v>
      </c>
      <c r="G759" s="44" t="n">
        <f aca="false">F759*-1</f>
        <v>350</v>
      </c>
      <c r="H759" s="45" t="n">
        <f aca="false">G759/D759</f>
        <v>0.152173913043478</v>
      </c>
      <c r="I759" s="44" t="n">
        <f aca="false">IF(G759&gt;E759,1,0)</f>
        <v>1</v>
      </c>
      <c r="J759" s="44" t="n">
        <f aca="false">X759+AA759-AB759+AI759+AJ759</f>
        <v>2650</v>
      </c>
      <c r="K759" s="44" t="s">
        <v>69</v>
      </c>
      <c r="L759" s="46" t="n">
        <f aca="false">AG759/J759*100</f>
        <v>0.754716981132076</v>
      </c>
      <c r="M759" s="46" t="n">
        <f aca="false">(AE759+AI759+AJ759)/J759*100</f>
        <v>71.6981132075472</v>
      </c>
      <c r="N759" s="46" t="n">
        <f aca="false">(AE759+AI759+AJ759+AF759)/J759*100</f>
        <v>75.4716981132076</v>
      </c>
      <c r="O759" s="46" t="n">
        <f aca="false">100-L759-N759</f>
        <v>23.7735849056604</v>
      </c>
      <c r="P759" s="46" t="n">
        <f aca="false">N759+L759+O759</f>
        <v>100</v>
      </c>
      <c r="Q759" s="44" t="n">
        <f aca="false">AE759+AI759+AJ759+AK759</f>
        <v>1900</v>
      </c>
      <c r="R759" s="47" t="n">
        <f aca="false">Q759/J759*100</f>
        <v>71.6981132075472</v>
      </c>
      <c r="S759" s="44" t="n">
        <f aca="false">AE759+AI759+AJ759+AA759</f>
        <v>2650</v>
      </c>
      <c r="T759" s="47" t="n">
        <f aca="false">S759/J759*100</f>
        <v>100</v>
      </c>
      <c r="U759" s="48" t="n">
        <f aca="false">(AE759+AI759+AJ759)/D759*100</f>
        <v>82.6086956521739</v>
      </c>
      <c r="V759" s="48"/>
      <c r="W759" s="49" t="s">
        <v>76</v>
      </c>
      <c r="X759" s="53" t="n">
        <v>2180</v>
      </c>
      <c r="Y759" s="44" t="str">
        <f aca="false">IF(AE759+AF759+AG759&lt;X759,CONCATENATE(SUM(X759-AE759-AF759-AG759),"- liczba niezewidencjonowanych"),CONCATENATE("za dużo o ",SUM(AE759+AF759+AG759-X759)))</f>
        <v>260- liczba niezewidencjonowanych</v>
      </c>
      <c r="Z759" s="50" t="s">
        <v>62</v>
      </c>
      <c r="AA759" s="44" t="n">
        <f aca="false">SUM(AK759+AL759)</f>
        <v>750</v>
      </c>
      <c r="AB759" s="44" t="n">
        <f aca="false">SUM(AF759+AG759+(X759-AE759-AF759-AG759))</f>
        <v>380</v>
      </c>
      <c r="AC759" s="44" t="str">
        <f aca="false">IF(AB759&lt;AA759,CONCATENATE(SUM(AA759-AB759),"- ponad ewidencje mieszkańców"),CONCATENATE("do podłączenia pozostanie ",SUM(AB759-AA759)))</f>
        <v>370- ponad ewidencje mieszkańców</v>
      </c>
      <c r="AD759" s="50" t="s">
        <v>88</v>
      </c>
      <c r="AE759" s="53" t="n">
        <v>1800</v>
      </c>
      <c r="AF759" s="53" t="n">
        <v>100</v>
      </c>
      <c r="AG759" s="53" t="n">
        <v>20</v>
      </c>
      <c r="AH759" s="66" t="n">
        <v>1700</v>
      </c>
      <c r="AI759" s="66" t="n">
        <v>0</v>
      </c>
      <c r="AJ759" s="66" t="n">
        <v>100</v>
      </c>
      <c r="AK759" s="44" t="n">
        <v>0</v>
      </c>
      <c r="AL759" s="44" t="n">
        <v>750</v>
      </c>
    </row>
    <row r="760" s="51" customFormat="true" ht="57.75" hidden="false" customHeight="true" outlineLevel="0" collapsed="false">
      <c r="A760" s="42" t="s">
        <v>1334</v>
      </c>
      <c r="B760" s="42" t="s">
        <v>1335</v>
      </c>
      <c r="C760" s="43" t="s">
        <v>1180</v>
      </c>
      <c r="D760" s="44" t="n">
        <v>3579</v>
      </c>
      <c r="E760" s="44" t="n">
        <f aca="false">D760*0.05</f>
        <v>178.95</v>
      </c>
      <c r="F760" s="44" t="n">
        <f aca="false">D760-J760</f>
        <v>0</v>
      </c>
      <c r="G760" s="44" t="n">
        <f aca="false">F760</f>
        <v>0</v>
      </c>
      <c r="H760" s="45" t="n">
        <f aca="false">G760/D760</f>
        <v>0</v>
      </c>
      <c r="I760" s="44" t="n">
        <f aca="false">IF(G760&gt;E760,1,0)</f>
        <v>0</v>
      </c>
      <c r="J760" s="44" t="n">
        <f aca="false">X760+AI760+AJ760</f>
        <v>3579</v>
      </c>
      <c r="K760" s="44"/>
      <c r="L760" s="46" t="n">
        <f aca="false">AG760/J760*100</f>
        <v>0.335289186923722</v>
      </c>
      <c r="M760" s="46" t="n">
        <f aca="false">(AE760+AI760+AJ760)/J760*100</f>
        <v>99.1897177982677</v>
      </c>
      <c r="N760" s="46" t="n">
        <f aca="false">(AE760+AI760+AJ760+AF760)/J760*100</f>
        <v>99.6088292819223</v>
      </c>
      <c r="O760" s="46" t="n">
        <f aca="false">100-L760-N760</f>
        <v>0.0558815311539576</v>
      </c>
      <c r="P760" s="46" t="n">
        <f aca="false">N760+L760+O760</f>
        <v>100</v>
      </c>
      <c r="Q760" s="44" t="n">
        <f aca="false">AE760+AI760+AJ760+AK760</f>
        <v>3550</v>
      </c>
      <c r="R760" s="47" t="n">
        <f aca="false">Q760/J760*100</f>
        <v>99.1897177982677</v>
      </c>
      <c r="S760" s="44" t="n">
        <f aca="false">AE760+AI760+AJ760+AA760</f>
        <v>3550</v>
      </c>
      <c r="T760" s="47" t="n">
        <f aca="false">S760/J760*100</f>
        <v>99.1897177982677</v>
      </c>
      <c r="U760" s="48" t="n">
        <f aca="false">(AE760+AI760+AJ760)/D760*100</f>
        <v>99.1897177982677</v>
      </c>
      <c r="V760" s="48"/>
      <c r="W760" s="49" t="s">
        <v>70</v>
      </c>
      <c r="X760" s="53" t="n">
        <v>3579</v>
      </c>
      <c r="Y760" s="44" t="str">
        <f aca="false">IF(AE760+AF760+AG760&lt;X760,CONCATENATE(SUM(X760-AE760-AF760-AG760),"- liczba niezewidencjonowanych"),CONCATENATE("za dużo o ",SUM(AE760+AF760+AG760-X760)))</f>
        <v>2- liczba niezewidencjonowanych</v>
      </c>
      <c r="Z760" s="50" t="s">
        <v>62</v>
      </c>
      <c r="AA760" s="44" t="n">
        <f aca="false">SUM(AK760+AL760)</f>
        <v>0</v>
      </c>
      <c r="AB760" s="44" t="n">
        <f aca="false">SUM(AF760+AG760+(X760-AE760-AF760-AG760))</f>
        <v>29</v>
      </c>
      <c r="AC760" s="44" t="str">
        <f aca="false">IF(AB760&lt;AA760,CONCATENATE(SUM(AA760-AB760),"- ponad ewidencje mieszkańców"),CONCATENATE("do podłączenia pozostanie ",SUM(AB760-AA760)))</f>
        <v>do podłączenia pozostanie 29</v>
      </c>
      <c r="AD760" s="44"/>
      <c r="AE760" s="53" t="n">
        <v>3550</v>
      </c>
      <c r="AF760" s="53" t="n">
        <v>15</v>
      </c>
      <c r="AG760" s="53" t="n">
        <v>12</v>
      </c>
      <c r="AH760" s="66" t="n">
        <v>3550</v>
      </c>
      <c r="AI760" s="66" t="n">
        <v>0</v>
      </c>
      <c r="AJ760" s="66" t="n">
        <v>0</v>
      </c>
      <c r="AK760" s="44" t="n">
        <v>0</v>
      </c>
      <c r="AL760" s="44"/>
    </row>
    <row r="761" s="51" customFormat="true" ht="36.75" hidden="false" customHeight="true" outlineLevel="0" collapsed="false">
      <c r="A761" s="66" t="s">
        <v>1336</v>
      </c>
      <c r="B761" s="42" t="s">
        <v>1337</v>
      </c>
      <c r="C761" s="43" t="s">
        <v>1180</v>
      </c>
      <c r="D761" s="44" t="n">
        <v>3017</v>
      </c>
      <c r="E761" s="44" t="n">
        <f aca="false">D761*0.05</f>
        <v>150.85</v>
      </c>
      <c r="F761" s="44" t="n">
        <f aca="false">D761-J761</f>
        <v>0</v>
      </c>
      <c r="G761" s="44" t="n">
        <f aca="false">F761</f>
        <v>0</v>
      </c>
      <c r="H761" s="45" t="n">
        <f aca="false">G761/D761</f>
        <v>0</v>
      </c>
      <c r="I761" s="44" t="n">
        <f aca="false">IF(G761&gt;E761,1,0)</f>
        <v>0</v>
      </c>
      <c r="J761" s="44" t="n">
        <f aca="false">X761+AI761+AJ761</f>
        <v>3017</v>
      </c>
      <c r="K761" s="44"/>
      <c r="L761" s="46" t="n">
        <f aca="false">AG761/J761*100</f>
        <v>0.165727543917799</v>
      </c>
      <c r="M761" s="46" t="n">
        <f aca="false">(AE761+AI761+AJ761)/J761*100</f>
        <v>96.5197215777262</v>
      </c>
      <c r="N761" s="46" t="n">
        <f aca="false">(AE761+AI761+AJ761+AF761)/J761*100</f>
        <v>99.8342724560822</v>
      </c>
      <c r="O761" s="46" t="n">
        <f aca="false">100-L761-N761</f>
        <v>0</v>
      </c>
      <c r="P761" s="46" t="n">
        <f aca="false">N761+L761+O761</f>
        <v>100</v>
      </c>
      <c r="Q761" s="44" t="n">
        <f aca="false">AE761+AI761+AJ761+AK761</f>
        <v>2912</v>
      </c>
      <c r="R761" s="47" t="n">
        <f aca="false">Q761/J761*100</f>
        <v>96.5197215777262</v>
      </c>
      <c r="S761" s="44" t="n">
        <f aca="false">AE761+AI761+AJ761+AA761</f>
        <v>2912</v>
      </c>
      <c r="T761" s="47" t="n">
        <f aca="false">S761/J761*100</f>
        <v>96.5197215777262</v>
      </c>
      <c r="U761" s="48" t="n">
        <f aca="false">(AE761+AI761+AJ761)/D761*100</f>
        <v>96.5197215777262</v>
      </c>
      <c r="V761" s="48"/>
      <c r="W761" s="49" t="s">
        <v>97</v>
      </c>
      <c r="X761" s="53" t="n">
        <v>2629</v>
      </c>
      <c r="Y761" s="44" t="str">
        <f aca="false">IF(AE761+AF761+AG761&lt;X761,CONCATENATE(SUM(X761-AE761-AF761-AG761),"- liczba niezewidencjonowanych"),CONCATENATE("za dużo o ",SUM(AE761+AF761+AG761-X761)))</f>
        <v>za dużo o 0</v>
      </c>
      <c r="Z761" s="44"/>
      <c r="AA761" s="44" t="n">
        <f aca="false">SUM(AK761+AL761)</f>
        <v>0</v>
      </c>
      <c r="AB761" s="44" t="n">
        <f aca="false">SUM(AF761+AG761+(X761-AE761-AF761-AG761))</f>
        <v>105</v>
      </c>
      <c r="AC761" s="44" t="str">
        <f aca="false">IF(AB761&lt;AA761,CONCATENATE(SUM(AA761-AB761),"- ponad ewidencje mieszkańców"),CONCATENATE("do podłączenia pozostanie ",SUM(AB761-AA761)))</f>
        <v>do podłączenia pozostanie 105</v>
      </c>
      <c r="AD761" s="44"/>
      <c r="AE761" s="53" t="n">
        <v>2524</v>
      </c>
      <c r="AF761" s="53" t="n">
        <v>100</v>
      </c>
      <c r="AG761" s="53" t="n">
        <v>5</v>
      </c>
      <c r="AH761" s="66" t="n">
        <v>2524</v>
      </c>
      <c r="AI761" s="66" t="n">
        <v>353</v>
      </c>
      <c r="AJ761" s="66" t="n">
        <v>35</v>
      </c>
      <c r="AK761" s="44" t="n">
        <v>0</v>
      </c>
      <c r="AL761" s="44" t="n">
        <v>0</v>
      </c>
    </row>
    <row r="762" s="51" customFormat="true" ht="48.75" hidden="false" customHeight="true" outlineLevel="0" collapsed="false">
      <c r="A762" s="66" t="s">
        <v>1338</v>
      </c>
      <c r="B762" s="42" t="s">
        <v>1339</v>
      </c>
      <c r="C762" s="43" t="s">
        <v>1180</v>
      </c>
      <c r="D762" s="44" t="n">
        <v>3067</v>
      </c>
      <c r="E762" s="44" t="n">
        <f aca="false">D762*0.05</f>
        <v>153.35</v>
      </c>
      <c r="F762" s="44" t="n">
        <f aca="false">D762-J762</f>
        <v>239</v>
      </c>
      <c r="G762" s="44" t="n">
        <f aca="false">F762</f>
        <v>239</v>
      </c>
      <c r="H762" s="45" t="n">
        <f aca="false">G762/D762</f>
        <v>0.0779263123573525</v>
      </c>
      <c r="I762" s="44" t="n">
        <f aca="false">IF(G762&gt;E762,1,0)</f>
        <v>1</v>
      </c>
      <c r="J762" s="44" t="n">
        <f aca="false">X762+AA762-AB762+AI762+AJ762</f>
        <v>2828</v>
      </c>
      <c r="K762" s="44" t="s">
        <v>69</v>
      </c>
      <c r="L762" s="46" t="n">
        <f aca="false">AG762/J762*100</f>
        <v>0.176803394625177</v>
      </c>
      <c r="M762" s="46" t="n">
        <f aca="false">(AE762+AI762+AJ762)/J762*100</f>
        <v>90.8062234794908</v>
      </c>
      <c r="N762" s="46" t="n">
        <f aca="false">(AE762+AI762+AJ762+AF762)/J762*100</f>
        <v>92.9278642149929</v>
      </c>
      <c r="O762" s="46" t="n">
        <f aca="false">100-L762-N762</f>
        <v>6.8953323903819</v>
      </c>
      <c r="P762" s="46" t="n">
        <f aca="false">N762+L762+O762</f>
        <v>100</v>
      </c>
      <c r="Q762" s="44" t="n">
        <f aca="false">AE762+AI762+AJ762+AK762</f>
        <v>2698</v>
      </c>
      <c r="R762" s="47" t="n">
        <f aca="false">Q762/J762*100</f>
        <v>95.4031117397454</v>
      </c>
      <c r="S762" s="44" t="n">
        <f aca="false">AE762+AI762+AJ762+AA762</f>
        <v>2828</v>
      </c>
      <c r="T762" s="47" t="n">
        <f aca="false">S762/J762*100</f>
        <v>100</v>
      </c>
      <c r="U762" s="48" t="n">
        <f aca="false">(AE762+AI762+AJ762)/D762*100</f>
        <v>83.7300293446365</v>
      </c>
      <c r="V762" s="48"/>
      <c r="W762" s="49" t="s">
        <v>70</v>
      </c>
      <c r="X762" s="53" t="n">
        <v>2633</v>
      </c>
      <c r="Y762" s="44" t="str">
        <f aca="false">IF(AE762+AF762+AG762&lt;X762,CONCATENATE(SUM(X762-AE762-AF762-AG762),"- liczba niezewidencjonowanych"),CONCATENATE("za dużo o ",SUM(AE762+AF762+AG762-X762)))</f>
        <v>za dużo o 0</v>
      </c>
      <c r="Z762" s="44"/>
      <c r="AA762" s="44" t="n">
        <f aca="false">SUM(AK762+AL762)</f>
        <v>260</v>
      </c>
      <c r="AB762" s="44" t="n">
        <f aca="false">SUM(AF762+AG762+(X762-AE762-AF762-AG762))</f>
        <v>65</v>
      </c>
      <c r="AC762" s="44" t="str">
        <f aca="false">IF(AB762&lt;AA762,CONCATENATE(SUM(AA762-AB762),"- ponad ewidencje mieszkańców"),CONCATENATE("do podłączenia pozostanie ",SUM(AB762-AA762)))</f>
        <v>195- ponad ewidencje mieszkańców</v>
      </c>
      <c r="AD762" s="50" t="s">
        <v>88</v>
      </c>
      <c r="AE762" s="53" t="n">
        <v>2568</v>
      </c>
      <c r="AF762" s="53" t="n">
        <v>60</v>
      </c>
      <c r="AG762" s="53" t="n">
        <v>5</v>
      </c>
      <c r="AH762" s="66" t="n">
        <v>2568</v>
      </c>
      <c r="AI762" s="66" t="n">
        <v>0</v>
      </c>
      <c r="AJ762" s="66" t="n">
        <v>0</v>
      </c>
      <c r="AK762" s="44" t="n">
        <v>130</v>
      </c>
      <c r="AL762" s="44" t="n">
        <v>130</v>
      </c>
    </row>
    <row r="763" s="51" customFormat="true" ht="48.75" hidden="false" customHeight="true" outlineLevel="0" collapsed="false">
      <c r="A763" s="66" t="s">
        <v>1340</v>
      </c>
      <c r="B763" s="42" t="s">
        <v>1341</v>
      </c>
      <c r="C763" s="43" t="s">
        <v>1180</v>
      </c>
      <c r="D763" s="44" t="n">
        <v>3632</v>
      </c>
      <c r="E763" s="44" t="n">
        <f aca="false">D763*0.05</f>
        <v>181.6</v>
      </c>
      <c r="F763" s="44" t="n">
        <f aca="false">D763-J763</f>
        <v>-1664</v>
      </c>
      <c r="G763" s="44" t="n">
        <f aca="false">F763*-1</f>
        <v>1664</v>
      </c>
      <c r="H763" s="45" t="n">
        <f aca="false">G763/D763</f>
        <v>0.458149779735683</v>
      </c>
      <c r="I763" s="44" t="n">
        <f aca="false">IF(G763&gt;E763,1,0)</f>
        <v>1</v>
      </c>
      <c r="J763" s="44" t="n">
        <f aca="false">X763+AA763-AB763+AI763+AJ763</f>
        <v>5296</v>
      </c>
      <c r="K763" s="44" t="s">
        <v>69</v>
      </c>
      <c r="L763" s="46" t="n">
        <f aca="false">AG763/J763*100</f>
        <v>1.56722054380665</v>
      </c>
      <c r="M763" s="46" t="n">
        <f aca="false">(AE763+AI763+AJ763)/J763*100</f>
        <v>49.5468277945619</v>
      </c>
      <c r="N763" s="46" t="n">
        <f aca="false">(AE763+AI763+AJ763+AF763)/J763*100</f>
        <v>92.2205438066465</v>
      </c>
      <c r="O763" s="46" t="n">
        <f aca="false">100-L763-N763</f>
        <v>6.21223564954683</v>
      </c>
      <c r="P763" s="46" t="n">
        <f aca="false">N763+L763+O763</f>
        <v>100</v>
      </c>
      <c r="Q763" s="44" t="n">
        <f aca="false">AE763+AI763+AJ763+AK763</f>
        <v>2996</v>
      </c>
      <c r="R763" s="47" t="n">
        <f aca="false">Q763/J763*100</f>
        <v>56.570996978852</v>
      </c>
      <c r="S763" s="44" t="n">
        <f aca="false">AE763+AI763+AJ763+AA763</f>
        <v>5296</v>
      </c>
      <c r="T763" s="47" t="n">
        <f aca="false">S763/J763*100</f>
        <v>100</v>
      </c>
      <c r="U763" s="48" t="n">
        <f aca="false">(AE763+AI763+AJ763)/D763*100</f>
        <v>72.2466960352423</v>
      </c>
      <c r="V763" s="48"/>
      <c r="W763" s="49" t="s">
        <v>76</v>
      </c>
      <c r="X763" s="53" t="n">
        <v>4967</v>
      </c>
      <c r="Y763" s="44" t="str">
        <f aca="false">IF(AE763+AF763+AG763&lt;X763,CONCATENATE(SUM(X763-AE763-AF763-AG763),"- liczba niezewidencjonowanych"),CONCATENATE("za dużo o ",SUM(AE763+AF763+AG763-X763)))</f>
        <v>za dużo o 0</v>
      </c>
      <c r="Z763" s="44"/>
      <c r="AA763" s="44" t="n">
        <f aca="false">SUM(AK763+AL763)</f>
        <v>2672</v>
      </c>
      <c r="AB763" s="44" t="n">
        <f aca="false">SUM(AF763+AG763+(X763-AE763-AF763-AG763))</f>
        <v>2343</v>
      </c>
      <c r="AC763" s="44" t="str">
        <f aca="false">IF(AB763&lt;AA763,CONCATENATE(SUM(AA763-AB763),"- ponad ewidencje mieszkańców"),CONCATENATE("do podłączenia pozostanie ",SUM(AB763-AA763)))</f>
        <v>329- ponad ewidencje mieszkańców</v>
      </c>
      <c r="AD763" s="50" t="s">
        <v>88</v>
      </c>
      <c r="AE763" s="53" t="n">
        <v>2624</v>
      </c>
      <c r="AF763" s="53" t="n">
        <v>2260</v>
      </c>
      <c r="AG763" s="53" t="n">
        <v>83</v>
      </c>
      <c r="AH763" s="66" t="n">
        <v>2624</v>
      </c>
      <c r="AI763" s="66"/>
      <c r="AJ763" s="66"/>
      <c r="AK763" s="44" t="n">
        <v>372</v>
      </c>
      <c r="AL763" s="44" t="n">
        <v>2300</v>
      </c>
    </row>
    <row r="764" s="51" customFormat="true" ht="36.75" hidden="false" customHeight="true" outlineLevel="0" collapsed="false">
      <c r="A764" s="66" t="s">
        <v>1342</v>
      </c>
      <c r="B764" s="42" t="s">
        <v>1343</v>
      </c>
      <c r="C764" s="43" t="s">
        <v>1180</v>
      </c>
      <c r="D764" s="44" t="n">
        <v>29287</v>
      </c>
      <c r="E764" s="44" t="n">
        <f aca="false">D764*0.05</f>
        <v>1464.35</v>
      </c>
      <c r="F764" s="44" t="n">
        <f aca="false">D764-J764</f>
        <v>1419</v>
      </c>
      <c r="G764" s="44" t="n">
        <f aca="false">F764</f>
        <v>1419</v>
      </c>
      <c r="H764" s="45" t="n">
        <f aca="false">G764/D764</f>
        <v>0.0484515313961826</v>
      </c>
      <c r="I764" s="44" t="n">
        <f aca="false">IF(G764&gt;E764,1,0)</f>
        <v>0</v>
      </c>
      <c r="J764" s="44" t="n">
        <f aca="false">X764+AI764+AJ764</f>
        <v>27868</v>
      </c>
      <c r="K764" s="44"/>
      <c r="L764" s="46" t="n">
        <f aca="false">AG764/J764*100</f>
        <v>0</v>
      </c>
      <c r="M764" s="46" t="n">
        <f aca="false">(AE764+AI764+AJ764)/J764*100</f>
        <v>93.4010334433759</v>
      </c>
      <c r="N764" s="46" t="n">
        <f aca="false">(AE764+AI764+AJ764+AF764)/J764*100</f>
        <v>100</v>
      </c>
      <c r="O764" s="46" t="n">
        <f aca="false">100-L764-N764</f>
        <v>0</v>
      </c>
      <c r="P764" s="46" t="n">
        <f aca="false">N764+L764+O764</f>
        <v>100</v>
      </c>
      <c r="Q764" s="44" t="n">
        <f aca="false">AE764+AI764+AJ764+AK764</f>
        <v>26029</v>
      </c>
      <c r="R764" s="47" t="n">
        <f aca="false">Q764/J764*100</f>
        <v>93.4010334433759</v>
      </c>
      <c r="S764" s="44" t="n">
        <f aca="false">AE764+AI764+AJ764+AA764</f>
        <v>26029</v>
      </c>
      <c r="T764" s="47" t="n">
        <f aca="false">S764/J764*100</f>
        <v>93.4010334433759</v>
      </c>
      <c r="U764" s="48" t="n">
        <f aca="false">(AE764+AI764+AJ764)/D764*100</f>
        <v>88.8756103390583</v>
      </c>
      <c r="V764" s="48"/>
      <c r="W764" s="49" t="s">
        <v>97</v>
      </c>
      <c r="X764" s="53" t="n">
        <v>6268</v>
      </c>
      <c r="Y764" s="44" t="str">
        <f aca="false">IF(AE764+AF764+AG764&lt;X764,CONCATENATE(SUM(X764-AE764-AF764-AG764),"- liczba niezewidencjonowanych"),CONCATENATE("za dużo o ",SUM(AE764+AF764+AG764-X764)))</f>
        <v>za dużo o 0</v>
      </c>
      <c r="Z764" s="44"/>
      <c r="AA764" s="44" t="n">
        <f aca="false">SUM(AK764+AL764)</f>
        <v>0</v>
      </c>
      <c r="AB764" s="44" t="n">
        <f aca="false">SUM(AF764+AG764+(X764-AE764-AF764-AG764))</f>
        <v>1839</v>
      </c>
      <c r="AC764" s="44" t="str">
        <f aca="false">IF(AB764&lt;AA764,CONCATENATE(SUM(AA764-AB764),"- ponad ewidencje mieszkańców"),CONCATENATE("do podłączenia pozostanie ",SUM(AB764-AA764)))</f>
        <v>do podłączenia pozostanie 1839</v>
      </c>
      <c r="AD764" s="44"/>
      <c r="AE764" s="53" t="n">
        <v>4429</v>
      </c>
      <c r="AF764" s="53" t="n">
        <v>1839</v>
      </c>
      <c r="AG764" s="53" t="n">
        <v>0</v>
      </c>
      <c r="AH764" s="66" t="n">
        <v>4429</v>
      </c>
      <c r="AI764" s="66" t="n">
        <v>21600</v>
      </c>
      <c r="AJ764" s="66" t="n">
        <v>0</v>
      </c>
      <c r="AK764" s="44" t="n">
        <v>0</v>
      </c>
      <c r="AL764" s="44" t="n">
        <v>0</v>
      </c>
    </row>
    <row r="765" s="51" customFormat="true" ht="36.75" hidden="false" customHeight="true" outlineLevel="0" collapsed="false">
      <c r="A765" s="42" t="s">
        <v>1344</v>
      </c>
      <c r="B765" s="42" t="s">
        <v>1345</v>
      </c>
      <c r="C765" s="43" t="s">
        <v>1180</v>
      </c>
      <c r="D765" s="44" t="n">
        <v>3554</v>
      </c>
      <c r="E765" s="44" t="n">
        <f aca="false">D765*0.05</f>
        <v>177.7</v>
      </c>
      <c r="F765" s="44" t="n">
        <f aca="false">D765-J765</f>
        <v>153</v>
      </c>
      <c r="G765" s="44" t="n">
        <f aca="false">F765</f>
        <v>153</v>
      </c>
      <c r="H765" s="45" t="n">
        <f aca="false">G765/D765</f>
        <v>0.0430500844119302</v>
      </c>
      <c r="I765" s="44" t="n">
        <f aca="false">IF(G765&gt;E765,1,0)</f>
        <v>0</v>
      </c>
      <c r="J765" s="44" t="n">
        <f aca="false">X765+AI765+AJ765</f>
        <v>3401</v>
      </c>
      <c r="K765" s="44"/>
      <c r="L765" s="46" t="n">
        <f aca="false">AG765/J765*100</f>
        <v>26.3451925904146</v>
      </c>
      <c r="M765" s="46" t="n">
        <f aca="false">(AE765+AI765+AJ765)/J765*100</f>
        <v>55.4248750367539</v>
      </c>
      <c r="N765" s="46" t="n">
        <f aca="false">(AE765+AI765+AJ765+AF765)/J765*100</f>
        <v>73.6548074095854</v>
      </c>
      <c r="O765" s="46" t="n">
        <f aca="false">100-L765-N765</f>
        <v>0</v>
      </c>
      <c r="P765" s="46" t="n">
        <f aca="false">N765+L765+O765</f>
        <v>100</v>
      </c>
      <c r="Q765" s="44" t="n">
        <f aca="false">AE765+AI765+AJ765+AK765</f>
        <v>1885</v>
      </c>
      <c r="R765" s="47" t="n">
        <f aca="false">Q765/J765*100</f>
        <v>55.4248750367539</v>
      </c>
      <c r="S765" s="44" t="n">
        <f aca="false">AE765+AI765+AJ765+AA765</f>
        <v>1885</v>
      </c>
      <c r="T765" s="47" t="n">
        <f aca="false">S765/J765*100</f>
        <v>55.4248750367539</v>
      </c>
      <c r="U765" s="48" t="n">
        <f aca="false">(AE765+AI765+AJ765)/D765*100</f>
        <v>53.038829487901</v>
      </c>
      <c r="V765" s="48"/>
      <c r="W765" s="49" t="s">
        <v>97</v>
      </c>
      <c r="X765" s="53" t="n">
        <v>3391</v>
      </c>
      <c r="Y765" s="44" t="str">
        <f aca="false">IF(AE765+AF765+AG765&lt;X765,CONCATENATE(SUM(X765-AE765-AF765-AG765),"- liczba niezewidencjonowanych"),CONCATENATE("za dużo o ",SUM(AE765+AF765+AG765-X765)))</f>
        <v>za dużo o 0</v>
      </c>
      <c r="Z765" s="44"/>
      <c r="AA765" s="44" t="n">
        <f aca="false">SUM(AK765+AL765)</f>
        <v>0</v>
      </c>
      <c r="AB765" s="44" t="n">
        <f aca="false">SUM(AF765+AG765+(X765-AE765-AF765-AG765))</f>
        <v>1516</v>
      </c>
      <c r="AC765" s="44" t="str">
        <f aca="false">IF(AB765&lt;AA765,CONCATENATE(SUM(AA765-AB765),"- ponad ewidencje mieszkańców"),CONCATENATE("do podłączenia pozostanie ",SUM(AB765-AA765)))</f>
        <v>do podłączenia pozostanie 1516</v>
      </c>
      <c r="AD765" s="44"/>
      <c r="AE765" s="53" t="n">
        <v>1875</v>
      </c>
      <c r="AF765" s="53" t="n">
        <v>620</v>
      </c>
      <c r="AG765" s="53" t="n">
        <v>896</v>
      </c>
      <c r="AH765" s="66" t="n">
        <v>3391</v>
      </c>
      <c r="AI765" s="66" t="n">
        <v>10</v>
      </c>
      <c r="AJ765" s="66"/>
      <c r="AK765" s="44" t="n">
        <v>0</v>
      </c>
      <c r="AL765" s="44" t="n">
        <v>0</v>
      </c>
    </row>
    <row r="766" s="51" customFormat="true" ht="48.75" hidden="false" customHeight="true" outlineLevel="0" collapsed="false">
      <c r="A766" s="42" t="s">
        <v>1346</v>
      </c>
      <c r="B766" s="42" t="s">
        <v>1347</v>
      </c>
      <c r="C766" s="43" t="s">
        <v>1180</v>
      </c>
      <c r="D766" s="44" t="n">
        <v>2790</v>
      </c>
      <c r="E766" s="44" t="n">
        <f aca="false">D766*0.05</f>
        <v>139.5</v>
      </c>
      <c r="F766" s="44" t="n">
        <f aca="false">D766-J766</f>
        <v>-442</v>
      </c>
      <c r="G766" s="44" t="n">
        <f aca="false">F766*-1</f>
        <v>442</v>
      </c>
      <c r="H766" s="45" t="n">
        <f aca="false">G766/D766</f>
        <v>0.1584229390681</v>
      </c>
      <c r="I766" s="44" t="n">
        <f aca="false">IF(G766&gt;E766,1,0)</f>
        <v>1</v>
      </c>
      <c r="J766" s="44" t="n">
        <f aca="false">X766+AA766-AB766+AI766+AJ766</f>
        <v>3232</v>
      </c>
      <c r="K766" s="44" t="s">
        <v>69</v>
      </c>
      <c r="L766" s="46" t="n">
        <f aca="false">AG766/J766*100</f>
        <v>0</v>
      </c>
      <c r="M766" s="46" t="n">
        <f aca="false">(AE766+AI766+AJ766)/J766*100</f>
        <v>80.9715346534654</v>
      </c>
      <c r="N766" s="46" t="n">
        <f aca="false">(AE766+AI766+AJ766+AF766)/J766*100</f>
        <v>80.9715346534654</v>
      </c>
      <c r="O766" s="46" t="n">
        <f aca="false">100-L766-N766</f>
        <v>19.0284653465346</v>
      </c>
      <c r="P766" s="46" t="n">
        <f aca="false">N766+L766+O766</f>
        <v>100</v>
      </c>
      <c r="Q766" s="44" t="n">
        <f aca="false">AE766+AI766+AJ766+AK766</f>
        <v>2617</v>
      </c>
      <c r="R766" s="47" t="n">
        <f aca="false">Q766/J766*100</f>
        <v>80.9715346534654</v>
      </c>
      <c r="S766" s="44" t="n">
        <f aca="false">AE766+AI766+AJ766+AA766</f>
        <v>3232</v>
      </c>
      <c r="T766" s="47" t="n">
        <f aca="false">S766/J766*100</f>
        <v>100</v>
      </c>
      <c r="U766" s="48" t="n">
        <f aca="false">(AE766+AI766+AJ766)/D766*100</f>
        <v>93.7992831541219</v>
      </c>
      <c r="V766" s="48"/>
      <c r="W766" s="49" t="s">
        <v>76</v>
      </c>
      <c r="X766" s="44" t="n">
        <v>2747</v>
      </c>
      <c r="Y766" s="44" t="str">
        <f aca="false">IF(AE766+AF766+AG766&lt;X766,CONCATENATE(SUM(X766-AE766-AF766-AG766),"- liczba niezewidencjonowanych"),CONCATENATE("za dużo o ",SUM(AE766+AF766+AG766-X766)))</f>
        <v>130- liczba niezewidencjonowanych</v>
      </c>
      <c r="Z766" s="50" t="s">
        <v>62</v>
      </c>
      <c r="AA766" s="44" t="n">
        <f aca="false">SUM(AK766+AL766)</f>
        <v>615</v>
      </c>
      <c r="AB766" s="44" t="n">
        <f aca="false">SUM(AF766+AG766+(X766-AE766-AF766-AG766))</f>
        <v>130</v>
      </c>
      <c r="AC766" s="44" t="str">
        <f aca="false">IF(AB766&lt;AA766,CONCATENATE(SUM(AA766-AB766),"- ponad ewidencje mieszkańców"),CONCATENATE("do podłączenia pozostanie ",SUM(AB766-AA766)))</f>
        <v>485- ponad ewidencje mieszkańców</v>
      </c>
      <c r="AD766" s="50" t="s">
        <v>88</v>
      </c>
      <c r="AE766" s="44" t="n">
        <v>2617</v>
      </c>
      <c r="AF766" s="44" t="n">
        <v>0</v>
      </c>
      <c r="AG766" s="44" t="n">
        <v>0</v>
      </c>
      <c r="AH766" s="42" t="n">
        <v>2617</v>
      </c>
      <c r="AI766" s="42" t="n">
        <v>0</v>
      </c>
      <c r="AJ766" s="42" t="n">
        <v>0</v>
      </c>
      <c r="AK766" s="44" t="n">
        <v>0</v>
      </c>
      <c r="AL766" s="44" t="n">
        <v>615</v>
      </c>
    </row>
    <row r="767" s="51" customFormat="true" ht="36.75" hidden="false" customHeight="true" outlineLevel="0" collapsed="false">
      <c r="A767" s="42" t="s">
        <v>1348</v>
      </c>
      <c r="B767" s="42" t="s">
        <v>1349</v>
      </c>
      <c r="C767" s="43" t="s">
        <v>1180</v>
      </c>
      <c r="D767" s="44" t="n">
        <v>4365</v>
      </c>
      <c r="E767" s="44" t="n">
        <f aca="false">D767*0.05</f>
        <v>218.25</v>
      </c>
      <c r="F767" s="44" t="n">
        <f aca="false">D767-J767</f>
        <v>-42</v>
      </c>
      <c r="G767" s="44" t="n">
        <f aca="false">F767*-1</f>
        <v>42</v>
      </c>
      <c r="H767" s="45" t="n">
        <f aca="false">G767/D767</f>
        <v>0.00962199312714777</v>
      </c>
      <c r="I767" s="44" t="n">
        <f aca="false">IF(G767&gt;E767,1,0)</f>
        <v>0</v>
      </c>
      <c r="J767" s="44" t="n">
        <f aca="false">X767+AI767+AJ767</f>
        <v>4407</v>
      </c>
      <c r="K767" s="44"/>
      <c r="L767" s="46" t="n">
        <f aca="false">AG767/J767*100</f>
        <v>0.181529385069208</v>
      </c>
      <c r="M767" s="46" t="n">
        <f aca="false">(AE767+AI767+AJ767)/J767*100</f>
        <v>78.1710914454277</v>
      </c>
      <c r="N767" s="46" t="n">
        <f aca="false">(AE767+AI767+AJ767+AF767)/J767*100</f>
        <v>99.8184706149308</v>
      </c>
      <c r="O767" s="46" t="n">
        <f aca="false">100-L767-N767</f>
        <v>0</v>
      </c>
      <c r="P767" s="46" t="n">
        <f aca="false">N767+L767+O767</f>
        <v>100</v>
      </c>
      <c r="Q767" s="44" t="n">
        <f aca="false">AE767+AI767+AJ767+AK767</f>
        <v>3550</v>
      </c>
      <c r="R767" s="47" t="n">
        <f aca="false">Q767/J767*100</f>
        <v>80.5536646244611</v>
      </c>
      <c r="S767" s="44" t="n">
        <f aca="false">AE767+AI767+AJ767+AA767</f>
        <v>4395</v>
      </c>
      <c r="T767" s="47" t="n">
        <f aca="false">S767/J767*100</f>
        <v>99.7277059223962</v>
      </c>
      <c r="U767" s="48" t="n">
        <f aca="false">(AE767+AI767+AJ767)/D767*100</f>
        <v>78.9232531500573</v>
      </c>
      <c r="V767" s="48"/>
      <c r="W767" s="49" t="s">
        <v>76</v>
      </c>
      <c r="X767" s="44" t="n">
        <v>4352</v>
      </c>
      <c r="Y767" s="44" t="str">
        <f aca="false">IF(AE767+AF767+AG767&lt;X767,CONCATENATE(SUM(X767-AE767-AF767-AG767),"- liczba niezewidencjonowanych"),CONCATENATE("za dużo o ",SUM(AE767+AF767+AG767-X767)))</f>
        <v>za dużo o 0</v>
      </c>
      <c r="Z767" s="44"/>
      <c r="AA767" s="44" t="n">
        <f aca="false">SUM(AK767+AL767)</f>
        <v>950</v>
      </c>
      <c r="AB767" s="44" t="n">
        <f aca="false">SUM(AF767+AG767+(X767-AE767-AF767-AG767))</f>
        <v>962</v>
      </c>
      <c r="AC767" s="44" t="str">
        <f aca="false">IF(AB767&lt;AA767,CONCATENATE(SUM(AA767-AB767),"- ponad ewidencje mieszkańców"),CONCATENATE("do podłączenia pozostanie ",SUM(AB767-AA767)))</f>
        <v>do podłączenia pozostanie 12</v>
      </c>
      <c r="AD767" s="44"/>
      <c r="AE767" s="44" t="n">
        <v>3390</v>
      </c>
      <c r="AF767" s="44" t="n">
        <v>954</v>
      </c>
      <c r="AG767" s="44" t="n">
        <v>8</v>
      </c>
      <c r="AH767" s="42" t="n">
        <v>3335</v>
      </c>
      <c r="AI767" s="42" t="n">
        <v>0</v>
      </c>
      <c r="AJ767" s="42" t="n">
        <v>55</v>
      </c>
      <c r="AK767" s="44" t="n">
        <v>105</v>
      </c>
      <c r="AL767" s="44" t="n">
        <v>845</v>
      </c>
    </row>
    <row r="768" s="51" customFormat="true" ht="36.75" hidden="false" customHeight="true" outlineLevel="0" collapsed="false">
      <c r="A768" s="63" t="s">
        <v>1350</v>
      </c>
      <c r="B768" s="63" t="s">
        <v>1351</v>
      </c>
      <c r="C768" s="43" t="s">
        <v>1180</v>
      </c>
      <c r="D768" s="44" t="n">
        <v>5000</v>
      </c>
      <c r="E768" s="44" t="n">
        <f aca="false">D768*0.05</f>
        <v>250</v>
      </c>
      <c r="F768" s="44" t="n">
        <f aca="false">D768-J768</f>
        <v>390</v>
      </c>
      <c r="G768" s="44" t="n">
        <f aca="false">F768</f>
        <v>390</v>
      </c>
      <c r="H768" s="45" t="n">
        <f aca="false">G768/D768</f>
        <v>0.078</v>
      </c>
      <c r="I768" s="44" t="n">
        <f aca="false">IF(G768&gt;E768,1,0)</f>
        <v>1</v>
      </c>
      <c r="J768" s="44" t="n">
        <f aca="false">X768+AI768+AJ768</f>
        <v>4610</v>
      </c>
      <c r="K768" s="44"/>
      <c r="L768" s="46" t="n">
        <f aca="false">AG768/J768*100</f>
        <v>0</v>
      </c>
      <c r="M768" s="46" t="n">
        <f aca="false">(AE768+AI768+AJ768)/J768*100</f>
        <v>84.8156182212581</v>
      </c>
      <c r="N768" s="46" t="n">
        <f aca="false">(AE768+AI768+AJ768+AF768)/J768*100</f>
        <v>100</v>
      </c>
      <c r="O768" s="46" t="n">
        <f aca="false">100-L768-N768</f>
        <v>0</v>
      </c>
      <c r="P768" s="46" t="n">
        <f aca="false">N768+L768+O768</f>
        <v>100</v>
      </c>
      <c r="Q768" s="44" t="n">
        <f aca="false">AE768+AI768+AJ768+AK768</f>
        <v>3945</v>
      </c>
      <c r="R768" s="47" t="n">
        <f aca="false">Q768/J768*100</f>
        <v>85.5748373101952</v>
      </c>
      <c r="S768" s="44" t="n">
        <f aca="false">AE768+AI768+AJ768+AA768</f>
        <v>4220</v>
      </c>
      <c r="T768" s="47" t="n">
        <f aca="false">S768/J768*100</f>
        <v>91.5401301518438</v>
      </c>
      <c r="U768" s="48" t="n">
        <f aca="false">(AE768+AI768+AJ768)/D768*100</f>
        <v>78.2</v>
      </c>
      <c r="V768" s="48"/>
      <c r="W768" s="49" t="s">
        <v>97</v>
      </c>
      <c r="X768" s="53" t="n">
        <v>4200</v>
      </c>
      <c r="Y768" s="44" t="str">
        <f aca="false">IF(AE768+AF768+AG768&lt;X768,CONCATENATE(SUM(X768-AE768-AF768-AG768),"- liczba niezewidencjonowanych"),CONCATENATE("za dużo o ",SUM(AE768+AF768+AG768-X768)))</f>
        <v>za dużo o 0</v>
      </c>
      <c r="Z768" s="44"/>
      <c r="AA768" s="44" t="n">
        <f aca="false">SUM(AK768+AL768)</f>
        <v>310</v>
      </c>
      <c r="AB768" s="44" t="n">
        <f aca="false">SUM(AF768+AG768+(X768-AE768-AF768-AG768))</f>
        <v>700</v>
      </c>
      <c r="AC768" s="44" t="str">
        <f aca="false">IF(AB768&lt;AA768,CONCATENATE(SUM(AA768-AB768),"- ponad ewidencje mieszkańców"),CONCATENATE("do podłączenia pozostanie ",SUM(AB768-AA768)))</f>
        <v>do podłączenia pozostanie 390</v>
      </c>
      <c r="AD768" s="44"/>
      <c r="AE768" s="53" t="n">
        <v>3500</v>
      </c>
      <c r="AF768" s="53" t="n">
        <v>700</v>
      </c>
      <c r="AG768" s="53" t="n">
        <v>0</v>
      </c>
      <c r="AH768" s="66" t="n">
        <v>4200</v>
      </c>
      <c r="AI768" s="66" t="n">
        <v>0</v>
      </c>
      <c r="AJ768" s="66" t="n">
        <v>410</v>
      </c>
      <c r="AK768" s="44" t="n">
        <v>35</v>
      </c>
      <c r="AL768" s="44" t="n">
        <v>275</v>
      </c>
    </row>
    <row r="769" s="51" customFormat="true" ht="57.75" hidden="false" customHeight="true" outlineLevel="0" collapsed="false">
      <c r="A769" s="42" t="s">
        <v>1352</v>
      </c>
      <c r="B769" s="42" t="s">
        <v>462</v>
      </c>
      <c r="C769" s="43" t="s">
        <v>1180</v>
      </c>
      <c r="D769" s="44" t="n">
        <v>2099</v>
      </c>
      <c r="E769" s="44" t="n">
        <f aca="false">D769*0.05</f>
        <v>104.95</v>
      </c>
      <c r="F769" s="44" t="n">
        <f aca="false">D769-J769</f>
        <v>31</v>
      </c>
      <c r="G769" s="44" t="n">
        <f aca="false">F769</f>
        <v>31</v>
      </c>
      <c r="H769" s="45" t="n">
        <f aca="false">G769/D769</f>
        <v>0.0147689375893283</v>
      </c>
      <c r="I769" s="44" t="n">
        <f aca="false">IF(G769&gt;E769,1,0)</f>
        <v>0</v>
      </c>
      <c r="J769" s="44" t="n">
        <f aca="false">X769+AI769+AJ769</f>
        <v>2068</v>
      </c>
      <c r="K769" s="44"/>
      <c r="L769" s="46" t="n">
        <f aca="false">AG769/J769*100</f>
        <v>0</v>
      </c>
      <c r="M769" s="46" t="n">
        <f aca="false">(AE769+AI769+AJ769)/J769*100</f>
        <v>90.4738878143133</v>
      </c>
      <c r="N769" s="46" t="n">
        <f aca="false">(AE769+AI769+AJ769+AF769)/J769*100</f>
        <v>95.1644100580271</v>
      </c>
      <c r="O769" s="46" t="n">
        <f aca="false">100-L769-N769</f>
        <v>4.83558994197291</v>
      </c>
      <c r="P769" s="46" t="n">
        <f aca="false">N769+L769+O769</f>
        <v>100</v>
      </c>
      <c r="Q769" s="44" t="n">
        <f aca="false">AE769+AI769+AJ769+AK769</f>
        <v>1896</v>
      </c>
      <c r="R769" s="47" t="n">
        <f aca="false">Q769/J769*100</f>
        <v>91.6827852998066</v>
      </c>
      <c r="S769" s="44" t="n">
        <f aca="false">AE769+AI769+AJ769+AA769</f>
        <v>1996</v>
      </c>
      <c r="T769" s="47" t="n">
        <f aca="false">S769/J769*100</f>
        <v>96.5183752417795</v>
      </c>
      <c r="U769" s="48" t="n">
        <f aca="false">(AE769+AI769+AJ769)/D769*100</f>
        <v>89.1376846117199</v>
      </c>
      <c r="V769" s="48"/>
      <c r="W769" s="49" t="s">
        <v>76</v>
      </c>
      <c r="X769" s="44" t="n">
        <v>1768</v>
      </c>
      <c r="Y769" s="44" t="str">
        <f aca="false">IF(AE769+AF769+AG769&lt;X769,CONCATENATE(SUM(X769-AE769-AF769-AG769),"- liczba niezewidencjonowanych"),CONCATENATE("za dużo o ",SUM(AE769+AF769+AG769-X769)))</f>
        <v>100- liczba niezewidencjonowanych</v>
      </c>
      <c r="Z769" s="50" t="s">
        <v>62</v>
      </c>
      <c r="AA769" s="44" t="n">
        <f aca="false">SUM(AK769+AL769)</f>
        <v>125</v>
      </c>
      <c r="AB769" s="44" t="n">
        <f aca="false">SUM(AF769+AG769+(X769-AE769-AF769-AG769))</f>
        <v>197</v>
      </c>
      <c r="AC769" s="44" t="str">
        <f aca="false">IF(AB769&lt;AA769,CONCATENATE(SUM(AA769-AB769),"- ponad ewidencje mieszkańców"),CONCATENATE("do podłączenia pozostanie ",SUM(AB769-AA769)))</f>
        <v>do podłączenia pozostanie 72</v>
      </c>
      <c r="AD769" s="44"/>
      <c r="AE769" s="44" t="n">
        <v>1571</v>
      </c>
      <c r="AF769" s="44" t="n">
        <v>97</v>
      </c>
      <c r="AG769" s="44"/>
      <c r="AH769" s="42" t="n">
        <v>1571</v>
      </c>
      <c r="AI769" s="42"/>
      <c r="AJ769" s="42" t="n">
        <v>300</v>
      </c>
      <c r="AK769" s="44" t="n">
        <v>25</v>
      </c>
      <c r="AL769" s="44" t="n">
        <v>100</v>
      </c>
    </row>
    <row r="770" s="51" customFormat="true" ht="48.75" hidden="false" customHeight="true" outlineLevel="0" collapsed="false">
      <c r="A770" s="42" t="s">
        <v>1353</v>
      </c>
      <c r="B770" s="42" t="s">
        <v>1354</v>
      </c>
      <c r="C770" s="43" t="s">
        <v>1180</v>
      </c>
      <c r="D770" s="44" t="n">
        <v>2000</v>
      </c>
      <c r="E770" s="44" t="n">
        <f aca="false">D770*0.05</f>
        <v>100</v>
      </c>
      <c r="F770" s="44" t="n">
        <f aca="false">D770-J770</f>
        <v>-814</v>
      </c>
      <c r="G770" s="44" t="n">
        <f aca="false">F770*-1</f>
        <v>814</v>
      </c>
      <c r="H770" s="45" t="n">
        <f aca="false">G770/D770</f>
        <v>0.407</v>
      </c>
      <c r="I770" s="44" t="n">
        <f aca="false">IF(G770&gt;E770,1,0)</f>
        <v>1</v>
      </c>
      <c r="J770" s="44" t="n">
        <f aca="false">X770+AA770-AB770+AI770+AJ770</f>
        <v>2814</v>
      </c>
      <c r="K770" s="44" t="s">
        <v>69</v>
      </c>
      <c r="L770" s="46" t="n">
        <f aca="false">AG770/J770*100</f>
        <v>0</v>
      </c>
      <c r="M770" s="46" t="n">
        <f aca="false">(AE770+AI770+AJ770)/J770*100</f>
        <v>98.2231698649609</v>
      </c>
      <c r="N770" s="46" t="n">
        <f aca="false">(AE770+AI770+AJ770+AF770)/J770*100</f>
        <v>100</v>
      </c>
      <c r="O770" s="46" t="n">
        <f aca="false">100-L770-N770</f>
        <v>0</v>
      </c>
      <c r="P770" s="46" t="n">
        <f aca="false">N770+L770+O770</f>
        <v>100</v>
      </c>
      <c r="Q770" s="44" t="n">
        <f aca="false">AE770+AI770+AJ770+AK770</f>
        <v>2764</v>
      </c>
      <c r="R770" s="47" t="n">
        <f aca="false">Q770/J770*100</f>
        <v>98.2231698649609</v>
      </c>
      <c r="S770" s="44" t="n">
        <f aca="false">AE770+AI770+AJ770+AA770</f>
        <v>2814</v>
      </c>
      <c r="T770" s="47" t="n">
        <f aca="false">S770/J770*100</f>
        <v>100</v>
      </c>
      <c r="U770" s="48" t="n">
        <f aca="false">(AE770+AI770+AJ770)/D770*100</f>
        <v>138.2</v>
      </c>
      <c r="V770" s="52" t="s">
        <v>1229</v>
      </c>
      <c r="W770" s="49" t="s">
        <v>97</v>
      </c>
      <c r="X770" s="53" t="n">
        <v>2776</v>
      </c>
      <c r="Y770" s="44" t="str">
        <f aca="false">IF(AE770+AF770+AG770&lt;X770,CONCATENATE(SUM(X770-AE770-AF770-AG770),"- liczba niezewidencjonowanych"),CONCATENATE("za dużo o ",SUM(AE770+AF770+AG770-X770)))</f>
        <v>za dużo o 38</v>
      </c>
      <c r="Z770" s="50" t="s">
        <v>233</v>
      </c>
      <c r="AA770" s="44" t="n">
        <f aca="false">SUM(AK770+AL770)</f>
        <v>50</v>
      </c>
      <c r="AB770" s="44" t="n">
        <f aca="false">SUM(AF770+AG770+(X770-AE770-AF770-AG770))</f>
        <v>12</v>
      </c>
      <c r="AC770" s="44" t="str">
        <f aca="false">IF(AB770&lt;AA770,CONCATENATE(SUM(AA770-AB770),"- ponad ewidencje mieszkańców"),CONCATENATE("do podłączenia pozostanie ",SUM(AB770-AA770)))</f>
        <v>38- ponad ewidencje mieszkańców</v>
      </c>
      <c r="AD770" s="50" t="s">
        <v>88</v>
      </c>
      <c r="AE770" s="53" t="n">
        <v>2764</v>
      </c>
      <c r="AF770" s="53" t="n">
        <v>50</v>
      </c>
      <c r="AG770" s="53" t="n">
        <v>0</v>
      </c>
      <c r="AH770" s="44" t="n">
        <v>2764</v>
      </c>
      <c r="AI770" s="44" t="n">
        <v>0</v>
      </c>
      <c r="AJ770" s="44" t="n">
        <v>0</v>
      </c>
      <c r="AK770" s="44" t="n">
        <v>0</v>
      </c>
      <c r="AL770" s="44" t="n">
        <v>50</v>
      </c>
    </row>
    <row r="771" s="51" customFormat="true" ht="36.75" hidden="false" customHeight="true" outlineLevel="0" collapsed="false">
      <c r="A771" s="66" t="s">
        <v>1355</v>
      </c>
      <c r="B771" s="42" t="s">
        <v>1356</v>
      </c>
      <c r="C771" s="43" t="s">
        <v>1180</v>
      </c>
      <c r="D771" s="44" t="n">
        <v>4176</v>
      </c>
      <c r="E771" s="44" t="n">
        <f aca="false">D771*0.05</f>
        <v>208.8</v>
      </c>
      <c r="F771" s="44" t="n">
        <f aca="false">D771-J771</f>
        <v>-53</v>
      </c>
      <c r="G771" s="44" t="n">
        <f aca="false">F771*-1</f>
        <v>53</v>
      </c>
      <c r="H771" s="45" t="n">
        <f aca="false">G771/D771</f>
        <v>0.0126915708812261</v>
      </c>
      <c r="I771" s="44" t="n">
        <f aca="false">IF(G771&gt;E771,1,0)</f>
        <v>0</v>
      </c>
      <c r="J771" s="44" t="n">
        <f aca="false">X771+AI771+AJ771</f>
        <v>4229</v>
      </c>
      <c r="K771" s="44"/>
      <c r="L771" s="46" t="n">
        <f aca="false">AG771/J771*100</f>
        <v>0</v>
      </c>
      <c r="M771" s="46" t="n">
        <f aca="false">(AE771+AI771+AJ771)/J771*100</f>
        <v>97.2333885079215</v>
      </c>
      <c r="N771" s="46" t="n">
        <f aca="false">(AE771+AI771+AJ771+AF771)/J771*100</f>
        <v>100</v>
      </c>
      <c r="O771" s="46" t="n">
        <f aca="false">100-L771-N771</f>
        <v>0</v>
      </c>
      <c r="P771" s="46" t="n">
        <f aca="false">N771+L771+O771</f>
        <v>100</v>
      </c>
      <c r="Q771" s="44" t="n">
        <f aca="false">AE771+AI771+AJ771+AK771</f>
        <v>4112</v>
      </c>
      <c r="R771" s="47" t="n">
        <f aca="false">Q771/J771*100</f>
        <v>97.2333885079215</v>
      </c>
      <c r="S771" s="44" t="n">
        <f aca="false">AE771+AI771+AJ771+AA771</f>
        <v>4229</v>
      </c>
      <c r="T771" s="47" t="n">
        <f aca="false">S771/J771*100</f>
        <v>100</v>
      </c>
      <c r="U771" s="48" t="n">
        <f aca="false">(AE771+AI771+AJ771)/D771*100</f>
        <v>98.4674329501916</v>
      </c>
      <c r="V771" s="48"/>
      <c r="W771" s="49" t="s">
        <v>70</v>
      </c>
      <c r="X771" s="53" t="n">
        <v>4029</v>
      </c>
      <c r="Y771" s="44" t="str">
        <f aca="false">IF(AE771+AF771+AG771&lt;X771,CONCATENATE(SUM(X771-AE771-AF771-AG771),"- liczba niezewidencjonowanych"),CONCATENATE("za dużo o ",SUM(AE771+AF771+AG771-X771)))</f>
        <v>za dużo o 0</v>
      </c>
      <c r="Z771" s="44"/>
      <c r="AA771" s="44" t="n">
        <f aca="false">SUM(AK771+AL771)</f>
        <v>117</v>
      </c>
      <c r="AB771" s="44" t="n">
        <f aca="false">SUM(AF771+AG771+(X771-AE771-AF771-AG771))</f>
        <v>117</v>
      </c>
      <c r="AC771" s="44" t="str">
        <f aca="false">IF(AB771&lt;AA771,CONCATENATE(SUM(AA771-AB771),"- ponad ewidencje mieszkańców"),CONCATENATE("do podłączenia pozostanie ",SUM(AB771-AA771)))</f>
        <v>do podłączenia pozostanie 0</v>
      </c>
      <c r="AD771" s="44"/>
      <c r="AE771" s="53" t="n">
        <v>3912</v>
      </c>
      <c r="AF771" s="53" t="n">
        <v>117</v>
      </c>
      <c r="AG771" s="53" t="n">
        <v>0</v>
      </c>
      <c r="AH771" s="53" t="n">
        <v>3912</v>
      </c>
      <c r="AI771" s="66" t="n">
        <v>0</v>
      </c>
      <c r="AJ771" s="66" t="n">
        <v>200</v>
      </c>
      <c r="AK771" s="44" t="n">
        <v>0</v>
      </c>
      <c r="AL771" s="44" t="n">
        <v>117</v>
      </c>
    </row>
    <row r="772" s="51" customFormat="true" ht="36.75" hidden="false" customHeight="true" outlineLevel="0" collapsed="false">
      <c r="A772" s="42" t="s">
        <v>1357</v>
      </c>
      <c r="B772" s="42" t="s">
        <v>1358</v>
      </c>
      <c r="C772" s="43" t="s">
        <v>1180</v>
      </c>
      <c r="D772" s="44" t="n">
        <v>14110</v>
      </c>
      <c r="E772" s="44" t="n">
        <f aca="false">D772*0.05</f>
        <v>705.5</v>
      </c>
      <c r="F772" s="44" t="n">
        <f aca="false">D772-J772</f>
        <v>8454</v>
      </c>
      <c r="G772" s="44" t="n">
        <f aca="false">F772</f>
        <v>8454</v>
      </c>
      <c r="H772" s="45" t="n">
        <f aca="false">G772/D772</f>
        <v>0.599149539333806</v>
      </c>
      <c r="I772" s="44" t="n">
        <f aca="false">IF(G772&gt;E772,1,0)</f>
        <v>1</v>
      </c>
      <c r="J772" s="44" t="n">
        <f aca="false">X772+AI772+AJ772</f>
        <v>5656</v>
      </c>
      <c r="K772" s="44"/>
      <c r="L772" s="46" t="n">
        <f aca="false">AG772/J772*100</f>
        <v>1.06082036775106</v>
      </c>
      <c r="M772" s="46" t="n">
        <f aca="false">(AE772+AI772+AJ772)/J772*100</f>
        <v>80.1272984441301</v>
      </c>
      <c r="N772" s="46" t="n">
        <f aca="false">(AE772+AI772+AJ772+AF772)/J772*100</f>
        <v>98.9391796322489</v>
      </c>
      <c r="O772" s="46" t="n">
        <f aca="false">100-L772-N772</f>
        <v>0</v>
      </c>
      <c r="P772" s="46" t="n">
        <f aca="false">N772+L772+O772</f>
        <v>100</v>
      </c>
      <c r="Q772" s="44" t="n">
        <f aca="false">AE772+AI772+AJ772+AK772</f>
        <v>4582</v>
      </c>
      <c r="R772" s="47" t="n">
        <f aca="false">Q772/J772*100</f>
        <v>81.011315417256</v>
      </c>
      <c r="S772" s="44" t="n">
        <f aca="false">AE772+AI772+AJ772+AA772</f>
        <v>5382</v>
      </c>
      <c r="T772" s="47" t="n">
        <f aca="false">S772/J772*100</f>
        <v>95.1555869872702</v>
      </c>
      <c r="U772" s="48" t="n">
        <f aca="false">(AE772+AI772+AJ772)/D772*100</f>
        <v>32.1190644932672</v>
      </c>
      <c r="V772" s="48"/>
      <c r="W772" s="49" t="s">
        <v>76</v>
      </c>
      <c r="X772" s="44" t="n">
        <v>5251</v>
      </c>
      <c r="Y772" s="44" t="str">
        <f aca="false">IF(AE772+AF772+AG772&lt;X772,CONCATENATE(SUM(X772-AE772-AF772-AG772),"- liczba niezewidencjonowanych"),CONCATENATE("za dużo o ",SUM(AE772+AF772+AG772-X772)))</f>
        <v>za dużo o 0</v>
      </c>
      <c r="Z772" s="44"/>
      <c r="AA772" s="44" t="n">
        <f aca="false">SUM(AK772+AL772)</f>
        <v>850</v>
      </c>
      <c r="AB772" s="44" t="n">
        <f aca="false">SUM(AF772+AG772+(X772-AE772-AF772-AG772))</f>
        <v>1124</v>
      </c>
      <c r="AC772" s="44" t="str">
        <f aca="false">IF(AB772&lt;AA772,CONCATENATE(SUM(AA772-AB772),"- ponad ewidencje mieszkańców"),CONCATENATE("do podłączenia pozostanie ",SUM(AB772-AA772)))</f>
        <v>do podłączenia pozostanie 274</v>
      </c>
      <c r="AD772" s="44"/>
      <c r="AE772" s="44" t="n">
        <v>4127</v>
      </c>
      <c r="AF772" s="44" t="n">
        <v>1064</v>
      </c>
      <c r="AG772" s="44" t="n">
        <v>60</v>
      </c>
      <c r="AH772" s="44" t="n">
        <v>4127</v>
      </c>
      <c r="AI772" s="44" t="n">
        <v>126</v>
      </c>
      <c r="AJ772" s="44" t="n">
        <v>279</v>
      </c>
      <c r="AK772" s="44" t="n">
        <v>50</v>
      </c>
      <c r="AL772" s="44" t="n">
        <v>800</v>
      </c>
    </row>
    <row r="773" s="51" customFormat="true" ht="48.75" hidden="false" customHeight="true" outlineLevel="0" collapsed="false">
      <c r="A773" s="66" t="s">
        <v>1359</v>
      </c>
      <c r="B773" s="42" t="s">
        <v>1360</v>
      </c>
      <c r="C773" s="43" t="s">
        <v>1180</v>
      </c>
      <c r="D773" s="44" t="n">
        <v>2040</v>
      </c>
      <c r="E773" s="44" t="n">
        <f aca="false">D773*0.05</f>
        <v>102</v>
      </c>
      <c r="F773" s="44" t="n">
        <f aca="false">D773-J773</f>
        <v>-526</v>
      </c>
      <c r="G773" s="44" t="n">
        <f aca="false">F773*-1</f>
        <v>526</v>
      </c>
      <c r="H773" s="45" t="n">
        <f aca="false">G773/D773</f>
        <v>0.257843137254902</v>
      </c>
      <c r="I773" s="44" t="n">
        <f aca="false">IF(G773&gt;E773,1,0)</f>
        <v>1</v>
      </c>
      <c r="J773" s="44" t="n">
        <f aca="false">X773+AA773-AB773+AI773+AJ773</f>
        <v>2566</v>
      </c>
      <c r="K773" s="44" t="s">
        <v>69</v>
      </c>
      <c r="L773" s="46" t="n">
        <f aca="false">AG773/J773*100</f>
        <v>0</v>
      </c>
      <c r="M773" s="46" t="n">
        <f aca="false">(AE773+AI773+AJ773)/J773*100</f>
        <v>78.5658612626656</v>
      </c>
      <c r="N773" s="46" t="n">
        <f aca="false">(AE773+AI773+AJ773+AF773)/J773*100</f>
        <v>79.5011691348402</v>
      </c>
      <c r="O773" s="46" t="n">
        <f aca="false">100-L773-N773</f>
        <v>20.4988308651598</v>
      </c>
      <c r="P773" s="46" t="n">
        <f aca="false">N773+L773+O773</f>
        <v>100</v>
      </c>
      <c r="Q773" s="44" t="n">
        <f aca="false">AE773+AI773+AJ773+AK773</f>
        <v>2016</v>
      </c>
      <c r="R773" s="47" t="n">
        <f aca="false">Q773/J773*100</f>
        <v>78.5658612626656</v>
      </c>
      <c r="S773" s="44" t="n">
        <f aca="false">AE773+AI773+AJ773+AA773</f>
        <v>2566</v>
      </c>
      <c r="T773" s="47" t="n">
        <f aca="false">S773/J773*100</f>
        <v>100</v>
      </c>
      <c r="U773" s="48" t="n">
        <f aca="false">(AE773+AI773+AJ773)/D773*100</f>
        <v>98.8235294117647</v>
      </c>
      <c r="V773" s="48"/>
      <c r="W773" s="49" t="s">
        <v>97</v>
      </c>
      <c r="X773" s="53" t="n">
        <v>2040</v>
      </c>
      <c r="Y773" s="44" t="str">
        <f aca="false">IF(AE773+AF773+AG773&lt;X773,CONCATENATE(SUM(X773-AE773-AF773-AG773),"- liczba niezewidencjonowanych"),CONCATENATE("za dużo o ",SUM(AE773+AF773+AG773-X773)))</f>
        <v>za dużo o 0</v>
      </c>
      <c r="Z773" s="44"/>
      <c r="AA773" s="44" t="n">
        <f aca="false">SUM(AK773+AL773)</f>
        <v>550</v>
      </c>
      <c r="AB773" s="44" t="n">
        <f aca="false">SUM(AF773+AG773+(X773-AE773-AF773-AG773))</f>
        <v>24</v>
      </c>
      <c r="AC773" s="44" t="str">
        <f aca="false">IF(AB773&lt;AA773,CONCATENATE(SUM(AA773-AB773),"- ponad ewidencje mieszkańców"),CONCATENATE("do podłączenia pozostanie ",SUM(AB773-AA773)))</f>
        <v>526- ponad ewidencje mieszkańców</v>
      </c>
      <c r="AD773" s="50" t="s">
        <v>88</v>
      </c>
      <c r="AE773" s="53" t="n">
        <v>2016</v>
      </c>
      <c r="AF773" s="53" t="n">
        <v>24</v>
      </c>
      <c r="AG773" s="53" t="n">
        <v>0</v>
      </c>
      <c r="AH773" s="66" t="n">
        <v>2016</v>
      </c>
      <c r="AI773" s="66" t="n">
        <v>0</v>
      </c>
      <c r="AJ773" s="66" t="n">
        <v>0</v>
      </c>
      <c r="AK773" s="44" t="n">
        <v>0</v>
      </c>
      <c r="AL773" s="44" t="n">
        <v>550</v>
      </c>
    </row>
    <row r="774" s="51" customFormat="true" ht="36.75" hidden="false" customHeight="true" outlineLevel="0" collapsed="false">
      <c r="A774" s="66" t="s">
        <v>1361</v>
      </c>
      <c r="B774" s="42" t="s">
        <v>1362</v>
      </c>
      <c r="C774" s="43" t="s">
        <v>1180</v>
      </c>
      <c r="D774" s="44" t="n">
        <v>3085</v>
      </c>
      <c r="E774" s="44" t="n">
        <f aca="false">D774*0.05</f>
        <v>154.25</v>
      </c>
      <c r="F774" s="44" t="n">
        <f aca="false">D774-J774</f>
        <v>94</v>
      </c>
      <c r="G774" s="44" t="n">
        <f aca="false">F774</f>
        <v>94</v>
      </c>
      <c r="H774" s="45" t="n">
        <f aca="false">G774/D774</f>
        <v>0.0304700162074554</v>
      </c>
      <c r="I774" s="44" t="n">
        <f aca="false">IF(G774&gt;E774,1,0)</f>
        <v>0</v>
      </c>
      <c r="J774" s="44" t="n">
        <f aca="false">X774+AI774+AJ774</f>
        <v>2991</v>
      </c>
      <c r="K774" s="44"/>
      <c r="L774" s="46" t="n">
        <f aca="false">AG774/J774*100</f>
        <v>0</v>
      </c>
      <c r="M774" s="46" t="n">
        <f aca="false">(AE774+AI774+AJ774)/J774*100</f>
        <v>73.2196589769308</v>
      </c>
      <c r="N774" s="46" t="n">
        <f aca="false">(AE774+AI774+AJ774+AF774)/J774*100</f>
        <v>100</v>
      </c>
      <c r="O774" s="46" t="n">
        <f aca="false">100-L774-N774</f>
        <v>0</v>
      </c>
      <c r="P774" s="46" t="n">
        <f aca="false">N774+L774+O774</f>
        <v>100</v>
      </c>
      <c r="Q774" s="44" t="n">
        <f aca="false">AE774+AI774+AJ774+AK774</f>
        <v>2190</v>
      </c>
      <c r="R774" s="47" t="n">
        <f aca="false">Q774/J774*100</f>
        <v>73.2196589769308</v>
      </c>
      <c r="S774" s="44" t="n">
        <f aca="false">AE774+AI774+AJ774+AA774</f>
        <v>2978</v>
      </c>
      <c r="T774" s="47" t="n">
        <f aca="false">S774/J774*100</f>
        <v>99.5653627549315</v>
      </c>
      <c r="U774" s="48" t="n">
        <f aca="false">(AE774+AI774+AJ774)/D774*100</f>
        <v>70.9886547811994</v>
      </c>
      <c r="V774" s="48"/>
      <c r="W774" s="49" t="s">
        <v>76</v>
      </c>
      <c r="X774" s="53" t="n">
        <v>2991</v>
      </c>
      <c r="Y774" s="44" t="str">
        <f aca="false">IF(AE774+AF774+AG774&lt;X774,CONCATENATE(SUM(X774-AE774-AF774-AG774),"- liczba niezewidencjonowanych"),CONCATENATE("za dużo o ",SUM(AE774+AF774+AG774-X774)))</f>
        <v>za dużo o 0</v>
      </c>
      <c r="Z774" s="44"/>
      <c r="AA774" s="44" t="n">
        <f aca="false">SUM(AK774+AL774)</f>
        <v>788</v>
      </c>
      <c r="AB774" s="44" t="n">
        <f aca="false">SUM(AF774+AG774+(X774-AE774-AF774-AG774))</f>
        <v>801</v>
      </c>
      <c r="AC774" s="44" t="str">
        <f aca="false">IF(AB774&lt;AA774,CONCATENATE(SUM(AA774-AB774),"- ponad ewidencje mieszkańców"),CONCATENATE("do podłączenia pozostanie ",SUM(AB774-AA774)))</f>
        <v>do podłączenia pozostanie 13</v>
      </c>
      <c r="AD774" s="44"/>
      <c r="AE774" s="53" t="n">
        <v>2190</v>
      </c>
      <c r="AF774" s="53" t="n">
        <v>801</v>
      </c>
      <c r="AG774" s="53" t="n">
        <v>0</v>
      </c>
      <c r="AH774" s="66" t="n">
        <v>2190</v>
      </c>
      <c r="AI774" s="66" t="n">
        <v>0</v>
      </c>
      <c r="AJ774" s="66" t="n">
        <v>0</v>
      </c>
      <c r="AK774" s="44" t="n">
        <v>0</v>
      </c>
      <c r="AL774" s="44" t="n">
        <v>788</v>
      </c>
    </row>
    <row r="775" s="51" customFormat="true" ht="48.75" hidden="false" customHeight="true" outlineLevel="0" collapsed="false">
      <c r="A775" s="88" t="s">
        <v>1363</v>
      </c>
      <c r="B775" s="88" t="s">
        <v>1364</v>
      </c>
      <c r="C775" s="43" t="s">
        <v>1180</v>
      </c>
      <c r="D775" s="88" t="n">
        <v>3300</v>
      </c>
      <c r="E775" s="44" t="n">
        <f aca="false">D775*0.05</f>
        <v>165</v>
      </c>
      <c r="F775" s="44" t="n">
        <f aca="false">D775-J775</f>
        <v>-792</v>
      </c>
      <c r="G775" s="44" t="n">
        <f aca="false">F775*-1</f>
        <v>792</v>
      </c>
      <c r="H775" s="45" t="n">
        <f aca="false">G775/D775</f>
        <v>0.24</v>
      </c>
      <c r="I775" s="44" t="n">
        <f aca="false">IF(G775&gt;E775,1,0)</f>
        <v>1</v>
      </c>
      <c r="J775" s="44" t="n">
        <f aca="false">X775+AA775-AB775+AI775+AJ775</f>
        <v>4092</v>
      </c>
      <c r="K775" s="44" t="s">
        <v>69</v>
      </c>
      <c r="L775" s="46" t="n">
        <f aca="false">AG775/J775*100</f>
        <v>0.171065493646139</v>
      </c>
      <c r="M775" s="46" t="n">
        <f aca="false">(AE775+AI775+AJ775)/J775*100</f>
        <v>79.3499511241447</v>
      </c>
      <c r="N775" s="46" t="n">
        <f aca="false">(AE775+AI775+AJ775+AF775)/J775*100</f>
        <v>83.2600195503421</v>
      </c>
      <c r="O775" s="46" t="n">
        <f aca="false">100-L775-N775</f>
        <v>16.5689149560117</v>
      </c>
      <c r="P775" s="46" t="n">
        <f aca="false">N775+L775+O775</f>
        <v>100</v>
      </c>
      <c r="Q775" s="44" t="n">
        <f aca="false">AE775+AI775+AJ775+AK775</f>
        <v>3247</v>
      </c>
      <c r="R775" s="47" t="n">
        <f aca="false">Q775/J775*100</f>
        <v>79.3499511241447</v>
      </c>
      <c r="S775" s="44" t="n">
        <f aca="false">AE775+AI775+AJ775+AA775</f>
        <v>4092</v>
      </c>
      <c r="T775" s="47" t="n">
        <f aca="false">S775/J775*100</f>
        <v>100</v>
      </c>
      <c r="U775" s="48" t="n">
        <f aca="false">(AE775+AI775+AJ775)/D775*100</f>
        <v>98.3939393939394</v>
      </c>
      <c r="V775" s="48"/>
      <c r="W775" s="49" t="s">
        <v>76</v>
      </c>
      <c r="X775" s="53" t="n">
        <v>3414</v>
      </c>
      <c r="Y775" s="44" t="str">
        <f aca="false">IF(AE775+AF775+AG775&lt;X775,CONCATENATE(SUM(X775-AE775-AF775-AG775),"- liczba niezewidencjonowanych"),CONCATENATE("za dużo o ",SUM(AE775+AF775+AG775-X775)))</f>
        <v>za dużo o 0</v>
      </c>
      <c r="Z775" s="44"/>
      <c r="AA775" s="44" t="n">
        <f aca="false">SUM(AK775+AL775)</f>
        <v>845</v>
      </c>
      <c r="AB775" s="44" t="n">
        <f aca="false">SUM(AF775+AG775+(X775-AE775-AF775-AG775))</f>
        <v>167</v>
      </c>
      <c r="AC775" s="44" t="str">
        <f aca="false">IF(AB775&lt;AA775,CONCATENATE(SUM(AA775-AB775),"- ponad ewidencje mieszkańców"),CONCATENATE("do podłączenia pozostanie ",SUM(AB775-AA775)))</f>
        <v>678- ponad ewidencje mieszkańców</v>
      </c>
      <c r="AD775" s="50" t="s">
        <v>88</v>
      </c>
      <c r="AE775" s="53" t="n">
        <v>3247</v>
      </c>
      <c r="AF775" s="53" t="n">
        <v>160</v>
      </c>
      <c r="AG775" s="53" t="n">
        <v>7</v>
      </c>
      <c r="AH775" s="66" t="n">
        <v>3247</v>
      </c>
      <c r="AI775" s="66"/>
      <c r="AJ775" s="66"/>
      <c r="AK775" s="44" t="n">
        <v>0</v>
      </c>
      <c r="AL775" s="44" t="n">
        <v>845</v>
      </c>
    </row>
    <row r="776" s="51" customFormat="true" ht="36.75" hidden="false" customHeight="true" outlineLevel="0" collapsed="false">
      <c r="A776" s="66" t="s">
        <v>1365</v>
      </c>
      <c r="B776" s="42" t="s">
        <v>1366</v>
      </c>
      <c r="C776" s="43" t="s">
        <v>1180</v>
      </c>
      <c r="D776" s="44" t="n">
        <v>3312</v>
      </c>
      <c r="E776" s="44" t="n">
        <f aca="false">D776*0.05</f>
        <v>165.6</v>
      </c>
      <c r="F776" s="44" t="n">
        <f aca="false">D776-J776</f>
        <v>-17</v>
      </c>
      <c r="G776" s="44" t="n">
        <f aca="false">F776*-1</f>
        <v>17</v>
      </c>
      <c r="H776" s="45" t="n">
        <f aca="false">G776/D776</f>
        <v>0.00513285024154589</v>
      </c>
      <c r="I776" s="44" t="n">
        <f aca="false">IF(G776&gt;E776,1,0)</f>
        <v>0</v>
      </c>
      <c r="J776" s="44" t="n">
        <f aca="false">X776+AI776+AJ776</f>
        <v>3329</v>
      </c>
      <c r="K776" s="44"/>
      <c r="L776" s="46" t="n">
        <f aca="false">AG776/J776*100</f>
        <v>0</v>
      </c>
      <c r="M776" s="46" t="n">
        <f aca="false">(AE776+AI776+AJ776)/J776*100</f>
        <v>78.702313006909</v>
      </c>
      <c r="N776" s="46" t="n">
        <f aca="false">(AE776+AI776+AJ776+AF776)/J776*100</f>
        <v>100</v>
      </c>
      <c r="O776" s="46" t="n">
        <f aca="false">100-L776-N776</f>
        <v>0</v>
      </c>
      <c r="P776" s="46" t="n">
        <f aca="false">N776+L776+O776</f>
        <v>100</v>
      </c>
      <c r="Q776" s="44" t="n">
        <f aca="false">AE776+AI776+AJ776+AK776</f>
        <v>2660</v>
      </c>
      <c r="R776" s="47" t="n">
        <f aca="false">Q776/J776*100</f>
        <v>79.9038750375488</v>
      </c>
      <c r="S776" s="44" t="n">
        <f aca="false">AE776+AI776+AJ776+AA776</f>
        <v>2710</v>
      </c>
      <c r="T776" s="47" t="n">
        <f aca="false">S776/J776*100</f>
        <v>81.4058275758486</v>
      </c>
      <c r="U776" s="48" t="n">
        <f aca="false">(AE776+AI776+AJ776)/D776*100</f>
        <v>79.1062801932367</v>
      </c>
      <c r="V776" s="48"/>
      <c r="W776" s="49" t="s">
        <v>97</v>
      </c>
      <c r="X776" s="53" t="n">
        <v>3329</v>
      </c>
      <c r="Y776" s="44" t="str">
        <f aca="false">IF(AE776+AF776+AG776&lt;X776,CONCATENATE(SUM(X776-AE776-AF776-AG776),"- liczba niezewidencjonowanych"),CONCATENATE("za dużo o ",SUM(AE776+AF776+AG776-X776)))</f>
        <v>za dużo o 0</v>
      </c>
      <c r="Z776" s="44"/>
      <c r="AA776" s="44" t="n">
        <f aca="false">SUM(AK776+AL776)</f>
        <v>90</v>
      </c>
      <c r="AB776" s="44" t="n">
        <f aca="false">SUM(AF776+AG776+(X776-AE776-AF776-AG776))</f>
        <v>709</v>
      </c>
      <c r="AC776" s="44" t="str">
        <f aca="false">IF(AB776&lt;AA776,CONCATENATE(SUM(AA776-AB776),"- ponad ewidencje mieszkańców"),CONCATENATE("do podłączenia pozostanie ",SUM(AB776-AA776)))</f>
        <v>do podłączenia pozostanie 619</v>
      </c>
      <c r="AD776" s="44"/>
      <c r="AE776" s="53" t="n">
        <v>2620</v>
      </c>
      <c r="AF776" s="53" t="n">
        <v>709</v>
      </c>
      <c r="AG776" s="53" t="n">
        <v>0</v>
      </c>
      <c r="AH776" s="66" t="n">
        <v>2620</v>
      </c>
      <c r="AI776" s="66" t="n">
        <v>0</v>
      </c>
      <c r="AJ776" s="66" t="n">
        <v>0</v>
      </c>
      <c r="AK776" s="44" t="n">
        <v>40</v>
      </c>
      <c r="AL776" s="44" t="n">
        <v>50</v>
      </c>
    </row>
    <row r="777" s="51" customFormat="true" ht="48.75" hidden="false" customHeight="true" outlineLevel="0" collapsed="false">
      <c r="A777" s="66" t="s">
        <v>1367</v>
      </c>
      <c r="B777" s="42" t="s">
        <v>1368</v>
      </c>
      <c r="C777" s="43" t="s">
        <v>1180</v>
      </c>
      <c r="D777" s="44" t="n">
        <v>3315</v>
      </c>
      <c r="E777" s="44" t="n">
        <f aca="false">D777*0.05</f>
        <v>165.75</v>
      </c>
      <c r="F777" s="44" t="n">
        <f aca="false">D777-J777</f>
        <v>-4006</v>
      </c>
      <c r="G777" s="44" t="n">
        <f aca="false">F777*-1</f>
        <v>4006</v>
      </c>
      <c r="H777" s="45" t="n">
        <f aca="false">G777/D777</f>
        <v>1.20844645550528</v>
      </c>
      <c r="I777" s="44" t="n">
        <f aca="false">IF(G777&gt;E777,1,0)</f>
        <v>1</v>
      </c>
      <c r="J777" s="44" t="n">
        <f aca="false">X777+AA777-AB777+AI777+AJ777</f>
        <v>7321</v>
      </c>
      <c r="K777" s="44" t="s">
        <v>69</v>
      </c>
      <c r="L777" s="46" t="n">
        <f aca="false">AG777/J777*100</f>
        <v>0.273186723125256</v>
      </c>
      <c r="M777" s="46" t="n">
        <f aca="false">(AE777+AI777+AJ777)/J777*100</f>
        <v>10.9274689250102</v>
      </c>
      <c r="N777" s="46" t="n">
        <f aca="false">(AE777+AI777+AJ777+AF777)/J777*100</f>
        <v>43.6552383554159</v>
      </c>
      <c r="O777" s="46" t="n">
        <f aca="false">100-L777-N777</f>
        <v>56.0715749214588</v>
      </c>
      <c r="P777" s="46" t="n">
        <f aca="false">N777+L777+O777</f>
        <v>100</v>
      </c>
      <c r="Q777" s="44" t="n">
        <f aca="false">AE777+AI777+AJ777+AK777</f>
        <v>4115</v>
      </c>
      <c r="R777" s="47" t="n">
        <f aca="false">Q777/J777*100</f>
        <v>56.2081682830214</v>
      </c>
      <c r="S777" s="44" t="n">
        <f aca="false">AE777+AI777+AJ777+AA777</f>
        <v>7321</v>
      </c>
      <c r="T777" s="47" t="n">
        <f aca="false">S777/J777*100</f>
        <v>100</v>
      </c>
      <c r="U777" s="48" t="n">
        <f aca="false">(AE777+AI777+AJ777)/D777*100</f>
        <v>24.132730015083</v>
      </c>
      <c r="V777" s="48"/>
      <c r="W777" s="49" t="s">
        <v>76</v>
      </c>
      <c r="X777" s="53" t="n">
        <v>3196</v>
      </c>
      <c r="Y777" s="44" t="str">
        <f aca="false">IF(AE777+AF777+AG777&lt;X777,CONCATENATE(SUM(X777-AE777-AF777-AG777),"- liczba niezewidencjonowanych"),CONCATENATE("za dużo o ",SUM(AE777+AF777+AG777-X777)))</f>
        <v>za dużo o 20</v>
      </c>
      <c r="Z777" s="50" t="s">
        <v>233</v>
      </c>
      <c r="AA777" s="44" t="n">
        <f aca="false">SUM(AK777+AL777)</f>
        <v>6521</v>
      </c>
      <c r="AB777" s="44" t="n">
        <f aca="false">SUM(AF777+AG777+(X777-AE777-AF777-AG777))</f>
        <v>2396</v>
      </c>
      <c r="AC777" s="44" t="str">
        <f aca="false">IF(AB777&lt;AA777,CONCATENATE(SUM(AA777-AB777),"- ponad ewidencje mieszkańców"),CONCATENATE("do podłączenia pozostanie ",SUM(AB777-AA777)))</f>
        <v>4125- ponad ewidencje mieszkańców</v>
      </c>
      <c r="AD777" s="50" t="s">
        <v>88</v>
      </c>
      <c r="AE777" s="53" t="n">
        <v>800</v>
      </c>
      <c r="AF777" s="53" t="n">
        <v>2396</v>
      </c>
      <c r="AG777" s="53" t="n">
        <v>20</v>
      </c>
      <c r="AH777" s="66" t="n">
        <v>800</v>
      </c>
      <c r="AI777" s="66" t="n">
        <v>0</v>
      </c>
      <c r="AJ777" s="66"/>
      <c r="AK777" s="44" t="n">
        <v>3315</v>
      </c>
      <c r="AL777" s="44" t="n">
        <v>3206</v>
      </c>
    </row>
    <row r="778" s="51" customFormat="true" ht="36.75" hidden="false" customHeight="true" outlineLevel="0" collapsed="false">
      <c r="A778" s="66" t="s">
        <v>1369</v>
      </c>
      <c r="B778" s="42" t="s">
        <v>1370</v>
      </c>
      <c r="C778" s="43" t="s">
        <v>1180</v>
      </c>
      <c r="D778" s="44" t="n">
        <v>4590</v>
      </c>
      <c r="E778" s="44" t="n">
        <f aca="false">D778*0.05</f>
        <v>229.5</v>
      </c>
      <c r="F778" s="44" t="n">
        <f aca="false">D778-J778</f>
        <v>1377</v>
      </c>
      <c r="G778" s="44" t="n">
        <f aca="false">F778</f>
        <v>1377</v>
      </c>
      <c r="H778" s="45" t="n">
        <f aca="false">G778/D778</f>
        <v>0.3</v>
      </c>
      <c r="I778" s="44" t="n">
        <f aca="false">IF(G778&gt;E778,1,0)</f>
        <v>1</v>
      </c>
      <c r="J778" s="44" t="n">
        <f aca="false">X778+AI778+AJ778</f>
        <v>3213</v>
      </c>
      <c r="K778" s="44"/>
      <c r="L778" s="46" t="n">
        <f aca="false">AG778/J778*100</f>
        <v>0.217864923747277</v>
      </c>
      <c r="M778" s="46" t="n">
        <f aca="false">(AE778+AI778+AJ778)/J778*100</f>
        <v>90.0404606286959</v>
      </c>
      <c r="N778" s="46" t="n">
        <f aca="false">(AE778+AI778+AJ778+AF778)/J778*100</f>
        <v>99.7821350762527</v>
      </c>
      <c r="O778" s="46" t="n">
        <f aca="false">100-L778-N778</f>
        <v>0</v>
      </c>
      <c r="P778" s="46" t="n">
        <f aca="false">N778+L778+O778</f>
        <v>100</v>
      </c>
      <c r="Q778" s="44" t="n">
        <f aca="false">AE778+AI778+AJ778+AK778</f>
        <v>2893</v>
      </c>
      <c r="R778" s="47" t="n">
        <f aca="false">Q778/J778*100</f>
        <v>90.0404606286959</v>
      </c>
      <c r="S778" s="44" t="n">
        <f aca="false">AE778+AI778+AJ778+AA778</f>
        <v>3113</v>
      </c>
      <c r="T778" s="47" t="n">
        <f aca="false">S778/J778*100</f>
        <v>96.8876439464675</v>
      </c>
      <c r="U778" s="48" t="n">
        <f aca="false">(AE778+AI778+AJ778)/D778*100</f>
        <v>63.0283224400871</v>
      </c>
      <c r="V778" s="48"/>
      <c r="W778" s="49" t="s">
        <v>76</v>
      </c>
      <c r="X778" s="53" t="n">
        <v>3192</v>
      </c>
      <c r="Y778" s="44" t="str">
        <f aca="false">IF(AE778+AF778+AG778&lt;X778,CONCATENATE(SUM(X778-AE778-AF778-AG778),"- liczba niezewidencjonowanych"),CONCATENATE("za dużo o ",SUM(AE778+AF778+AG778-X778)))</f>
        <v>za dużo o 0</v>
      </c>
      <c r="Z778" s="44"/>
      <c r="AA778" s="44" t="n">
        <f aca="false">SUM(AK778+AL778)</f>
        <v>220</v>
      </c>
      <c r="AB778" s="44" t="n">
        <f aca="false">SUM(AF778+AG778+(X778-AE778-AF778-AG778))</f>
        <v>320</v>
      </c>
      <c r="AC778" s="44" t="str">
        <f aca="false">IF(AB778&lt;AA778,CONCATENATE(SUM(AA778-AB778),"- ponad ewidencje mieszkańców"),CONCATENATE("do podłączenia pozostanie ",SUM(AB778-AA778)))</f>
        <v>do podłączenia pozostanie 100</v>
      </c>
      <c r="AD778" s="44"/>
      <c r="AE778" s="53" t="n">
        <v>2872</v>
      </c>
      <c r="AF778" s="53" t="n">
        <v>313</v>
      </c>
      <c r="AG778" s="53" t="n">
        <v>7</v>
      </c>
      <c r="AH778" s="66" t="n">
        <v>2872</v>
      </c>
      <c r="AI778" s="66" t="n">
        <v>0</v>
      </c>
      <c r="AJ778" s="66" t="n">
        <v>21</v>
      </c>
      <c r="AK778" s="44" t="n">
        <v>0</v>
      </c>
      <c r="AL778" s="44" t="n">
        <v>220</v>
      </c>
    </row>
    <row r="779" s="51" customFormat="true" ht="36.75" hidden="false" customHeight="true" outlineLevel="0" collapsed="false">
      <c r="A779" s="66" t="s">
        <v>1371</v>
      </c>
      <c r="B779" s="42" t="s">
        <v>1372</v>
      </c>
      <c r="C779" s="43" t="s">
        <v>1180</v>
      </c>
      <c r="D779" s="44" t="n">
        <v>6500</v>
      </c>
      <c r="E779" s="44" t="n">
        <f aca="false">D779*0.05</f>
        <v>325</v>
      </c>
      <c r="F779" s="44" t="n">
        <f aca="false">D779-J779</f>
        <v>-110</v>
      </c>
      <c r="G779" s="44" t="n">
        <f aca="false">F779*-1</f>
        <v>110</v>
      </c>
      <c r="H779" s="45" t="n">
        <f aca="false">G779/D779</f>
        <v>0.0169230769230769</v>
      </c>
      <c r="I779" s="44" t="n">
        <f aca="false">IF(G779&gt;E779,1,0)</f>
        <v>0</v>
      </c>
      <c r="J779" s="44" t="n">
        <f aca="false">X779+AI779+AJ779</f>
        <v>6610</v>
      </c>
      <c r="K779" s="44"/>
      <c r="L779" s="46" t="n">
        <f aca="false">AG779/J779*100</f>
        <v>0.121028744326778</v>
      </c>
      <c r="M779" s="46" t="n">
        <f aca="false">(AE779+AI779+AJ779)/J779*100</f>
        <v>95.4765506807867</v>
      </c>
      <c r="N779" s="46" t="n">
        <f aca="false">(AE779+AI779+AJ779+AF779)/J779*100</f>
        <v>99.8789712556732</v>
      </c>
      <c r="O779" s="46" t="n">
        <f aca="false">100-L779-N779</f>
        <v>0</v>
      </c>
      <c r="P779" s="46" t="n">
        <f aca="false">N779+L779+O779</f>
        <v>100</v>
      </c>
      <c r="Q779" s="44" t="n">
        <f aca="false">AE779+AI779+AJ779+AK779</f>
        <v>6371</v>
      </c>
      <c r="R779" s="47" t="n">
        <f aca="false">Q779/J779*100</f>
        <v>96.3842662632375</v>
      </c>
      <c r="S779" s="44" t="n">
        <f aca="false">AE779+AI779+AJ779+AA779</f>
        <v>6571</v>
      </c>
      <c r="T779" s="47" t="n">
        <f aca="false">S779/J779*100</f>
        <v>99.409984871407</v>
      </c>
      <c r="U779" s="48" t="n">
        <f aca="false">(AE779+AI779+AJ779)/D779*100</f>
        <v>97.0923076923077</v>
      </c>
      <c r="V779" s="48"/>
      <c r="W779" s="49" t="s">
        <v>70</v>
      </c>
      <c r="X779" s="53" t="n">
        <v>6500</v>
      </c>
      <c r="Y779" s="44" t="str">
        <f aca="false">IF(AE779+AF779+AG779&lt;X779,CONCATENATE(SUM(X779-AE779-AF779-AG779),"- liczba niezewidencjonowanych"),CONCATENATE("za dużo o ",SUM(AE779+AF779+AG779-X779)))</f>
        <v>za dużo o 0</v>
      </c>
      <c r="Z779" s="44"/>
      <c r="AA779" s="44" t="n">
        <f aca="false">SUM(AK779+AL779)</f>
        <v>260</v>
      </c>
      <c r="AB779" s="44" t="n">
        <f aca="false">SUM(AF779+AG779+(X779-AE779-AF779-AG779))</f>
        <v>299</v>
      </c>
      <c r="AC779" s="44" t="str">
        <f aca="false">IF(AB779&lt;AA779,CONCATENATE(SUM(AA779-AB779),"- ponad ewidencje mieszkańców"),CONCATENATE("do podłączenia pozostanie ",SUM(AB779-AA779)))</f>
        <v>do podłączenia pozostanie 39</v>
      </c>
      <c r="AD779" s="44"/>
      <c r="AE779" s="53" t="n">
        <v>6201</v>
      </c>
      <c r="AF779" s="53" t="n">
        <v>291</v>
      </c>
      <c r="AG779" s="53" t="n">
        <v>8</v>
      </c>
      <c r="AH779" s="66" t="n">
        <v>6201</v>
      </c>
      <c r="AI779" s="66" t="n">
        <v>60</v>
      </c>
      <c r="AJ779" s="66" t="n">
        <v>50</v>
      </c>
      <c r="AK779" s="44" t="n">
        <v>60</v>
      </c>
      <c r="AL779" s="44" t="n">
        <v>200</v>
      </c>
    </row>
    <row r="780" s="51" customFormat="true" ht="36.75" hidden="false" customHeight="true" outlineLevel="0" collapsed="false">
      <c r="A780" s="42" t="s">
        <v>1373</v>
      </c>
      <c r="B780" s="42" t="s">
        <v>1374</v>
      </c>
      <c r="C780" s="43" t="s">
        <v>1180</v>
      </c>
      <c r="D780" s="44" t="n">
        <v>9163</v>
      </c>
      <c r="E780" s="44" t="n">
        <f aca="false">D780*0.05</f>
        <v>458.15</v>
      </c>
      <c r="F780" s="44" t="n">
        <f aca="false">D780-J780</f>
        <v>629</v>
      </c>
      <c r="G780" s="44" t="n">
        <f aca="false">F780</f>
        <v>629</v>
      </c>
      <c r="H780" s="45" t="n">
        <f aca="false">G780/D780</f>
        <v>0.0686456400742115</v>
      </c>
      <c r="I780" s="44" t="n">
        <f aca="false">IF(G780&gt;E780,1,0)</f>
        <v>1</v>
      </c>
      <c r="J780" s="44" t="n">
        <f aca="false">X780+AI780+AJ780</f>
        <v>8534</v>
      </c>
      <c r="K780" s="44"/>
      <c r="L780" s="46" t="n">
        <f aca="false">AG780/J780*100</f>
        <v>0.691352238106398</v>
      </c>
      <c r="M780" s="46" t="n">
        <f aca="false">(AE780+AI780+AJ780)/J780*100</f>
        <v>85.8331380360909</v>
      </c>
      <c r="N780" s="46" t="n">
        <f aca="false">(AE780+AI780+AJ780+AF780)/J780*100</f>
        <v>99.3086477618936</v>
      </c>
      <c r="O780" s="46" t="n">
        <f aca="false">100-L780-N780</f>
        <v>0</v>
      </c>
      <c r="P780" s="46" t="n">
        <f aca="false">N780+L780+O780</f>
        <v>100</v>
      </c>
      <c r="Q780" s="44" t="n">
        <f aca="false">AE780+AI780+AJ780+AK780</f>
        <v>7325</v>
      </c>
      <c r="R780" s="47" t="n">
        <f aca="false">Q780/J780*100</f>
        <v>85.8331380360909</v>
      </c>
      <c r="S780" s="44" t="n">
        <f aca="false">AE780+AI780+AJ780+AA780</f>
        <v>7625</v>
      </c>
      <c r="T780" s="47" t="n">
        <f aca="false">S780/J780*100</f>
        <v>89.3484883993438</v>
      </c>
      <c r="U780" s="48" t="n">
        <f aca="false">(AE780+AI780+AJ780)/D780*100</f>
        <v>79.9410673360253</v>
      </c>
      <c r="V780" s="48"/>
      <c r="W780" s="49" t="s">
        <v>97</v>
      </c>
      <c r="X780" s="53" t="n">
        <v>4184</v>
      </c>
      <c r="Y780" s="44" t="str">
        <f aca="false">IF(AE780+AF780+AG780&lt;X780,CONCATENATE(SUM(X780-AE780-AF780-AG780),"- liczba niezewidencjonowanych"),CONCATENATE("za dużo o ",SUM(AE780+AF780+AG780-X780)))</f>
        <v>za dużo o 0</v>
      </c>
      <c r="Z780" s="44"/>
      <c r="AA780" s="44" t="n">
        <f aca="false">SUM(AK780+AL780)</f>
        <v>300</v>
      </c>
      <c r="AB780" s="44" t="n">
        <f aca="false">SUM(AF780+AG780+(X780-AE780-AF780-AG780))</f>
        <v>1209</v>
      </c>
      <c r="AC780" s="44" t="str">
        <f aca="false">IF(AB780&lt;AA780,CONCATENATE(SUM(AA780-AB780),"- ponad ewidencje mieszkańców"),CONCATENATE("do podłączenia pozostanie ",SUM(AB780-AA780)))</f>
        <v>do podłączenia pozostanie 909</v>
      </c>
      <c r="AD780" s="44"/>
      <c r="AE780" s="53" t="n">
        <v>2975</v>
      </c>
      <c r="AF780" s="53" t="n">
        <v>1150</v>
      </c>
      <c r="AG780" s="53" t="n">
        <v>59</v>
      </c>
      <c r="AH780" s="66" t="n">
        <v>2975</v>
      </c>
      <c r="AI780" s="66" t="n">
        <v>4330</v>
      </c>
      <c r="AJ780" s="66" t="n">
        <v>20</v>
      </c>
      <c r="AK780" s="44" t="n">
        <v>0</v>
      </c>
      <c r="AL780" s="44" t="n">
        <v>300</v>
      </c>
    </row>
    <row r="781" s="51" customFormat="true" ht="36.75" hidden="false" customHeight="true" outlineLevel="0" collapsed="false">
      <c r="A781" s="66" t="s">
        <v>1375</v>
      </c>
      <c r="B781" s="42" t="s">
        <v>1376</v>
      </c>
      <c r="C781" s="43" t="s">
        <v>1180</v>
      </c>
      <c r="D781" s="44" t="n">
        <v>2679</v>
      </c>
      <c r="E781" s="44" t="n">
        <f aca="false">D781*0.05</f>
        <v>133.95</v>
      </c>
      <c r="F781" s="44" t="n">
        <f aca="false">D781-J781</f>
        <v>92</v>
      </c>
      <c r="G781" s="44" t="n">
        <f aca="false">F781</f>
        <v>92</v>
      </c>
      <c r="H781" s="45" t="n">
        <f aca="false">G781/D781</f>
        <v>0.034341172079134</v>
      </c>
      <c r="I781" s="44" t="n">
        <f aca="false">IF(G781&gt;E781,1,0)</f>
        <v>0</v>
      </c>
      <c r="J781" s="44" t="n">
        <f aca="false">X781+AI781+AJ781</f>
        <v>2587</v>
      </c>
      <c r="K781" s="44"/>
      <c r="L781" s="46" t="n">
        <f aca="false">AG781/J781*100</f>
        <v>0.386548125241593</v>
      </c>
      <c r="M781" s="46" t="n">
        <f aca="false">(AE781+AI781+AJ781)/J781*100</f>
        <v>98.5311171240819</v>
      </c>
      <c r="N781" s="46" t="n">
        <f aca="false">(AE781+AI781+AJ781+AF781)/J781*100</f>
        <v>99.6134518747584</v>
      </c>
      <c r="O781" s="46" t="n">
        <f aca="false">100-L781-N781</f>
        <v>0</v>
      </c>
      <c r="P781" s="46" t="n">
        <f aca="false">N781+L781+O781</f>
        <v>100</v>
      </c>
      <c r="Q781" s="44" t="n">
        <f aca="false">AE781+AI781+AJ781+AK781</f>
        <v>2549</v>
      </c>
      <c r="R781" s="47" t="n">
        <f aca="false">Q781/J781*100</f>
        <v>98.5311171240819</v>
      </c>
      <c r="S781" s="44" t="n">
        <f aca="false">AE781+AI781+AJ781+AA781</f>
        <v>2587</v>
      </c>
      <c r="T781" s="47" t="n">
        <f aca="false">S781/J781*100</f>
        <v>100</v>
      </c>
      <c r="U781" s="48" t="n">
        <f aca="false">(AE781+AI781+AJ781)/D781*100</f>
        <v>95.1474430757746</v>
      </c>
      <c r="V781" s="48"/>
      <c r="W781" s="49" t="s">
        <v>70</v>
      </c>
      <c r="X781" s="53" t="n">
        <v>2587</v>
      </c>
      <c r="Y781" s="44" t="str">
        <f aca="false">IF(AE781+AF781+AG781&lt;X781,CONCATENATE(SUM(X781-AE781-AF781-AG781),"- liczba niezewidencjonowanych"),CONCATENATE("za dużo o ",SUM(AE781+AF781+AG781-X781)))</f>
        <v>za dużo o 0</v>
      </c>
      <c r="Z781" s="44"/>
      <c r="AA781" s="44" t="n">
        <f aca="false">SUM(AK781+AL781)</f>
        <v>38</v>
      </c>
      <c r="AB781" s="44" t="n">
        <f aca="false">SUM(AF781+AG781+(X781-AE781-AF781-AG781))</f>
        <v>38</v>
      </c>
      <c r="AC781" s="44" t="str">
        <f aca="false">IF(AB781&lt;AA781,CONCATENATE(SUM(AA781-AB781),"- ponad ewidencje mieszkańców"),CONCATENATE("do podłączenia pozostanie ",SUM(AB781-AA781)))</f>
        <v>do podłączenia pozostanie 0</v>
      </c>
      <c r="AD781" s="44"/>
      <c r="AE781" s="53" t="n">
        <v>2549</v>
      </c>
      <c r="AF781" s="53" t="n">
        <v>28</v>
      </c>
      <c r="AG781" s="53" t="n">
        <v>10</v>
      </c>
      <c r="AH781" s="66" t="n">
        <v>2549</v>
      </c>
      <c r="AI781" s="66" t="n">
        <v>0</v>
      </c>
      <c r="AJ781" s="66" t="n">
        <v>0</v>
      </c>
      <c r="AK781" s="44" t="n">
        <v>0</v>
      </c>
      <c r="AL781" s="44" t="n">
        <v>38</v>
      </c>
    </row>
    <row r="782" s="51" customFormat="true" ht="57.75" hidden="false" customHeight="true" outlineLevel="0" collapsed="false">
      <c r="A782" s="66" t="s">
        <v>1377</v>
      </c>
      <c r="B782" s="42" t="s">
        <v>1378</v>
      </c>
      <c r="C782" s="43" t="s">
        <v>1180</v>
      </c>
      <c r="D782" s="44" t="n">
        <v>4384</v>
      </c>
      <c r="E782" s="44" t="n">
        <f aca="false">D782*0.05</f>
        <v>219.2</v>
      </c>
      <c r="F782" s="44" t="n">
        <f aca="false">D782-J782</f>
        <v>0</v>
      </c>
      <c r="G782" s="44" t="n">
        <f aca="false">F782</f>
        <v>0</v>
      </c>
      <c r="H782" s="45" t="n">
        <f aca="false">G782/D782</f>
        <v>0</v>
      </c>
      <c r="I782" s="44" t="n">
        <f aca="false">IF(G782&gt;E782,1,0)</f>
        <v>0</v>
      </c>
      <c r="J782" s="44" t="n">
        <f aca="false">X782+AI782+AJ782</f>
        <v>4384</v>
      </c>
      <c r="K782" s="44"/>
      <c r="L782" s="46" t="n">
        <f aca="false">AG782/J782*100</f>
        <v>2.0529197080292</v>
      </c>
      <c r="M782" s="46" t="n">
        <f aca="false">(AE782+AI782+AJ782)/J782*100</f>
        <v>52.1213503649635</v>
      </c>
      <c r="N782" s="46" t="n">
        <f aca="false">(AE782+AI782+AJ782+AF782)/J782*100</f>
        <v>93.4078467153285</v>
      </c>
      <c r="O782" s="46" t="n">
        <f aca="false">100-L782-N782</f>
        <v>4.53923357664233</v>
      </c>
      <c r="P782" s="46" t="n">
        <f aca="false">N782+L782+O782</f>
        <v>100</v>
      </c>
      <c r="Q782" s="44" t="n">
        <f aca="false">AE782+AI782+AJ782+AK782</f>
        <v>2600</v>
      </c>
      <c r="R782" s="47" t="n">
        <f aca="false">Q782/J782*100</f>
        <v>59.3065693430657</v>
      </c>
      <c r="S782" s="44" t="n">
        <f aca="false">AE782+AI782+AJ782+AA782</f>
        <v>3445</v>
      </c>
      <c r="T782" s="47" t="n">
        <f aca="false">S782/J782*100</f>
        <v>78.581204379562</v>
      </c>
      <c r="U782" s="48" t="n">
        <f aca="false">(AE782+AI782+AJ782)/D782*100</f>
        <v>52.1213503649635</v>
      </c>
      <c r="V782" s="48"/>
      <c r="W782" s="49" t="s">
        <v>97</v>
      </c>
      <c r="X782" s="53" t="n">
        <v>4384</v>
      </c>
      <c r="Y782" s="44" t="str">
        <f aca="false">IF(AE782+AF782+AG782&lt;X782,CONCATENATE(SUM(X782-AE782-AF782-AG782),"- liczba niezewidencjonowanych"),CONCATENATE("za dużo o ",SUM(AE782+AF782+AG782-X782)))</f>
        <v>199- liczba niezewidencjonowanych</v>
      </c>
      <c r="Z782" s="50" t="s">
        <v>62</v>
      </c>
      <c r="AA782" s="44" t="n">
        <f aca="false">SUM(AK782+AL782)</f>
        <v>1160</v>
      </c>
      <c r="AB782" s="44" t="n">
        <f aca="false">SUM(AF782+AG782+(X782-AE782-AF782-AG782))</f>
        <v>2099</v>
      </c>
      <c r="AC782" s="44" t="str">
        <f aca="false">IF(AB782&lt;AA782,CONCATENATE(SUM(AA782-AB782),"- ponad ewidencje mieszkańców"),CONCATENATE("do podłączenia pozostanie ",SUM(AB782-AA782)))</f>
        <v>do podłączenia pozostanie 939</v>
      </c>
      <c r="AD782" s="44"/>
      <c r="AE782" s="53" t="n">
        <v>2285</v>
      </c>
      <c r="AF782" s="53" t="n">
        <v>1810</v>
      </c>
      <c r="AG782" s="53" t="n">
        <v>90</v>
      </c>
      <c r="AH782" s="66" t="n">
        <v>2285</v>
      </c>
      <c r="AI782" s="66" t="n">
        <v>0</v>
      </c>
      <c r="AJ782" s="66" t="n">
        <v>0</v>
      </c>
      <c r="AK782" s="44" t="n">
        <v>315</v>
      </c>
      <c r="AL782" s="44" t="n">
        <v>845</v>
      </c>
    </row>
    <row r="783" s="51" customFormat="true" ht="48.75" hidden="false" customHeight="true" outlineLevel="0" collapsed="false">
      <c r="A783" s="42" t="s">
        <v>1379</v>
      </c>
      <c r="B783" s="42" t="s">
        <v>1380</v>
      </c>
      <c r="C783" s="43" t="s">
        <v>1180</v>
      </c>
      <c r="D783" s="44" t="n">
        <v>2200</v>
      </c>
      <c r="E783" s="44" t="n">
        <f aca="false">D783*0.05</f>
        <v>110</v>
      </c>
      <c r="F783" s="44" t="n">
        <f aca="false">D783-J783</f>
        <v>-1531</v>
      </c>
      <c r="G783" s="44" t="n">
        <f aca="false">F783*-1</f>
        <v>1531</v>
      </c>
      <c r="H783" s="45" t="n">
        <f aca="false">G783/D783</f>
        <v>0.695909090909091</v>
      </c>
      <c r="I783" s="44" t="n">
        <f aca="false">IF(G783&gt;E783,1,0)</f>
        <v>1</v>
      </c>
      <c r="J783" s="44" t="n">
        <f aca="false">X783+AA783-AB783+AI783+AJ783</f>
        <v>3731</v>
      </c>
      <c r="K783" s="44" t="s">
        <v>69</v>
      </c>
      <c r="L783" s="46" t="n">
        <f aca="false">AG783/J783*100</f>
        <v>0.0536049316537121</v>
      </c>
      <c r="M783" s="46" t="n">
        <f aca="false">(AE783+AI783+AJ783)/J783*100</f>
        <v>18.4668989547038</v>
      </c>
      <c r="N783" s="46" t="n">
        <f aca="false">(AE783+AI783+AJ783+AF783)/J783*100</f>
        <v>18.8957384079335</v>
      </c>
      <c r="O783" s="46" t="n">
        <f aca="false">100-L783-N783</f>
        <v>81.0506566604128</v>
      </c>
      <c r="P783" s="46" t="n">
        <f aca="false">N783+L783+O783</f>
        <v>100</v>
      </c>
      <c r="Q783" s="44" t="n">
        <f aca="false">AE783+AI783+AJ783+AK783</f>
        <v>2210</v>
      </c>
      <c r="R783" s="47" t="n">
        <f aca="false">Q783/J783*100</f>
        <v>59.2334494773519</v>
      </c>
      <c r="S783" s="44" t="n">
        <f aca="false">AE783+AI783+AJ783+AA783</f>
        <v>3731</v>
      </c>
      <c r="T783" s="47" t="n">
        <f aca="false">S783/J783*100</f>
        <v>100</v>
      </c>
      <c r="U783" s="48" t="n">
        <f aca="false">(AE783+AI783+AJ783)/D783*100</f>
        <v>31.3181818181818</v>
      </c>
      <c r="V783" s="48"/>
      <c r="W783" s="49" t="s">
        <v>97</v>
      </c>
      <c r="X783" s="53" t="n">
        <v>2212</v>
      </c>
      <c r="Y783" s="44" t="str">
        <f aca="false">IF(AE783+AF783+AG783&lt;X783,CONCATENATE(SUM(X783-AE783-AF783-AG783),"- liczba niezewidencjonowanych"),CONCATENATE("za dużo o ",SUM(AE783+AF783+AG783-X783)))</f>
        <v>1505- liczba niezewidencjonowanych</v>
      </c>
      <c r="Z783" s="50" t="s">
        <v>62</v>
      </c>
      <c r="AA783" s="44" t="n">
        <f aca="false">SUM(AK783+AL783)</f>
        <v>3042</v>
      </c>
      <c r="AB783" s="44" t="n">
        <f aca="false">SUM(AF783+AG783+(X783-AE783-AF783-AG783))</f>
        <v>1523</v>
      </c>
      <c r="AC783" s="44" t="str">
        <f aca="false">IF(AB783&lt;AA783,CONCATENATE(SUM(AA783-AB783),"- ponad ewidencje mieszkańców"),CONCATENATE("do podłączenia pozostanie ",SUM(AB783-AA783)))</f>
        <v>1519- ponad ewidencje mieszkańców</v>
      </c>
      <c r="AD783" s="50" t="s">
        <v>88</v>
      </c>
      <c r="AE783" s="53" t="n">
        <v>689</v>
      </c>
      <c r="AF783" s="53" t="n">
        <v>16</v>
      </c>
      <c r="AG783" s="53" t="n">
        <v>2</v>
      </c>
      <c r="AH783" s="66" t="n">
        <v>862</v>
      </c>
      <c r="AI783" s="66"/>
      <c r="AJ783" s="66"/>
      <c r="AK783" s="44" t="n">
        <v>1521</v>
      </c>
      <c r="AL783" s="44" t="n">
        <v>1521</v>
      </c>
    </row>
    <row r="784" s="51" customFormat="true" ht="48.75" hidden="false" customHeight="true" outlineLevel="0" collapsed="false">
      <c r="A784" s="43" t="s">
        <v>1381</v>
      </c>
      <c r="B784" s="43" t="s">
        <v>1382</v>
      </c>
      <c r="C784" s="43" t="s">
        <v>1180</v>
      </c>
      <c r="D784" s="44" t="n">
        <v>2222</v>
      </c>
      <c r="E784" s="44" t="n">
        <f aca="false">D784*0.05</f>
        <v>111.1</v>
      </c>
      <c r="F784" s="44" t="n">
        <f aca="false">D784-J784</f>
        <v>-2561</v>
      </c>
      <c r="G784" s="44" t="n">
        <f aca="false">F784*-1</f>
        <v>2561</v>
      </c>
      <c r="H784" s="45" t="n">
        <f aca="false">G784/D784</f>
        <v>1.15256525652565</v>
      </c>
      <c r="I784" s="44" t="n">
        <f aca="false">IF(G784&gt;E784,1,0)</f>
        <v>1</v>
      </c>
      <c r="J784" s="44" t="n">
        <f aca="false">X784+AA784-AB784+AI784+AJ784</f>
        <v>4783</v>
      </c>
      <c r="K784" s="44" t="s">
        <v>69</v>
      </c>
      <c r="L784" s="46" t="n">
        <f aca="false">AG784/J784*100</f>
        <v>0</v>
      </c>
      <c r="M784" s="46" t="n">
        <f aca="false">(AE784+AI784+AJ784)/J784*100</f>
        <v>50.8676562826678</v>
      </c>
      <c r="N784" s="46" t="n">
        <f aca="false">(AE784+AI784+AJ784+AF784)/J784*100</f>
        <v>52.9583943131926</v>
      </c>
      <c r="O784" s="46" t="n">
        <f aca="false">100-L784-N784</f>
        <v>47.0416056868074</v>
      </c>
      <c r="P784" s="46" t="n">
        <f aca="false">N784+L784+O784</f>
        <v>100</v>
      </c>
      <c r="Q784" s="44" t="n">
        <f aca="false">AE784+AI784+AJ784+AK784</f>
        <v>2433</v>
      </c>
      <c r="R784" s="47" t="n">
        <f aca="false">Q784/J784*100</f>
        <v>50.8676562826678</v>
      </c>
      <c r="S784" s="44" t="n">
        <f aca="false">AE784+AI784+AJ784+AA784</f>
        <v>4783</v>
      </c>
      <c r="T784" s="47" t="n">
        <f aca="false">S784/J784*100</f>
        <v>100</v>
      </c>
      <c r="U784" s="48" t="n">
        <f aca="false">(AE784+AI784+AJ784)/D784*100</f>
        <v>109.49594959496</v>
      </c>
      <c r="V784" s="52" t="s">
        <v>1229</v>
      </c>
      <c r="W784" s="49" t="s">
        <v>76</v>
      </c>
      <c r="X784" s="53" t="n">
        <v>2533</v>
      </c>
      <c r="Y784" s="44" t="str">
        <f aca="false">IF(AE784+AF784+AG784&lt;X784,CONCATENATE(SUM(X784-AE784-AF784-AG784),"- liczba niezewidencjonowanych"),CONCATENATE("za dużo o ",SUM(AE784+AF784+AG784-X784)))</f>
        <v>za dużo o 0</v>
      </c>
      <c r="Z784" s="44"/>
      <c r="AA784" s="44" t="n">
        <f aca="false">SUM(AK784+AL784)</f>
        <v>2350</v>
      </c>
      <c r="AB784" s="44" t="n">
        <f aca="false">SUM(AF784+AG784+(X784-AE784-AF784-AG784))</f>
        <v>100</v>
      </c>
      <c r="AC784" s="44" t="str">
        <f aca="false">IF(AB784&lt;AA784,CONCATENATE(SUM(AA784-AB784),"- ponad ewidencje mieszkańców"),CONCATENATE("do podłączenia pozostanie ",SUM(AB784-AA784)))</f>
        <v>2250- ponad ewidencje mieszkańców</v>
      </c>
      <c r="AD784" s="50" t="s">
        <v>88</v>
      </c>
      <c r="AE784" s="53" t="n">
        <v>2433</v>
      </c>
      <c r="AF784" s="53" t="n">
        <v>100</v>
      </c>
      <c r="AG784" s="53" t="n">
        <v>0</v>
      </c>
      <c r="AH784" s="66" t="n">
        <v>2433</v>
      </c>
      <c r="AI784" s="66"/>
      <c r="AJ784" s="66"/>
      <c r="AK784" s="44" t="n">
        <v>0</v>
      </c>
      <c r="AL784" s="44" t="n">
        <v>2350</v>
      </c>
    </row>
    <row r="785" s="51" customFormat="true" ht="59.25" hidden="false" customHeight="true" outlineLevel="0" collapsed="false">
      <c r="A785" s="42" t="s">
        <v>1383</v>
      </c>
      <c r="B785" s="42" t="s">
        <v>1384</v>
      </c>
      <c r="C785" s="43" t="s">
        <v>1180</v>
      </c>
      <c r="D785" s="44" t="n">
        <v>5350</v>
      </c>
      <c r="E785" s="44" t="n">
        <f aca="false">D785*0.05</f>
        <v>267.5</v>
      </c>
      <c r="F785" s="44" t="n">
        <f aca="false">D785-J785</f>
        <v>-59</v>
      </c>
      <c r="G785" s="44" t="n">
        <f aca="false">F785*-1</f>
        <v>59</v>
      </c>
      <c r="H785" s="45" t="n">
        <f aca="false">G785/D785</f>
        <v>0.0110280373831776</v>
      </c>
      <c r="I785" s="44" t="n">
        <f aca="false">IF(G785&gt;E785,1,0)</f>
        <v>0</v>
      </c>
      <c r="J785" s="44" t="n">
        <f aca="false">X785+AI785+AJ785+SUM(AE785+AF785+AG785-X785)</f>
        <v>5409</v>
      </c>
      <c r="K785" s="44" t="s">
        <v>232</v>
      </c>
      <c r="L785" s="46" t="n">
        <f aca="false">AG785/J785*100</f>
        <v>0.110926234054354</v>
      </c>
      <c r="M785" s="46" t="n">
        <f aca="false">(AE785+AI785+AJ785)/J785*100</f>
        <v>54.3908300979848</v>
      </c>
      <c r="N785" s="46" t="n">
        <f aca="false">(AE785+AI785+AJ785+AF785)/J785*100</f>
        <v>99.8890737659457</v>
      </c>
      <c r="O785" s="46" t="n">
        <f aca="false">100-L785-N785</f>
        <v>0</v>
      </c>
      <c r="P785" s="46" t="n">
        <f aca="false">N785+L785+O785</f>
        <v>100</v>
      </c>
      <c r="Q785" s="44" t="n">
        <f aca="false">AE785+AI785+AJ785+AK785</f>
        <v>2942</v>
      </c>
      <c r="R785" s="47" t="n">
        <f aca="false">Q785/J785*100</f>
        <v>54.3908300979848</v>
      </c>
      <c r="S785" s="44" t="n">
        <f aca="false">AE785+AI785+AJ785+AA785</f>
        <v>3917</v>
      </c>
      <c r="T785" s="47" t="n">
        <f aca="false">S785/J785*100</f>
        <v>72.4163431318173</v>
      </c>
      <c r="U785" s="48" t="n">
        <f aca="false">(AE785+AI785+AJ785)/D785*100</f>
        <v>54.9906542056075</v>
      </c>
      <c r="V785" s="48"/>
      <c r="W785" s="49" t="s">
        <v>97</v>
      </c>
      <c r="X785" s="44" t="n">
        <v>5188</v>
      </c>
      <c r="Y785" s="44" t="str">
        <f aca="false">IF(AE785+AF785+AG785&lt;X785,CONCATENATE(SUM(X785-AE785-AF785-AG785),"- liczba niezewidencjonowanych"),CONCATENATE("za dużo o ",SUM(AE785+AF785+AG785-X785)))</f>
        <v>za dużo o 6</v>
      </c>
      <c r="Z785" s="50" t="s">
        <v>233</v>
      </c>
      <c r="AA785" s="44" t="n">
        <f aca="false">SUM(AK785+AL785)</f>
        <v>975</v>
      </c>
      <c r="AB785" s="44" t="n">
        <f aca="false">SUM(AF785+AG785+(X785-AE785-AF785-AG785))</f>
        <v>2461</v>
      </c>
      <c r="AC785" s="44" t="str">
        <f aca="false">IF(AB785&lt;AA785,CONCATENATE(SUM(AA785-AB785),"- ponad ewidencje mieszkańców"),CONCATENATE("do podłączenia pozostanie ",SUM(AB785-AA785)))</f>
        <v>do podłączenia pozostanie 1486</v>
      </c>
      <c r="AD785" s="44"/>
      <c r="AE785" s="44" t="n">
        <v>2727</v>
      </c>
      <c r="AF785" s="44" t="n">
        <v>2461</v>
      </c>
      <c r="AG785" s="44" t="n">
        <v>6</v>
      </c>
      <c r="AH785" s="42" t="n">
        <v>2727</v>
      </c>
      <c r="AI785" s="42" t="n">
        <v>110</v>
      </c>
      <c r="AJ785" s="42" t="n">
        <v>105</v>
      </c>
      <c r="AK785" s="44" t="n">
        <v>0</v>
      </c>
      <c r="AL785" s="44" t="n">
        <v>975</v>
      </c>
    </row>
    <row r="786" s="51" customFormat="true" ht="36.75" hidden="false" customHeight="true" outlineLevel="0" collapsed="false">
      <c r="A786" s="66" t="s">
        <v>1385</v>
      </c>
      <c r="B786" s="42" t="s">
        <v>1386</v>
      </c>
      <c r="C786" s="43" t="s">
        <v>1180</v>
      </c>
      <c r="D786" s="44" t="n">
        <v>2107</v>
      </c>
      <c r="E786" s="44" t="n">
        <f aca="false">D786*0.05</f>
        <v>105.35</v>
      </c>
      <c r="F786" s="44" t="n">
        <f aca="false">D786-J786</f>
        <v>-114</v>
      </c>
      <c r="G786" s="44" t="n">
        <f aca="false">F786*-1</f>
        <v>114</v>
      </c>
      <c r="H786" s="45" t="n">
        <f aca="false">G786/D786</f>
        <v>0.0541053630754627</v>
      </c>
      <c r="I786" s="44" t="n">
        <f aca="false">IF(G786&gt;E786,1,0)</f>
        <v>1</v>
      </c>
      <c r="J786" s="44" t="n">
        <f aca="false">X786+AI786+AJ786</f>
        <v>2221</v>
      </c>
      <c r="K786" s="44"/>
      <c r="L786" s="46" t="n">
        <f aca="false">AG786/J786*100</f>
        <v>0</v>
      </c>
      <c r="M786" s="46" t="n">
        <f aca="false">(AE786+AI786+AJ786)/J786*100</f>
        <v>89.1490319675822</v>
      </c>
      <c r="N786" s="46" t="n">
        <f aca="false">(AE786+AI786+AJ786+AF786)/J786*100</f>
        <v>100</v>
      </c>
      <c r="O786" s="46" t="n">
        <f aca="false">100-L786-N786</f>
        <v>0</v>
      </c>
      <c r="P786" s="46" t="n">
        <f aca="false">N786+L786+O786</f>
        <v>100</v>
      </c>
      <c r="Q786" s="44" t="n">
        <f aca="false">AE786+AI786+AJ786+AK786</f>
        <v>1980</v>
      </c>
      <c r="R786" s="47" t="n">
        <f aca="false">Q786/J786*100</f>
        <v>89.1490319675822</v>
      </c>
      <c r="S786" s="44" t="n">
        <f aca="false">AE786+AI786+AJ786+AA786</f>
        <v>2130</v>
      </c>
      <c r="T786" s="47" t="n">
        <f aca="false">S786/J786*100</f>
        <v>95.9027465105808</v>
      </c>
      <c r="U786" s="48" t="n">
        <f aca="false">(AE786+AI786+AJ786)/D786*100</f>
        <v>93.9724727100142</v>
      </c>
      <c r="V786" s="48"/>
      <c r="W786" s="49" t="s">
        <v>76</v>
      </c>
      <c r="X786" s="53" t="n">
        <v>2221</v>
      </c>
      <c r="Y786" s="44" t="str">
        <f aca="false">IF(AE786+AF786+AG786&lt;X786,CONCATENATE(SUM(X786-AE786-AF786-AG786),"- liczba niezewidencjonowanych"),CONCATENATE("za dużo o ",SUM(AE786+AF786+AG786-X786)))</f>
        <v>za dużo o 0</v>
      </c>
      <c r="Z786" s="44"/>
      <c r="AA786" s="44" t="n">
        <f aca="false">SUM(AK786+AL786)</f>
        <v>150</v>
      </c>
      <c r="AB786" s="44" t="n">
        <f aca="false">SUM(AF786+AG786+(X786-AE786-AF786-AG786))</f>
        <v>241</v>
      </c>
      <c r="AC786" s="44" t="str">
        <f aca="false">IF(AB786&lt;AA786,CONCATENATE(SUM(AA786-AB786),"- ponad ewidencje mieszkańców"),CONCATENATE("do podłączenia pozostanie ",SUM(AB786-AA786)))</f>
        <v>do podłączenia pozostanie 91</v>
      </c>
      <c r="AD786" s="44"/>
      <c r="AE786" s="53" t="n">
        <v>1980</v>
      </c>
      <c r="AF786" s="53" t="n">
        <v>241</v>
      </c>
      <c r="AG786" s="53" t="n">
        <v>0</v>
      </c>
      <c r="AH786" s="66" t="n">
        <v>1980</v>
      </c>
      <c r="AI786" s="66" t="n">
        <v>0</v>
      </c>
      <c r="AJ786" s="66" t="n">
        <v>0</v>
      </c>
      <c r="AK786" s="44" t="n">
        <v>0</v>
      </c>
      <c r="AL786" s="44" t="n">
        <v>150</v>
      </c>
    </row>
    <row r="787" s="51" customFormat="true" ht="48.75" hidden="false" customHeight="true" outlineLevel="0" collapsed="false">
      <c r="A787" s="66" t="s">
        <v>1387</v>
      </c>
      <c r="B787" s="42" t="s">
        <v>1388</v>
      </c>
      <c r="C787" s="43" t="s">
        <v>1180</v>
      </c>
      <c r="D787" s="89" t="n">
        <v>2008</v>
      </c>
      <c r="E787" s="44" t="n">
        <f aca="false">D787*0.05</f>
        <v>100.4</v>
      </c>
      <c r="F787" s="44" t="n">
        <f aca="false">D787-J787</f>
        <v>0</v>
      </c>
      <c r="G787" s="44" t="n">
        <f aca="false">F787</f>
        <v>0</v>
      </c>
      <c r="H787" s="45" t="n">
        <f aca="false">G787/D787</f>
        <v>0</v>
      </c>
      <c r="I787" s="44" t="n">
        <f aca="false">IF(G787&gt;E787,1,0)</f>
        <v>0</v>
      </c>
      <c r="J787" s="44" t="n">
        <f aca="false">X787+AA787-AB787+AI787+AJ787</f>
        <v>2008</v>
      </c>
      <c r="K787" s="44" t="s">
        <v>69</v>
      </c>
      <c r="L787" s="46" t="n">
        <f aca="false">AG787/J787*100</f>
        <v>0</v>
      </c>
      <c r="M787" s="46" t="n">
        <f aca="false">(AE787+AI787+AJ787)/J787*100</f>
        <v>57.9681274900399</v>
      </c>
      <c r="N787" s="46" t="n">
        <f aca="false">(AE787+AI787+AJ787+AF787)/J787*100</f>
        <v>89.6414342629482</v>
      </c>
      <c r="O787" s="46" t="n">
        <f aca="false">100-L787-N787</f>
        <v>10.3585657370518</v>
      </c>
      <c r="P787" s="46" t="n">
        <f aca="false">N787+L787+O787</f>
        <v>100</v>
      </c>
      <c r="Q787" s="44" t="n">
        <f aca="false">AE787+AI787+AJ787+AK787</f>
        <v>1621</v>
      </c>
      <c r="R787" s="47" t="n">
        <f aca="false">Q787/J787*100</f>
        <v>80.7270916334661</v>
      </c>
      <c r="S787" s="44" t="n">
        <f aca="false">AE787+AI787+AJ787+AA787</f>
        <v>2008</v>
      </c>
      <c r="T787" s="47" t="n">
        <f aca="false">S787/J787*100</f>
        <v>100</v>
      </c>
      <c r="U787" s="48" t="n">
        <f aca="false">(AE787+AI787+AJ787)/D787*100</f>
        <v>57.9681274900399</v>
      </c>
      <c r="V787" s="48"/>
      <c r="W787" s="49" t="s">
        <v>76</v>
      </c>
      <c r="X787" s="53" t="n">
        <v>1976</v>
      </c>
      <c r="Y787" s="44" t="str">
        <f aca="false">IF(AE787+AF787+AG787&lt;X787,CONCATENATE(SUM(X787-AE787-AF787-AG787),"- liczba niezewidencjonowanych"),CONCATENATE("za dużo o ",SUM(AE787+AF787+AG787-X787)))</f>
        <v>176- liczba niezewidencjonowanych</v>
      </c>
      <c r="Z787" s="50" t="s">
        <v>62</v>
      </c>
      <c r="AA787" s="44" t="n">
        <f aca="false">SUM(AK787+AL787)</f>
        <v>844</v>
      </c>
      <c r="AB787" s="44" t="n">
        <f aca="false">SUM(AF787+AG787+(X787-AE787-AF787-AG787))</f>
        <v>812</v>
      </c>
      <c r="AC787" s="44" t="str">
        <f aca="false">IF(AB787&lt;AA787,CONCATENATE(SUM(AA787-AB787),"- ponad ewidencje mieszkańców"),CONCATENATE("do podłączenia pozostanie ",SUM(AB787-AA787)))</f>
        <v>32- ponad ewidencje mieszkańców</v>
      </c>
      <c r="AD787" s="50" t="s">
        <v>88</v>
      </c>
      <c r="AE787" s="53" t="n">
        <v>1164</v>
      </c>
      <c r="AF787" s="53" t="n">
        <v>636</v>
      </c>
      <c r="AG787" s="53" t="n">
        <v>0</v>
      </c>
      <c r="AH787" s="66" t="n">
        <v>1164</v>
      </c>
      <c r="AI787" s="66" t="n">
        <v>0</v>
      </c>
      <c r="AJ787" s="66" t="n">
        <v>0</v>
      </c>
      <c r="AK787" s="44" t="n">
        <v>457</v>
      </c>
      <c r="AL787" s="44" t="n">
        <v>387</v>
      </c>
    </row>
    <row r="788" s="51" customFormat="true" ht="57.75" hidden="false" customHeight="true" outlineLevel="0" collapsed="false">
      <c r="A788" s="66" t="s">
        <v>1389</v>
      </c>
      <c r="B788" s="42" t="s">
        <v>1390</v>
      </c>
      <c r="C788" s="43" t="s">
        <v>1180</v>
      </c>
      <c r="D788" s="44" t="n">
        <v>9000</v>
      </c>
      <c r="E788" s="44" t="n">
        <f aca="false">D788*0.05</f>
        <v>450</v>
      </c>
      <c r="F788" s="44" t="n">
        <f aca="false">D788-J788</f>
        <v>6429</v>
      </c>
      <c r="G788" s="44" t="n">
        <f aca="false">F788</f>
        <v>6429</v>
      </c>
      <c r="H788" s="45" t="n">
        <f aca="false">G788/D788</f>
        <v>0.714333333333333</v>
      </c>
      <c r="I788" s="44" t="n">
        <f aca="false">IF(G788&gt;E788,1,0)</f>
        <v>1</v>
      </c>
      <c r="J788" s="44" t="n">
        <f aca="false">X788+AI788+AJ788</f>
        <v>2571</v>
      </c>
      <c r="K788" s="44"/>
      <c r="L788" s="46" t="n">
        <f aca="false">AG788/J788*100</f>
        <v>0</v>
      </c>
      <c r="M788" s="46" t="n">
        <f aca="false">(AE788+AI788+AJ788)/J788*100</f>
        <v>70.9451575262544</v>
      </c>
      <c r="N788" s="46" t="n">
        <f aca="false">(AE788+AI788+AJ788+AF788)/J788*100</f>
        <v>70.9451575262544</v>
      </c>
      <c r="O788" s="46" t="n">
        <f aca="false">100-L788-N788</f>
        <v>29.0548424737456</v>
      </c>
      <c r="P788" s="46" t="n">
        <f aca="false">N788+L788+O788</f>
        <v>100</v>
      </c>
      <c r="Q788" s="44" t="n">
        <f aca="false">AE788+AI788+AJ788+AK788</f>
        <v>1824</v>
      </c>
      <c r="R788" s="47" t="n">
        <f aca="false">Q788/J788*100</f>
        <v>70.9451575262544</v>
      </c>
      <c r="S788" s="44" t="n">
        <f aca="false">AE788+AI788+AJ788+AA788</f>
        <v>1824</v>
      </c>
      <c r="T788" s="47" t="n">
        <f aca="false">S788/J788*100</f>
        <v>70.9451575262544</v>
      </c>
      <c r="U788" s="48" t="n">
        <f aca="false">(AE788+AI788+AJ788)/D788*100</f>
        <v>20.2666666666667</v>
      </c>
      <c r="V788" s="48"/>
      <c r="W788" s="49" t="s">
        <v>97</v>
      </c>
      <c r="X788" s="53" t="n">
        <v>2571</v>
      </c>
      <c r="Y788" s="44" t="str">
        <f aca="false">IF(AE788+AF788+AG788&lt;X788,CONCATENATE(SUM(X788-AE788-AF788-AG788),"- liczba niezewidencjonowanych"),CONCATENATE("za dużo o ",SUM(AE788+AF788+AG788-X788)))</f>
        <v>747- liczba niezewidencjonowanych</v>
      </c>
      <c r="Z788" s="50" t="s">
        <v>62</v>
      </c>
      <c r="AA788" s="44" t="n">
        <f aca="false">SUM(AK788+AL788)</f>
        <v>0</v>
      </c>
      <c r="AB788" s="44" t="n">
        <f aca="false">SUM(AF788+AG788+(X788-AE788-AF788-AG788))</f>
        <v>747</v>
      </c>
      <c r="AC788" s="44" t="str">
        <f aca="false">IF(AB788&lt;AA788,CONCATENATE(SUM(AA788-AB788),"- ponad ewidencje mieszkańców"),CONCATENATE("do podłączenia pozostanie ",SUM(AB788-AA788)))</f>
        <v>do podłączenia pozostanie 747</v>
      </c>
      <c r="AD788" s="44"/>
      <c r="AE788" s="53" t="n">
        <v>1824</v>
      </c>
      <c r="AF788" s="53"/>
      <c r="AG788" s="53"/>
      <c r="AH788" s="66" t="n">
        <v>1824</v>
      </c>
      <c r="AI788" s="66"/>
      <c r="AJ788" s="66"/>
      <c r="AK788" s="44" t="n">
        <v>0</v>
      </c>
      <c r="AL788" s="44" t="n">
        <v>0</v>
      </c>
    </row>
    <row r="789" s="51" customFormat="true" ht="36.75" hidden="false" customHeight="true" outlineLevel="0" collapsed="false">
      <c r="A789" s="66" t="s">
        <v>1391</v>
      </c>
      <c r="B789" s="42" t="s">
        <v>1392</v>
      </c>
      <c r="C789" s="43" t="s">
        <v>1180</v>
      </c>
      <c r="D789" s="44" t="n">
        <v>2074</v>
      </c>
      <c r="E789" s="44" t="n">
        <f aca="false">D789*0.05</f>
        <v>103.7</v>
      </c>
      <c r="F789" s="44" t="n">
        <f aca="false">D789-J789</f>
        <v>-18</v>
      </c>
      <c r="G789" s="44" t="n">
        <f aca="false">F789*-1</f>
        <v>18</v>
      </c>
      <c r="H789" s="45" t="n">
        <f aca="false">G789/D789</f>
        <v>0.00867888138862102</v>
      </c>
      <c r="I789" s="44" t="n">
        <f aca="false">IF(G789&gt;E789,1,0)</f>
        <v>0</v>
      </c>
      <c r="J789" s="44" t="n">
        <f aca="false">X789+AI789+AJ789</f>
        <v>2092</v>
      </c>
      <c r="K789" s="44"/>
      <c r="L789" s="46" t="n">
        <f aca="false">AG789/J789*100</f>
        <v>0</v>
      </c>
      <c r="M789" s="46" t="n">
        <f aca="false">(AE789+AI789+AJ789)/J789*100</f>
        <v>22.4665391969407</v>
      </c>
      <c r="N789" s="46" t="n">
        <f aca="false">(AE789+AI789+AJ789+AF789)/J789*100</f>
        <v>100</v>
      </c>
      <c r="O789" s="46" t="n">
        <f aca="false">100-L789-N789</f>
        <v>0</v>
      </c>
      <c r="P789" s="46" t="n">
        <f aca="false">N789+L789+O789</f>
        <v>100</v>
      </c>
      <c r="Q789" s="44" t="n">
        <f aca="false">AE789+AI789+AJ789+AK789</f>
        <v>470</v>
      </c>
      <c r="R789" s="47" t="n">
        <f aca="false">Q789/J789*100</f>
        <v>22.4665391969407</v>
      </c>
      <c r="S789" s="44" t="n">
        <f aca="false">AE789+AI789+AJ789+AA789</f>
        <v>2092</v>
      </c>
      <c r="T789" s="47" t="n">
        <f aca="false">S789/J789*100</f>
        <v>100</v>
      </c>
      <c r="U789" s="48" t="n">
        <f aca="false">(AE789+AI789+AJ789)/D789*100</f>
        <v>22.6615236258438</v>
      </c>
      <c r="V789" s="48"/>
      <c r="W789" s="49" t="s">
        <v>76</v>
      </c>
      <c r="X789" s="53" t="n">
        <v>2042</v>
      </c>
      <c r="Y789" s="44" t="str">
        <f aca="false">IF(AE789+AF789+AG789&lt;X789,CONCATENATE(SUM(X789-AE789-AF789-AG789),"- liczba niezewidencjonowanych"),CONCATENATE("za dużo o ",SUM(AE789+AF789+AG789-X789)))</f>
        <v>za dużo o 0</v>
      </c>
      <c r="Z789" s="44"/>
      <c r="AA789" s="44" t="n">
        <f aca="false">SUM(AK789+AL789)</f>
        <v>1622</v>
      </c>
      <c r="AB789" s="44" t="n">
        <f aca="false">SUM(AF789+AG789+(X789-AE789-AF789-AG789))</f>
        <v>1622</v>
      </c>
      <c r="AC789" s="44" t="str">
        <f aca="false">IF(AB789&lt;AA789,CONCATENATE(SUM(AA789-AB789),"- ponad ewidencje mieszkańców"),CONCATENATE("do podłączenia pozostanie ",SUM(AB789-AA789)))</f>
        <v>do podłączenia pozostanie 0</v>
      </c>
      <c r="AD789" s="44"/>
      <c r="AE789" s="53" t="n">
        <v>420</v>
      </c>
      <c r="AF789" s="53" t="n">
        <v>1622</v>
      </c>
      <c r="AG789" s="53" t="n">
        <v>0</v>
      </c>
      <c r="AH789" s="66" t="n">
        <v>2024</v>
      </c>
      <c r="AI789" s="66" t="n">
        <v>0</v>
      </c>
      <c r="AJ789" s="66" t="n">
        <v>50</v>
      </c>
      <c r="AK789" s="44" t="n">
        <v>0</v>
      </c>
      <c r="AL789" s="44" t="n">
        <v>1622</v>
      </c>
    </row>
    <row r="790" s="51" customFormat="true" ht="57.75" hidden="false" customHeight="true" outlineLevel="0" collapsed="false">
      <c r="A790" s="66" t="s">
        <v>1393</v>
      </c>
      <c r="B790" s="42" t="s">
        <v>1394</v>
      </c>
      <c r="C790" s="43" t="s">
        <v>1180</v>
      </c>
      <c r="D790" s="44" t="n">
        <v>12500</v>
      </c>
      <c r="E790" s="44" t="n">
        <f aca="false">D790*0.05</f>
        <v>625</v>
      </c>
      <c r="F790" s="44" t="n">
        <f aca="false">D790-J790</f>
        <v>2711</v>
      </c>
      <c r="G790" s="44" t="n">
        <f aca="false">F790</f>
        <v>2711</v>
      </c>
      <c r="H790" s="45" t="n">
        <f aca="false">G790/D790</f>
        <v>0.21688</v>
      </c>
      <c r="I790" s="44" t="n">
        <f aca="false">IF(G790&gt;E790,1,0)</f>
        <v>1</v>
      </c>
      <c r="J790" s="44" t="n">
        <f aca="false">X790+AI790+AJ790</f>
        <v>9789</v>
      </c>
      <c r="K790" s="44"/>
      <c r="L790" s="46" t="n">
        <f aca="false">AG790/J790*100</f>
        <v>0.388190826437838</v>
      </c>
      <c r="M790" s="46" t="n">
        <f aca="false">(AE790+AI790+AJ790)/J790*100</f>
        <v>50.730411686587</v>
      </c>
      <c r="N790" s="46" t="n">
        <f aca="false">(AE790+AI790+AJ790+AF790)/J790*100</f>
        <v>66.7381755031157</v>
      </c>
      <c r="O790" s="46" t="n">
        <f aca="false">100-L790-N790</f>
        <v>32.8736336704464</v>
      </c>
      <c r="P790" s="46" t="n">
        <f aca="false">N790+L790+O790</f>
        <v>100</v>
      </c>
      <c r="Q790" s="44" t="n">
        <f aca="false">AE790+AI790+AJ790+AK790</f>
        <v>5887</v>
      </c>
      <c r="R790" s="47" t="n">
        <f aca="false">Q790/J790*100</f>
        <v>60.1389314536725</v>
      </c>
      <c r="S790" s="44" t="n">
        <f aca="false">AE790+AI790+AJ790+AA790</f>
        <v>7900</v>
      </c>
      <c r="T790" s="47" t="n">
        <f aca="false">S790/J790*100</f>
        <v>80.7028297068138</v>
      </c>
      <c r="U790" s="48" t="n">
        <f aca="false">(AE790+AI790+AJ790)/D790*100</f>
        <v>39.728</v>
      </c>
      <c r="V790" s="48"/>
      <c r="W790" s="49" t="s">
        <v>97</v>
      </c>
      <c r="X790" s="53" t="n">
        <v>8900</v>
      </c>
      <c r="Y790" s="44" t="str">
        <f aca="false">IF(AE790+AF790+AG790&lt;X790,CONCATENATE(SUM(X790-AE790-AF790-AG790),"- liczba niezewidencjonowanych"),CONCATENATE("za dużo o ",SUM(AE790+AF790+AG790-X790)))</f>
        <v>3218- liczba niezewidencjonowanych</v>
      </c>
      <c r="Z790" s="50" t="s">
        <v>62</v>
      </c>
      <c r="AA790" s="44" t="n">
        <f aca="false">SUM(AK790+AL790)</f>
        <v>2934</v>
      </c>
      <c r="AB790" s="44" t="n">
        <f aca="false">SUM(AF790+AG790+(X790-AE790-AF790-AG790))</f>
        <v>4823</v>
      </c>
      <c r="AC790" s="44" t="str">
        <f aca="false">IF(AB790&lt;AA790,CONCATENATE(SUM(AA790-AB790),"- ponad ewidencje mieszkańców"),CONCATENATE("do podłączenia pozostanie ",SUM(AB790-AA790)))</f>
        <v>do podłączenia pozostanie 1889</v>
      </c>
      <c r="AD790" s="44"/>
      <c r="AE790" s="53" t="n">
        <v>4077</v>
      </c>
      <c r="AF790" s="53" t="n">
        <v>1567</v>
      </c>
      <c r="AG790" s="53" t="n">
        <v>38</v>
      </c>
      <c r="AH790" s="66" t="n">
        <v>8900</v>
      </c>
      <c r="AI790" s="66" t="n">
        <v>708</v>
      </c>
      <c r="AJ790" s="66" t="n">
        <v>181</v>
      </c>
      <c r="AK790" s="44" t="n">
        <v>921</v>
      </c>
      <c r="AL790" s="44" t="n">
        <v>2013</v>
      </c>
    </row>
    <row r="791" s="51" customFormat="true" ht="48.75" hidden="false" customHeight="true" outlineLevel="0" collapsed="false">
      <c r="A791" s="66" t="s">
        <v>1395</v>
      </c>
      <c r="B791" s="42" t="s">
        <v>1396</v>
      </c>
      <c r="C791" s="43" t="s">
        <v>1180</v>
      </c>
      <c r="D791" s="68" t="n">
        <v>2374</v>
      </c>
      <c r="E791" s="44" t="n">
        <f aca="false">D791*0.05</f>
        <v>118.7</v>
      </c>
      <c r="F791" s="44" t="n">
        <f aca="false">D791-J791</f>
        <v>-1822</v>
      </c>
      <c r="G791" s="44" t="n">
        <f aca="false">F791*-1</f>
        <v>1822</v>
      </c>
      <c r="H791" s="45" t="n">
        <f aca="false">G791/D791</f>
        <v>0.767481044650379</v>
      </c>
      <c r="I791" s="44" t="n">
        <f aca="false">IF(G791&gt;E791,1,0)</f>
        <v>1</v>
      </c>
      <c r="J791" s="44" t="n">
        <f aca="false">X791+AA791-AB791+AI791+AJ791</f>
        <v>4196</v>
      </c>
      <c r="K791" s="44" t="s">
        <v>69</v>
      </c>
      <c r="L791" s="46" t="n">
        <f aca="false">AG791/J791*100</f>
        <v>0</v>
      </c>
      <c r="M791" s="46" t="n">
        <f aca="false">(AE791+AI791+AJ791)/J791*100</f>
        <v>55.6720686367969</v>
      </c>
      <c r="N791" s="46" t="n">
        <f aca="false">(AE791+AI791+AJ791+AF791)/J791*100</f>
        <v>56.1487130600572</v>
      </c>
      <c r="O791" s="46" t="n">
        <f aca="false">100-L791-N791</f>
        <v>43.8512869399428</v>
      </c>
      <c r="P791" s="46" t="n">
        <f aca="false">N791+L791+O791</f>
        <v>100</v>
      </c>
      <c r="Q791" s="44" t="n">
        <f aca="false">AE791+AI791+AJ791+AK791</f>
        <v>3506</v>
      </c>
      <c r="R791" s="47" t="n">
        <f aca="false">Q791/J791*100</f>
        <v>83.5557673975215</v>
      </c>
      <c r="S791" s="44" t="n">
        <f aca="false">AE791+AI791+AJ791+AA791</f>
        <v>4196</v>
      </c>
      <c r="T791" s="47" t="n">
        <f aca="false">S791/J791*100</f>
        <v>100</v>
      </c>
      <c r="U791" s="48" t="n">
        <f aca="false">(AE791+AI791+AJ791)/D791*100</f>
        <v>98.3993260320135</v>
      </c>
      <c r="V791" s="48"/>
      <c r="W791" s="49" t="s">
        <v>76</v>
      </c>
      <c r="X791" s="53" t="n">
        <v>2316</v>
      </c>
      <c r="Y791" s="44" t="str">
        <f aca="false">IF(AE791+AF791+AG791&lt;X791,CONCATENATE(SUM(X791-AE791-AF791-AG791),"- liczba niezewidencjonowanych"),CONCATENATE("za dużo o ",SUM(AE791+AF791+AG791-X791)))</f>
        <v>za dużo o 0</v>
      </c>
      <c r="Z791" s="44"/>
      <c r="AA791" s="44" t="n">
        <f aca="false">SUM(AK791+AL791)</f>
        <v>1860</v>
      </c>
      <c r="AB791" s="44" t="n">
        <f aca="false">SUM(AF791+AG791+(X791-AE791-AF791-AG791))</f>
        <v>20</v>
      </c>
      <c r="AC791" s="44" t="str">
        <f aca="false">IF(AB791&lt;AA791,CONCATENATE(SUM(AA791-AB791),"- ponad ewidencje mieszkańców"),CONCATENATE("do podłączenia pozostanie ",SUM(AB791-AA791)))</f>
        <v>1840- ponad ewidencje mieszkańców</v>
      </c>
      <c r="AD791" s="50" t="s">
        <v>88</v>
      </c>
      <c r="AE791" s="53" t="n">
        <v>2296</v>
      </c>
      <c r="AF791" s="53" t="n">
        <v>20</v>
      </c>
      <c r="AG791" s="53" t="n">
        <v>0</v>
      </c>
      <c r="AH791" s="53" t="n">
        <v>2296</v>
      </c>
      <c r="AI791" s="66" t="n">
        <v>0</v>
      </c>
      <c r="AJ791" s="68" t="n">
        <v>40</v>
      </c>
      <c r="AK791" s="44" t="n">
        <v>1170</v>
      </c>
      <c r="AL791" s="44" t="n">
        <v>690</v>
      </c>
    </row>
    <row r="792" s="51" customFormat="true" ht="36.75" hidden="false" customHeight="true" outlineLevel="0" collapsed="false">
      <c r="A792" s="66" t="s">
        <v>1397</v>
      </c>
      <c r="B792" s="42" t="s">
        <v>1398</v>
      </c>
      <c r="C792" s="43" t="s">
        <v>1180</v>
      </c>
      <c r="D792" s="44" t="n">
        <v>2103</v>
      </c>
      <c r="E792" s="44" t="n">
        <f aca="false">D792*0.05</f>
        <v>105.15</v>
      </c>
      <c r="F792" s="44" t="n">
        <f aca="false">D792-J792</f>
        <v>3</v>
      </c>
      <c r="G792" s="44" t="n">
        <f aca="false">F792</f>
        <v>3</v>
      </c>
      <c r="H792" s="45" t="n">
        <f aca="false">G792/D792</f>
        <v>0.0014265335235378</v>
      </c>
      <c r="I792" s="44" t="n">
        <f aca="false">IF(G792&gt;E792,1,0)</f>
        <v>0</v>
      </c>
      <c r="J792" s="44" t="n">
        <f aca="false">X792+AI792+AJ792</f>
        <v>2100</v>
      </c>
      <c r="K792" s="44"/>
      <c r="L792" s="46" t="n">
        <f aca="false">AG792/J792*100</f>
        <v>0</v>
      </c>
      <c r="M792" s="46" t="n">
        <f aca="false">(AE792+AI792+AJ792)/J792*100</f>
        <v>39.9047619047619</v>
      </c>
      <c r="N792" s="46" t="n">
        <f aca="false">(AE792+AI792+AJ792+AF792)/J792*100</f>
        <v>100</v>
      </c>
      <c r="O792" s="46" t="n">
        <f aca="false">100-L792-N792</f>
        <v>0</v>
      </c>
      <c r="P792" s="46" t="n">
        <f aca="false">N792+L792+O792</f>
        <v>100</v>
      </c>
      <c r="Q792" s="44" t="n">
        <f aca="false">AE792+AI792+AJ792+AK792</f>
        <v>838</v>
      </c>
      <c r="R792" s="47" t="n">
        <f aca="false">Q792/J792*100</f>
        <v>39.9047619047619</v>
      </c>
      <c r="S792" s="44" t="n">
        <f aca="false">AE792+AI792+AJ792+AA792</f>
        <v>1606</v>
      </c>
      <c r="T792" s="47" t="n">
        <f aca="false">S792/J792*100</f>
        <v>76.4761904761905</v>
      </c>
      <c r="U792" s="48" t="n">
        <f aca="false">(AE792+AI792+AJ792)/D792*100</f>
        <v>39.847836424156</v>
      </c>
      <c r="V792" s="48"/>
      <c r="W792" s="49" t="s">
        <v>97</v>
      </c>
      <c r="X792" s="53" t="n">
        <v>2100</v>
      </c>
      <c r="Y792" s="44" t="str">
        <f aca="false">IF(AE792+AF792+AG792&lt;X792,CONCATENATE(SUM(X792-AE792-AF792-AG792),"- liczba niezewidencjonowanych"),CONCATENATE("za dużo o ",SUM(AE792+AF792+AG792-X792)))</f>
        <v>za dużo o 0</v>
      </c>
      <c r="Z792" s="44"/>
      <c r="AA792" s="44" t="n">
        <f aca="false">SUM(AK792+AL792)</f>
        <v>768</v>
      </c>
      <c r="AB792" s="44" t="n">
        <f aca="false">SUM(AF792+AG792+(X792-AE792-AF792-AG792))</f>
        <v>1262</v>
      </c>
      <c r="AC792" s="44" t="str">
        <f aca="false">IF(AB792&lt;AA792,CONCATENATE(SUM(AA792-AB792),"- ponad ewidencje mieszkańców"),CONCATENATE("do podłączenia pozostanie ",SUM(AB792-AA792)))</f>
        <v>do podłączenia pozostanie 494</v>
      </c>
      <c r="AD792" s="44"/>
      <c r="AE792" s="53" t="n">
        <v>838</v>
      </c>
      <c r="AF792" s="53" t="n">
        <v>1262</v>
      </c>
      <c r="AG792" s="53" t="n">
        <v>0</v>
      </c>
      <c r="AH792" s="66" t="n">
        <v>838</v>
      </c>
      <c r="AI792" s="66" t="n">
        <v>0</v>
      </c>
      <c r="AJ792" s="66" t="n">
        <v>0</v>
      </c>
      <c r="AK792" s="44" t="n">
        <v>0</v>
      </c>
      <c r="AL792" s="44" t="n">
        <f aca="false">278+92+398</f>
        <v>768</v>
      </c>
    </row>
    <row r="793" s="51" customFormat="true" ht="36.75" hidden="false" customHeight="true" outlineLevel="0" collapsed="false">
      <c r="A793" s="66" t="s">
        <v>1399</v>
      </c>
      <c r="B793" s="42" t="s">
        <v>1400</v>
      </c>
      <c r="C793" s="43" t="s">
        <v>1180</v>
      </c>
      <c r="D793" s="44" t="n">
        <v>5190</v>
      </c>
      <c r="E793" s="44" t="n">
        <f aca="false">D793*0.05</f>
        <v>259.5</v>
      </c>
      <c r="F793" s="44" t="n">
        <f aca="false">D793-J793</f>
        <v>1445</v>
      </c>
      <c r="G793" s="44" t="n">
        <f aca="false">F793</f>
        <v>1445</v>
      </c>
      <c r="H793" s="45" t="n">
        <f aca="false">G793/D793</f>
        <v>0.278420038535645</v>
      </c>
      <c r="I793" s="44" t="n">
        <f aca="false">IF(G793&gt;E793,1,0)</f>
        <v>1</v>
      </c>
      <c r="J793" s="44" t="n">
        <f aca="false">X793+AI793+AJ793</f>
        <v>3745</v>
      </c>
      <c r="K793" s="44"/>
      <c r="L793" s="46" t="n">
        <f aca="false">AG793/J793*100</f>
        <v>0</v>
      </c>
      <c r="M793" s="46" t="n">
        <f aca="false">(AE793+AI793+AJ793)/J793*100</f>
        <v>0</v>
      </c>
      <c r="N793" s="46" t="n">
        <f aca="false">(AE793+AI793+AJ793+AF793)/J793*100</f>
        <v>100</v>
      </c>
      <c r="O793" s="46" t="n">
        <f aca="false">100-L793-N793</f>
        <v>0</v>
      </c>
      <c r="P793" s="46" t="n">
        <f aca="false">N793+L793+O793</f>
        <v>100</v>
      </c>
      <c r="Q793" s="44" t="n">
        <f aca="false">AE793+AI793+AJ793+AK793</f>
        <v>0</v>
      </c>
      <c r="R793" s="47" t="n">
        <f aca="false">Q793/J793*100</f>
        <v>0</v>
      </c>
      <c r="S793" s="44" t="n">
        <f aca="false">AE793+AI793+AJ793+AA793</f>
        <v>2123</v>
      </c>
      <c r="T793" s="47" t="n">
        <f aca="false">S793/J793*100</f>
        <v>56.6889185580774</v>
      </c>
      <c r="U793" s="48" t="n">
        <f aca="false">(AE793+AI793+AJ793)/D793*100</f>
        <v>0</v>
      </c>
      <c r="V793" s="48"/>
      <c r="W793" s="49" t="s">
        <v>97</v>
      </c>
      <c r="X793" s="53" t="n">
        <v>3745</v>
      </c>
      <c r="Y793" s="44" t="str">
        <f aca="false">IF(AE793+AF793+AG793&lt;X793,CONCATENATE(SUM(X793-AE793-AF793-AG793),"- liczba niezewidencjonowanych"),CONCATENATE("za dużo o ",SUM(AE793+AF793+AG793-X793)))</f>
        <v>za dużo o 0</v>
      </c>
      <c r="Z793" s="44"/>
      <c r="AA793" s="44" t="n">
        <f aca="false">SUM(AK793+AL793)</f>
        <v>2123</v>
      </c>
      <c r="AB793" s="44" t="n">
        <f aca="false">SUM(AF793+AG793+(X793-AE793-AF793-AG793))</f>
        <v>3745</v>
      </c>
      <c r="AC793" s="44" t="str">
        <f aca="false">IF(AB793&lt;AA793,CONCATENATE(SUM(AA793-AB793),"- ponad ewidencje mieszkańców"),CONCATENATE("do podłączenia pozostanie ",SUM(AB793-AA793)))</f>
        <v>do podłączenia pozostanie 1622</v>
      </c>
      <c r="AD793" s="44"/>
      <c r="AE793" s="53" t="n">
        <v>0</v>
      </c>
      <c r="AF793" s="53" t="n">
        <v>3745</v>
      </c>
      <c r="AG793" s="53" t="n">
        <v>0</v>
      </c>
      <c r="AH793" s="66" t="n">
        <v>0</v>
      </c>
      <c r="AI793" s="66" t="n">
        <v>0</v>
      </c>
      <c r="AJ793" s="66" t="n">
        <v>0</v>
      </c>
      <c r="AK793" s="44" t="n">
        <v>0</v>
      </c>
      <c r="AL793" s="44" t="n">
        <v>2123</v>
      </c>
    </row>
    <row r="794" s="51" customFormat="true" ht="48.75" hidden="false" customHeight="true" outlineLevel="0" collapsed="false">
      <c r="A794" s="66" t="s">
        <v>1401</v>
      </c>
      <c r="B794" s="42" t="s">
        <v>1402</v>
      </c>
      <c r="C794" s="43" t="s">
        <v>1180</v>
      </c>
      <c r="D794" s="44" t="n">
        <v>2889</v>
      </c>
      <c r="E794" s="44" t="n">
        <f aca="false">D794*0.05</f>
        <v>144.45</v>
      </c>
      <c r="F794" s="44" t="n">
        <f aca="false">D794-J794</f>
        <v>-575</v>
      </c>
      <c r="G794" s="44" t="n">
        <f aca="false">F794*-1</f>
        <v>575</v>
      </c>
      <c r="H794" s="45" t="n">
        <f aca="false">G794/D794</f>
        <v>0.199030806507442</v>
      </c>
      <c r="I794" s="44" t="n">
        <f aca="false">IF(G794&gt;E794,1,0)</f>
        <v>1</v>
      </c>
      <c r="J794" s="44" t="n">
        <f aca="false">X794+AA794-AB794+AI794+AJ794</f>
        <v>3464</v>
      </c>
      <c r="K794" s="44" t="s">
        <v>69</v>
      </c>
      <c r="L794" s="46" t="n">
        <f aca="false">AG794/J794*100</f>
        <v>0</v>
      </c>
      <c r="M794" s="46" t="n">
        <f aca="false">(AE794+AI794+AJ794)/J794*100</f>
        <v>89.607390300231</v>
      </c>
      <c r="N794" s="46" t="n">
        <f aca="false">(AE794+AI794+AJ794+AF794)/J794*100</f>
        <v>89.607390300231</v>
      </c>
      <c r="O794" s="46" t="n">
        <f aca="false">100-L794-N794</f>
        <v>10.3926096997691</v>
      </c>
      <c r="P794" s="46" t="n">
        <f aca="false">N794+L794+O794</f>
        <v>100</v>
      </c>
      <c r="Q794" s="44" t="n">
        <f aca="false">AE794+AI794+AJ794+AK794</f>
        <v>3224</v>
      </c>
      <c r="R794" s="47" t="n">
        <f aca="false">Q794/J794*100</f>
        <v>93.0715935334873</v>
      </c>
      <c r="S794" s="44" t="n">
        <f aca="false">AE794+AI794+AJ794+AA794</f>
        <v>3464</v>
      </c>
      <c r="T794" s="47" t="n">
        <f aca="false">S794/J794*100</f>
        <v>100</v>
      </c>
      <c r="U794" s="48" t="n">
        <f aca="false">(AE794+AI794+AJ794)/D794*100</f>
        <v>107.442021460713</v>
      </c>
      <c r="V794" s="52" t="s">
        <v>1229</v>
      </c>
      <c r="W794" s="49" t="s">
        <v>97</v>
      </c>
      <c r="X794" s="53" t="n">
        <v>3015</v>
      </c>
      <c r="Y794" s="44" t="str">
        <f aca="false">IF(AE794+AF794+AG794&lt;X794,CONCATENATE(SUM(X794-AE794-AF794-AG794),"- liczba niezewidencjonowanych"),CONCATENATE("za dużo o ",SUM(AE794+AF794+AG794-X794)))</f>
        <v>za dużo o 0</v>
      </c>
      <c r="Z794" s="44"/>
      <c r="AA794" s="44" t="n">
        <f aca="false">SUM(AK794+AL794)</f>
        <v>360</v>
      </c>
      <c r="AB794" s="44" t="n">
        <f aca="false">SUM(AF794+AG794+(X794-AE794-AF794-AG794))</f>
        <v>0</v>
      </c>
      <c r="AC794" s="44" t="str">
        <f aca="false">IF(AB794&lt;AA794,CONCATENATE(SUM(AA794-AB794),"- ponad ewidencje mieszkańców"),CONCATENATE("do podłączenia pozostanie ",SUM(AB794-AA794)))</f>
        <v>360- ponad ewidencje mieszkańców</v>
      </c>
      <c r="AD794" s="50" t="s">
        <v>88</v>
      </c>
      <c r="AE794" s="53" t="n">
        <v>3015</v>
      </c>
      <c r="AF794" s="53" t="n">
        <v>0</v>
      </c>
      <c r="AG794" s="53" t="n">
        <v>0</v>
      </c>
      <c r="AH794" s="66" t="n">
        <v>2926</v>
      </c>
      <c r="AI794" s="66" t="n">
        <v>0</v>
      </c>
      <c r="AJ794" s="66" t="n">
        <v>89</v>
      </c>
      <c r="AK794" s="44" t="n">
        <v>120</v>
      </c>
      <c r="AL794" s="44" t="n">
        <v>240</v>
      </c>
    </row>
    <row r="795" s="51" customFormat="true" ht="36.75" hidden="false" customHeight="true" outlineLevel="0" collapsed="false">
      <c r="A795" s="66" t="s">
        <v>1403</v>
      </c>
      <c r="B795" s="42" t="s">
        <v>1404</v>
      </c>
      <c r="C795" s="43" t="s">
        <v>1180</v>
      </c>
      <c r="D795" s="90" t="n">
        <v>2401</v>
      </c>
      <c r="E795" s="44" t="n">
        <f aca="false">D795*0.05</f>
        <v>120.05</v>
      </c>
      <c r="F795" s="44" t="n">
        <f aca="false">D795-J795</f>
        <v>-10</v>
      </c>
      <c r="G795" s="44" t="n">
        <f aca="false">F795*-1</f>
        <v>10</v>
      </c>
      <c r="H795" s="45" t="n">
        <f aca="false">G795/D795</f>
        <v>0.0041649312786339</v>
      </c>
      <c r="I795" s="44" t="n">
        <f aca="false">IF(G795&gt;E795,1,0)</f>
        <v>0</v>
      </c>
      <c r="J795" s="44" t="n">
        <f aca="false">X795+AI795+AJ795</f>
        <v>2411</v>
      </c>
      <c r="K795" s="44"/>
      <c r="L795" s="46" t="n">
        <f aca="false">AG795/J795*100</f>
        <v>0.414765657403567</v>
      </c>
      <c r="M795" s="46" t="n">
        <f aca="false">(AE795+AI795+AJ795)/J795*100</f>
        <v>49.771878888428</v>
      </c>
      <c r="N795" s="46" t="n">
        <f aca="false">(AE795+AI795+AJ795+AF795)/J795*100</f>
        <v>99.5852343425964</v>
      </c>
      <c r="O795" s="46" t="n">
        <f aca="false">100-L795-N795</f>
        <v>0</v>
      </c>
      <c r="P795" s="46" t="n">
        <f aca="false">N795+L795+O795</f>
        <v>100</v>
      </c>
      <c r="Q795" s="44" t="n">
        <f aca="false">AE795+AI795+AJ795+AK795</f>
        <v>1905</v>
      </c>
      <c r="R795" s="47" t="n">
        <f aca="false">Q795/J795*100</f>
        <v>79.0128577353795</v>
      </c>
      <c r="S795" s="44" t="n">
        <f aca="false">AE795+AI795+AJ795+AA795</f>
        <v>2405</v>
      </c>
      <c r="T795" s="47" t="n">
        <f aca="false">S795/J795*100</f>
        <v>99.7511406055579</v>
      </c>
      <c r="U795" s="48" t="n">
        <f aca="false">(AE795+AI795+AJ795)/D795*100</f>
        <v>49.9791753436068</v>
      </c>
      <c r="V795" s="48"/>
      <c r="W795" s="49" t="s">
        <v>76</v>
      </c>
      <c r="X795" s="53" t="n">
        <v>2411</v>
      </c>
      <c r="Y795" s="44" t="str">
        <f aca="false">IF(AE795+AF795+AG795&lt;X795,CONCATENATE(SUM(X795-AE795-AF795-AG795),"- liczba niezewidencjonowanych"),CONCATENATE("za dużo o ",SUM(AE795+AF795+AG795-X795)))</f>
        <v>za dużo o 0</v>
      </c>
      <c r="Z795" s="44"/>
      <c r="AA795" s="44" t="n">
        <f aca="false">SUM(AK795+AL795)</f>
        <v>1205</v>
      </c>
      <c r="AB795" s="44" t="n">
        <f aca="false">SUM(AF795+AG795+(X795-AE795-AF795-AG795))</f>
        <v>1211</v>
      </c>
      <c r="AC795" s="44" t="str">
        <f aca="false">IF(AB795&lt;AA795,CONCATENATE(SUM(AA795-AB795),"- ponad ewidencje mieszkańców"),CONCATENATE("do podłączenia pozostanie ",SUM(AB795-AA795)))</f>
        <v>do podłączenia pozostanie 6</v>
      </c>
      <c r="AD795" s="44"/>
      <c r="AE795" s="53" t="n">
        <v>1200</v>
      </c>
      <c r="AF795" s="53" t="n">
        <v>1201</v>
      </c>
      <c r="AG795" s="53" t="n">
        <v>10</v>
      </c>
      <c r="AH795" s="66" t="n">
        <v>1200</v>
      </c>
      <c r="AI795" s="66" t="n">
        <v>0</v>
      </c>
      <c r="AJ795" s="66" t="n">
        <v>0</v>
      </c>
      <c r="AK795" s="44" t="n">
        <v>705</v>
      </c>
      <c r="AL795" s="44" t="n">
        <v>500</v>
      </c>
    </row>
    <row r="796" s="51" customFormat="true" ht="57.75" hidden="false" customHeight="true" outlineLevel="0" collapsed="false">
      <c r="A796" s="66" t="s">
        <v>1405</v>
      </c>
      <c r="B796" s="42" t="s">
        <v>1406</v>
      </c>
      <c r="C796" s="43" t="s">
        <v>1180</v>
      </c>
      <c r="D796" s="44" t="n">
        <v>7404</v>
      </c>
      <c r="E796" s="44" t="n">
        <f aca="false">D796*0.05</f>
        <v>370.2</v>
      </c>
      <c r="F796" s="44" t="n">
        <f aca="false">D796-J796</f>
        <v>200</v>
      </c>
      <c r="G796" s="44" t="n">
        <f aca="false">F796</f>
        <v>200</v>
      </c>
      <c r="H796" s="45" t="n">
        <f aca="false">G796/D796</f>
        <v>0.0270124257158293</v>
      </c>
      <c r="I796" s="44" t="n">
        <f aca="false">IF(G796&gt;E796,1,0)</f>
        <v>0</v>
      </c>
      <c r="J796" s="44" t="n">
        <f aca="false">X796+AI796+AJ796</f>
        <v>7204</v>
      </c>
      <c r="K796" s="44"/>
      <c r="L796" s="46" t="n">
        <f aca="false">AG796/J796*100</f>
        <v>0.902276513048307</v>
      </c>
      <c r="M796" s="46" t="n">
        <f aca="false">(AE796+AI796+AJ796)/J796*100</f>
        <v>73.1260410882843</v>
      </c>
      <c r="N796" s="46" t="n">
        <f aca="false">(AE796+AI796+AJ796+AF796)/J796*100</f>
        <v>79.7890061077179</v>
      </c>
      <c r="O796" s="46" t="n">
        <f aca="false">100-L796-N796</f>
        <v>19.3087173792338</v>
      </c>
      <c r="P796" s="46" t="n">
        <f aca="false">N796+L796+O796</f>
        <v>100</v>
      </c>
      <c r="Q796" s="44" t="n">
        <f aca="false">AE796+AI796+AJ796+AK796</f>
        <v>6069</v>
      </c>
      <c r="R796" s="47" t="n">
        <f aca="false">Q796/J796*100</f>
        <v>84.2448639644642</v>
      </c>
      <c r="S796" s="44" t="n">
        <f aca="false">AE796+AI796+AJ796+AA796</f>
        <v>7204</v>
      </c>
      <c r="T796" s="47" t="n">
        <f aca="false">S796/J796*100</f>
        <v>100</v>
      </c>
      <c r="U796" s="48" t="n">
        <f aca="false">(AE796+AI796+AJ796)/D796*100</f>
        <v>71.1507293354943</v>
      </c>
      <c r="V796" s="48"/>
      <c r="W796" s="49" t="s">
        <v>97</v>
      </c>
      <c r="X796" s="53" t="n">
        <v>7204</v>
      </c>
      <c r="Y796" s="44" t="str">
        <f aca="false">IF(AE796+AF796+AG796&lt;X796,CONCATENATE(SUM(X796-AE796-AF796-AG796),"- liczba niezewidencjonowanych"),CONCATENATE("za dużo o ",SUM(AE796+AF796+AG796-X796)))</f>
        <v>1391- liczba niezewidencjonowanych</v>
      </c>
      <c r="Z796" s="50" t="s">
        <v>62</v>
      </c>
      <c r="AA796" s="44" t="n">
        <f aca="false">SUM(AK796+AL796)</f>
        <v>1936</v>
      </c>
      <c r="AB796" s="44" t="n">
        <f aca="false">SUM(AF796+AG796+(X796-AE796-AF796-AG796))</f>
        <v>1936</v>
      </c>
      <c r="AC796" s="44" t="str">
        <f aca="false">IF(AB796&lt;AA796,CONCATENATE(SUM(AA796-AB796),"- ponad ewidencje mieszkańców"),CONCATENATE("do podłączenia pozostanie ",SUM(AB796-AA796)))</f>
        <v>do podłączenia pozostanie 0</v>
      </c>
      <c r="AD796" s="44"/>
      <c r="AE796" s="53" t="n">
        <v>5268</v>
      </c>
      <c r="AF796" s="53" t="n">
        <v>480</v>
      </c>
      <c r="AG796" s="53" t="n">
        <v>65</v>
      </c>
      <c r="AH796" s="66" t="n">
        <v>5268</v>
      </c>
      <c r="AI796" s="66" t="n">
        <v>0</v>
      </c>
      <c r="AJ796" s="66" t="n">
        <v>0</v>
      </c>
      <c r="AK796" s="44" t="n">
        <v>801</v>
      </c>
      <c r="AL796" s="44" t="n">
        <v>1135</v>
      </c>
    </row>
    <row r="797" s="51" customFormat="true" ht="36.75" hidden="false" customHeight="true" outlineLevel="0" collapsed="false">
      <c r="A797" s="66" t="s">
        <v>1405</v>
      </c>
      <c r="B797" s="42"/>
      <c r="C797" s="43" t="s">
        <v>1180</v>
      </c>
      <c r="D797" s="44"/>
      <c r="E797" s="44"/>
      <c r="F797" s="44"/>
      <c r="G797" s="44"/>
      <c r="H797" s="45"/>
      <c r="I797" s="44"/>
      <c r="J797" s="44"/>
      <c r="K797" s="44"/>
      <c r="L797" s="44"/>
      <c r="M797" s="44"/>
      <c r="N797" s="44"/>
      <c r="O797" s="44"/>
      <c r="P797" s="46"/>
      <c r="Q797" s="44"/>
      <c r="R797" s="44"/>
      <c r="S797" s="44"/>
      <c r="T797" s="44"/>
      <c r="U797" s="44"/>
      <c r="V797" s="44"/>
      <c r="W797" s="49" t="s">
        <v>97</v>
      </c>
      <c r="X797" s="53"/>
      <c r="Y797" s="44"/>
      <c r="Z797" s="44"/>
      <c r="AA797" s="44"/>
      <c r="AB797" s="44"/>
      <c r="AC797" s="44"/>
      <c r="AD797" s="44"/>
      <c r="AE797" s="53"/>
      <c r="AF797" s="53"/>
      <c r="AG797" s="53"/>
      <c r="AH797" s="66"/>
      <c r="AI797" s="66"/>
      <c r="AJ797" s="66"/>
      <c r="AK797" s="44"/>
      <c r="AL797" s="44"/>
    </row>
    <row r="798" s="51" customFormat="true" ht="36.75" hidden="false" customHeight="true" outlineLevel="0" collapsed="false">
      <c r="A798" s="66" t="s">
        <v>1405</v>
      </c>
      <c r="B798" s="42"/>
      <c r="C798" s="43" t="s">
        <v>1180</v>
      </c>
      <c r="D798" s="44"/>
      <c r="E798" s="44"/>
      <c r="F798" s="44"/>
      <c r="G798" s="44"/>
      <c r="H798" s="45"/>
      <c r="I798" s="44"/>
      <c r="J798" s="44"/>
      <c r="K798" s="44"/>
      <c r="L798" s="44"/>
      <c r="M798" s="44"/>
      <c r="N798" s="44"/>
      <c r="O798" s="44"/>
      <c r="P798" s="46"/>
      <c r="Q798" s="44"/>
      <c r="R798" s="44"/>
      <c r="S798" s="44"/>
      <c r="T798" s="44"/>
      <c r="U798" s="44"/>
      <c r="V798" s="44"/>
      <c r="W798" s="49" t="s">
        <v>97</v>
      </c>
      <c r="X798" s="53"/>
      <c r="Y798" s="44"/>
      <c r="Z798" s="44"/>
      <c r="AA798" s="44"/>
      <c r="AB798" s="44"/>
      <c r="AC798" s="44"/>
      <c r="AD798" s="44"/>
      <c r="AE798" s="53"/>
      <c r="AF798" s="53"/>
      <c r="AG798" s="53"/>
      <c r="AH798" s="66"/>
      <c r="AI798" s="66"/>
      <c r="AJ798" s="66"/>
      <c r="AK798" s="44"/>
      <c r="AL798" s="44"/>
    </row>
    <row r="799" s="51" customFormat="true" ht="36.75" hidden="false" customHeight="true" outlineLevel="0" collapsed="false">
      <c r="A799" s="66" t="s">
        <v>1405</v>
      </c>
      <c r="B799" s="42"/>
      <c r="C799" s="43" t="s">
        <v>1180</v>
      </c>
      <c r="D799" s="44"/>
      <c r="E799" s="44"/>
      <c r="F799" s="44"/>
      <c r="G799" s="44"/>
      <c r="H799" s="45"/>
      <c r="I799" s="44"/>
      <c r="J799" s="44"/>
      <c r="K799" s="44"/>
      <c r="L799" s="44"/>
      <c r="M799" s="44"/>
      <c r="N799" s="44"/>
      <c r="O799" s="44"/>
      <c r="P799" s="46"/>
      <c r="Q799" s="44"/>
      <c r="R799" s="44"/>
      <c r="S799" s="44"/>
      <c r="T799" s="44"/>
      <c r="U799" s="44"/>
      <c r="V799" s="44"/>
      <c r="W799" s="49" t="s">
        <v>97</v>
      </c>
      <c r="X799" s="53"/>
      <c r="Y799" s="44"/>
      <c r="Z799" s="44"/>
      <c r="AA799" s="44"/>
      <c r="AB799" s="44"/>
      <c r="AC799" s="44"/>
      <c r="AD799" s="44"/>
      <c r="AE799" s="53"/>
      <c r="AF799" s="53"/>
      <c r="AG799" s="53"/>
      <c r="AH799" s="66"/>
      <c r="AI799" s="66"/>
      <c r="AJ799" s="66"/>
      <c r="AK799" s="44"/>
      <c r="AL799" s="44"/>
    </row>
    <row r="800" s="51" customFormat="true" ht="48.75" hidden="false" customHeight="true" outlineLevel="0" collapsed="false">
      <c r="A800" s="66" t="s">
        <v>1407</v>
      </c>
      <c r="B800" s="42" t="s">
        <v>1408</v>
      </c>
      <c r="C800" s="43" t="s">
        <v>1180</v>
      </c>
      <c r="D800" s="44" t="n">
        <v>2472</v>
      </c>
      <c r="E800" s="44" t="n">
        <f aca="false">D800*0.05</f>
        <v>123.6</v>
      </c>
      <c r="F800" s="44" t="n">
        <f aca="false">D800-J800</f>
        <v>-246</v>
      </c>
      <c r="G800" s="44" t="n">
        <f aca="false">F800*-1</f>
        <v>246</v>
      </c>
      <c r="H800" s="45" t="n">
        <f aca="false">G800/D800</f>
        <v>0.0995145631067961</v>
      </c>
      <c r="I800" s="44" t="n">
        <f aca="false">IF(G800&gt;E800,1,0)</f>
        <v>1</v>
      </c>
      <c r="J800" s="44" t="n">
        <f aca="false">X800+AA800-AB800+AI800+AJ800</f>
        <v>2718</v>
      </c>
      <c r="K800" s="44" t="s">
        <v>69</v>
      </c>
      <c r="L800" s="46" t="n">
        <f aca="false">AG800/J800*100</f>
        <v>0.0735835172921266</v>
      </c>
      <c r="M800" s="46" t="n">
        <f aca="false">(AE800+AI800+AJ800)/J800*100</f>
        <v>75.4966887417219</v>
      </c>
      <c r="N800" s="46" t="n">
        <f aca="false">(AE800+AI800+AJ800+AF800)/J800*100</f>
        <v>78.6239882266372</v>
      </c>
      <c r="O800" s="46" t="n">
        <f aca="false">100-L800-N800</f>
        <v>21.3024282560706</v>
      </c>
      <c r="P800" s="46" t="n">
        <f aca="false">N800+L800+O800</f>
        <v>100</v>
      </c>
      <c r="Q800" s="44" t="n">
        <f aca="false">AE800+AI800+AJ800+AK800</f>
        <v>2385</v>
      </c>
      <c r="R800" s="47" t="n">
        <f aca="false">Q800/J800*100</f>
        <v>87.7483443708609</v>
      </c>
      <c r="S800" s="44" t="n">
        <f aca="false">AE800+AI800+AJ800+AA800</f>
        <v>2718</v>
      </c>
      <c r="T800" s="47" t="n">
        <f aca="false">S800/J800*100</f>
        <v>100</v>
      </c>
      <c r="U800" s="48" t="n">
        <f aca="false">(AE800+AI800+AJ800)/D800*100</f>
        <v>83.0097087378641</v>
      </c>
      <c r="V800" s="48"/>
      <c r="W800" s="49" t="s">
        <v>97</v>
      </c>
      <c r="X800" s="53" t="n">
        <v>1772</v>
      </c>
      <c r="Y800" s="44" t="str">
        <f aca="false">IF(AE800+AF800+AG800&lt;X800,CONCATENATE(SUM(X800-AE800-AF800-AG800),"- liczba niezewidencjonowanych"),CONCATENATE("za dużo o ",SUM(AE800+AF800+AG800-X800)))</f>
        <v>za dużo o 0</v>
      </c>
      <c r="Z800" s="44"/>
      <c r="AA800" s="44" t="n">
        <f aca="false">SUM(AK800+AL800)</f>
        <v>666</v>
      </c>
      <c r="AB800" s="44" t="n">
        <f aca="false">SUM(AF800+AG800+(X800-AE800-AF800-AG800))</f>
        <v>87</v>
      </c>
      <c r="AC800" s="44" t="str">
        <f aca="false">IF(AB800&lt;AA800,CONCATENATE(SUM(AA800-AB800),"- ponad ewidencje mieszkańców"),CONCATENATE("do podłączenia pozostanie ",SUM(AB800-AA800)))</f>
        <v>579- ponad ewidencje mieszkańców</v>
      </c>
      <c r="AD800" s="50" t="s">
        <v>88</v>
      </c>
      <c r="AE800" s="53" t="n">
        <v>1685</v>
      </c>
      <c r="AF800" s="53" t="n">
        <v>85</v>
      </c>
      <c r="AG800" s="53" t="n">
        <v>2</v>
      </c>
      <c r="AH800" s="66" t="n">
        <v>1772</v>
      </c>
      <c r="AI800" s="66" t="n">
        <v>0</v>
      </c>
      <c r="AJ800" s="66" t="n">
        <v>367</v>
      </c>
      <c r="AK800" s="44" t="n">
        <v>333</v>
      </c>
      <c r="AL800" s="44" t="n">
        <v>333</v>
      </c>
    </row>
    <row r="801" s="51" customFormat="true" ht="48.75" hidden="false" customHeight="true" outlineLevel="0" collapsed="false">
      <c r="A801" s="42" t="s">
        <v>1409</v>
      </c>
      <c r="B801" s="42" t="s">
        <v>1410</v>
      </c>
      <c r="C801" s="43" t="s">
        <v>1180</v>
      </c>
      <c r="D801" s="44" t="n">
        <v>7544</v>
      </c>
      <c r="E801" s="44" t="n">
        <f aca="false">D801*0.05</f>
        <v>377.2</v>
      </c>
      <c r="F801" s="44" t="n">
        <f aca="false">D801-J801</f>
        <v>535</v>
      </c>
      <c r="G801" s="44" t="n">
        <f aca="false">F801</f>
        <v>535</v>
      </c>
      <c r="H801" s="45" t="n">
        <f aca="false">G801/D801</f>
        <v>0.0709172852598091</v>
      </c>
      <c r="I801" s="44" t="n">
        <f aca="false">IF(G801&gt;E801,1,0)</f>
        <v>1</v>
      </c>
      <c r="J801" s="44" t="n">
        <f aca="false">X801+AI801+AJ801+105</f>
        <v>7009</v>
      </c>
      <c r="K801" s="44" t="s">
        <v>69</v>
      </c>
      <c r="L801" s="46" t="n">
        <f aca="false">AG801/J801*100</f>
        <v>0</v>
      </c>
      <c r="M801" s="46" t="n">
        <f aca="false">(AE801+AI801+AJ801)/J801*100</f>
        <v>91.3682408332144</v>
      </c>
      <c r="N801" s="46" t="n">
        <f aca="false">(AE801+AI801+AJ801+AF801)/J801*100</f>
        <v>92.9376515908118</v>
      </c>
      <c r="O801" s="46" t="n">
        <f aca="false">100-L801-N801</f>
        <v>7.06234840918819</v>
      </c>
      <c r="P801" s="46" t="n">
        <f aca="false">N801+L801+O801</f>
        <v>100</v>
      </c>
      <c r="Q801" s="44" t="n">
        <f aca="false">AE801+AI801+AJ801+AK801</f>
        <v>6749</v>
      </c>
      <c r="R801" s="47" t="n">
        <f aca="false">Q801/J801*100</f>
        <v>96.2904836638608</v>
      </c>
      <c r="S801" s="44" t="n">
        <f aca="false">AE801+AI801+AJ801+AA801</f>
        <v>7009</v>
      </c>
      <c r="T801" s="47" t="n">
        <f aca="false">S801/J801*100</f>
        <v>100</v>
      </c>
      <c r="U801" s="48" t="n">
        <f aca="false">(AE801+AI801+AJ801)/D801*100</f>
        <v>84.8886532343584</v>
      </c>
      <c r="V801" s="48"/>
      <c r="W801" s="49" t="s">
        <v>70</v>
      </c>
      <c r="X801" s="44" t="n">
        <v>1400</v>
      </c>
      <c r="Y801" s="44" t="str">
        <f aca="false">IF(AE801+AF801+AG801&lt;X801,CONCATENATE(SUM(X801-AE801-AF801-AG801),"- liczba niezewidencjonowanych"),CONCATENATE("za dużo o ",SUM(AE801+AF801+AG801-X801)))</f>
        <v>390- liczba niezewidencjonowanych</v>
      </c>
      <c r="Z801" s="50" t="s">
        <v>62</v>
      </c>
      <c r="AA801" s="44" t="n">
        <f aca="false">SUM(AK801+AL801)</f>
        <v>605</v>
      </c>
      <c r="AB801" s="44" t="n">
        <f aca="false">SUM(AF801+AG801+(X801-AE801-AF801-AG801))</f>
        <v>500</v>
      </c>
      <c r="AC801" s="44" t="str">
        <f aca="false">IF(AB801&lt;AA801,CONCATENATE(SUM(AA801-AB801),"- ponad ewidencje mieszkańców"),CONCATENATE("do podłączenia pozostanie ",SUM(AB801-AA801)))</f>
        <v>105- ponad ewidencje mieszkańców</v>
      </c>
      <c r="AD801" s="50" t="s">
        <v>88</v>
      </c>
      <c r="AE801" s="44" t="n">
        <v>900</v>
      </c>
      <c r="AF801" s="44" t="n">
        <v>110</v>
      </c>
      <c r="AG801" s="44" t="n">
        <v>0</v>
      </c>
      <c r="AH801" s="42"/>
      <c r="AI801" s="42" t="n">
        <v>5504</v>
      </c>
      <c r="AJ801" s="42"/>
      <c r="AK801" s="44" t="n">
        <v>345</v>
      </c>
      <c r="AL801" s="44" t="n">
        <v>260</v>
      </c>
    </row>
    <row r="802" s="51" customFormat="true" ht="48.75" hidden="false" customHeight="true" outlineLevel="0" collapsed="false">
      <c r="A802" s="42" t="s">
        <v>1411</v>
      </c>
      <c r="B802" s="42" t="s">
        <v>1412</v>
      </c>
      <c r="C802" s="43" t="s">
        <v>1180</v>
      </c>
      <c r="D802" s="44" t="n">
        <v>2025</v>
      </c>
      <c r="E802" s="44" t="n">
        <f aca="false">D802*0.05</f>
        <v>101.25</v>
      </c>
      <c r="F802" s="44" t="n">
        <f aca="false">D802-J802</f>
        <v>0</v>
      </c>
      <c r="G802" s="44" t="n">
        <f aca="false">F802</f>
        <v>0</v>
      </c>
      <c r="H802" s="45" t="n">
        <f aca="false">G802/D802</f>
        <v>0</v>
      </c>
      <c r="I802" s="44" t="n">
        <f aca="false">IF(G802&gt;E802,1,0)</f>
        <v>0</v>
      </c>
      <c r="J802" s="44" t="n">
        <f aca="false">X802+AA802-AB802+AI802+AJ802</f>
        <v>2025</v>
      </c>
      <c r="K802" s="44" t="s">
        <v>69</v>
      </c>
      <c r="L802" s="46" t="n">
        <f aca="false">AG802/J802*100</f>
        <v>2.37037037037037</v>
      </c>
      <c r="M802" s="46" t="n">
        <f aca="false">(AE802+AI802+AJ802)/J802*100</f>
        <v>0</v>
      </c>
      <c r="N802" s="46" t="n">
        <f aca="false">(AE802+AI802+AJ802+AF802)/J802*100</f>
        <v>74.8641975308642</v>
      </c>
      <c r="O802" s="46" t="n">
        <f aca="false">100-L802-N802</f>
        <v>22.7654320987654</v>
      </c>
      <c r="P802" s="46" t="n">
        <f aca="false">N802+L802+O802</f>
        <v>100</v>
      </c>
      <c r="Q802" s="44" t="n">
        <f aca="false">AE802+AI802+AJ802+AK802</f>
        <v>0</v>
      </c>
      <c r="R802" s="47" t="n">
        <f aca="false">Q802/J802*100</f>
        <v>0</v>
      </c>
      <c r="S802" s="44" t="n">
        <f aca="false">AE802+AI802+AJ802+AA802</f>
        <v>2025</v>
      </c>
      <c r="T802" s="47" t="n">
        <f aca="false">S802/J802*100</f>
        <v>100</v>
      </c>
      <c r="U802" s="48" t="n">
        <f aca="false">(AE802+AI802+AJ802)/D802*100</f>
        <v>0</v>
      </c>
      <c r="V802" s="48"/>
      <c r="W802" s="49" t="s">
        <v>76</v>
      </c>
      <c r="X802" s="44" t="n">
        <v>1564</v>
      </c>
      <c r="Y802" s="44" t="str">
        <f aca="false">IF(AE802+AF802+AG802&lt;X802,CONCATENATE(SUM(X802-AE802-AF802-AG802),"- liczba niezewidencjonowanych"),CONCATENATE("za dużo o ",SUM(AE802+AF802+AG802-X802)))</f>
        <v>za dużo o 0</v>
      </c>
      <c r="Z802" s="44"/>
      <c r="AA802" s="44" t="n">
        <f aca="false">SUM(AK802+AL802)</f>
        <v>2025</v>
      </c>
      <c r="AB802" s="44" t="n">
        <f aca="false">SUM(AF802+AG802+(X802-AE802-AF802-AG802))</f>
        <v>1564</v>
      </c>
      <c r="AC802" s="44" t="str">
        <f aca="false">IF(AB802&lt;AA802,CONCATENATE(SUM(AA802-AB802),"- ponad ewidencje mieszkańców"),CONCATENATE("do podłączenia pozostanie ",SUM(AB802-AA802)))</f>
        <v>461- ponad ewidencje mieszkańców</v>
      </c>
      <c r="AD802" s="50" t="s">
        <v>88</v>
      </c>
      <c r="AE802" s="44" t="n">
        <v>0</v>
      </c>
      <c r="AF802" s="44" t="n">
        <v>1516</v>
      </c>
      <c r="AG802" s="44" t="n">
        <v>48</v>
      </c>
      <c r="AH802" s="42" t="n">
        <v>0</v>
      </c>
      <c r="AI802" s="42" t="n">
        <v>0</v>
      </c>
      <c r="AJ802" s="42" t="n">
        <v>0</v>
      </c>
      <c r="AK802" s="44" t="n">
        <v>0</v>
      </c>
      <c r="AL802" s="44" t="n">
        <v>2025</v>
      </c>
    </row>
    <row r="803" s="51" customFormat="true" ht="48.75" hidden="false" customHeight="true" outlineLevel="0" collapsed="false">
      <c r="A803" s="66" t="s">
        <v>1413</v>
      </c>
      <c r="B803" s="42" t="s">
        <v>1414</v>
      </c>
      <c r="C803" s="43" t="s">
        <v>1180</v>
      </c>
      <c r="D803" s="44" t="n">
        <v>2977</v>
      </c>
      <c r="E803" s="44" t="n">
        <f aca="false">D803*0.05</f>
        <v>148.85</v>
      </c>
      <c r="F803" s="44" t="n">
        <f aca="false">D803-J803</f>
        <v>-510</v>
      </c>
      <c r="G803" s="44" t="n">
        <f aca="false">F803*-1</f>
        <v>510</v>
      </c>
      <c r="H803" s="45" t="n">
        <f aca="false">G803/D803</f>
        <v>0.171313402754451</v>
      </c>
      <c r="I803" s="44" t="n">
        <f aca="false">IF(G803&gt;E803,1,0)</f>
        <v>1</v>
      </c>
      <c r="J803" s="44" t="n">
        <f aca="false">X803+AA803-AB803+AI803+AJ803</f>
        <v>3487</v>
      </c>
      <c r="K803" s="44" t="s">
        <v>69</v>
      </c>
      <c r="L803" s="46" t="n">
        <f aca="false">AG803/J803*100</f>
        <v>0.143389733295096</v>
      </c>
      <c r="M803" s="46" t="n">
        <f aca="false">(AE803+AI803+AJ803)/J803*100</f>
        <v>63.0914826498423</v>
      </c>
      <c r="N803" s="46" t="n">
        <f aca="false">(AE803+AI803+AJ803+AF803)/J803*100</f>
        <v>89.2457700028678</v>
      </c>
      <c r="O803" s="46" t="n">
        <f aca="false">100-L803-N803</f>
        <v>10.6108402638371</v>
      </c>
      <c r="P803" s="46" t="n">
        <f aca="false">N803+L803+O803</f>
        <v>100</v>
      </c>
      <c r="Q803" s="44" t="n">
        <f aca="false">AE803+AI803+AJ803+AK803</f>
        <v>3227</v>
      </c>
      <c r="R803" s="47" t="n">
        <f aca="false">Q803/J803*100</f>
        <v>92.543733868655</v>
      </c>
      <c r="S803" s="44" t="n">
        <f aca="false">AE803+AI803+AJ803+AA803</f>
        <v>3487</v>
      </c>
      <c r="T803" s="47" t="n">
        <f aca="false">S803/J803*100</f>
        <v>100</v>
      </c>
      <c r="U803" s="48" t="n">
        <f aca="false">(AE803+AI803+AJ803)/D803*100</f>
        <v>73.8998992274102</v>
      </c>
      <c r="V803" s="48"/>
      <c r="W803" s="49" t="s">
        <v>76</v>
      </c>
      <c r="X803" s="53" t="n">
        <v>2977</v>
      </c>
      <c r="Y803" s="44" t="str">
        <f aca="false">IF(AE803+AF803+AG803&lt;X803,CONCATENATE(SUM(X803-AE803-AF803-AG803),"- liczba niezewidencjonowanych"),CONCATENATE("za dużo o ",SUM(AE803+AF803+AG803-X803)))</f>
        <v>za dużo o 0</v>
      </c>
      <c r="Z803" s="44"/>
      <c r="AA803" s="44" t="n">
        <f aca="false">SUM(AK803+AL803)</f>
        <v>1287</v>
      </c>
      <c r="AB803" s="44" t="n">
        <f aca="false">SUM(AF803+AG803+(X803-AE803-AF803-AG803))</f>
        <v>917</v>
      </c>
      <c r="AC803" s="44" t="str">
        <f aca="false">IF(AB803&lt;AA803,CONCATENATE(SUM(AA803-AB803),"- ponad ewidencje mieszkańców"),CONCATENATE("do podłączenia pozostanie ",SUM(AB803-AA803)))</f>
        <v>370- ponad ewidencje mieszkańców</v>
      </c>
      <c r="AD803" s="50" t="s">
        <v>88</v>
      </c>
      <c r="AE803" s="53" t="n">
        <v>2060</v>
      </c>
      <c r="AF803" s="53" t="n">
        <v>912</v>
      </c>
      <c r="AG803" s="53" t="n">
        <v>5</v>
      </c>
      <c r="AH803" s="66" t="n">
        <v>1426</v>
      </c>
      <c r="AI803" s="66" t="n">
        <v>140</v>
      </c>
      <c r="AJ803" s="66" t="n">
        <v>0</v>
      </c>
      <c r="AK803" s="44" t="n">
        <v>1027</v>
      </c>
      <c r="AL803" s="44" t="n">
        <v>260</v>
      </c>
    </row>
    <row r="804" s="51" customFormat="true" ht="36.75" hidden="false" customHeight="true" outlineLevel="0" collapsed="false">
      <c r="A804" s="66" t="s">
        <v>1415</v>
      </c>
      <c r="B804" s="42" t="s">
        <v>1416</v>
      </c>
      <c r="C804" s="43" t="s">
        <v>1180</v>
      </c>
      <c r="D804" s="44" t="n">
        <v>2674</v>
      </c>
      <c r="E804" s="44" t="n">
        <f aca="false">D804*0.05</f>
        <v>133.7</v>
      </c>
      <c r="F804" s="44" t="n">
        <f aca="false">D804-J804</f>
        <v>0</v>
      </c>
      <c r="G804" s="44" t="n">
        <f aca="false">F804</f>
        <v>0</v>
      </c>
      <c r="H804" s="45" t="n">
        <f aca="false">G804/D804</f>
        <v>0</v>
      </c>
      <c r="I804" s="44" t="n">
        <f aca="false">IF(G804&gt;E804,1,0)</f>
        <v>0</v>
      </c>
      <c r="J804" s="44" t="n">
        <f aca="false">X804+AI804+AJ804</f>
        <v>2674</v>
      </c>
      <c r="K804" s="44"/>
      <c r="L804" s="46" t="n">
        <f aca="false">AG804/J804*100</f>
        <v>15.8563949139865</v>
      </c>
      <c r="M804" s="46" t="n">
        <f aca="false">(AE804+AI804+AJ804)/J804*100</f>
        <v>57.7412116679132</v>
      </c>
      <c r="N804" s="46" t="n">
        <f aca="false">(AE804+AI804+AJ804+AF804)/J804*100</f>
        <v>84.1436050860135</v>
      </c>
      <c r="O804" s="46" t="n">
        <f aca="false">100-L804-N804</f>
        <v>0</v>
      </c>
      <c r="P804" s="46" t="n">
        <f aca="false">N804+L804+O804</f>
        <v>100</v>
      </c>
      <c r="Q804" s="44" t="n">
        <f aca="false">AE804+AI804+AJ804+AK804</f>
        <v>1892</v>
      </c>
      <c r="R804" s="47" t="n">
        <f aca="false">Q804/J804*100</f>
        <v>70.7554225878833</v>
      </c>
      <c r="S804" s="44" t="n">
        <f aca="false">AE804+AI804+AJ804+AA804</f>
        <v>1892</v>
      </c>
      <c r="T804" s="47" t="n">
        <f aca="false">S804/J804*100</f>
        <v>70.7554225878833</v>
      </c>
      <c r="U804" s="48" t="n">
        <f aca="false">(AE804+AI804+AJ804)/D804*100</f>
        <v>57.7412116679132</v>
      </c>
      <c r="V804" s="48"/>
      <c r="W804" s="49" t="s">
        <v>97</v>
      </c>
      <c r="X804" s="53" t="n">
        <v>2674</v>
      </c>
      <c r="Y804" s="44" t="str">
        <f aca="false">IF(AE804+AF804+AG804&lt;X804,CONCATENATE(SUM(X804-AE804-AF804-AG804),"- liczba niezewidencjonowanych"),CONCATENATE("za dużo o ",SUM(AE804+AF804+AG804-X804)))</f>
        <v>za dużo o 0</v>
      </c>
      <c r="Z804" s="44"/>
      <c r="AA804" s="44" t="n">
        <f aca="false">SUM(AK804+AL804)</f>
        <v>348</v>
      </c>
      <c r="AB804" s="44" t="n">
        <f aca="false">SUM(AF804+AG804+(X804-AE804-AF804-AG804))</f>
        <v>1130</v>
      </c>
      <c r="AC804" s="44" t="str">
        <f aca="false">IF(AB804&lt;AA804,CONCATENATE(SUM(AA804-AB804),"- ponad ewidencje mieszkańców"),CONCATENATE("do podłączenia pozostanie ",SUM(AB804-AA804)))</f>
        <v>do podłączenia pozostanie 782</v>
      </c>
      <c r="AD804" s="44"/>
      <c r="AE804" s="53" t="n">
        <v>1544</v>
      </c>
      <c r="AF804" s="53" t="n">
        <v>706</v>
      </c>
      <c r="AG804" s="53" t="n">
        <v>424</v>
      </c>
      <c r="AH804" s="66" t="n">
        <v>1544</v>
      </c>
      <c r="AI804" s="66" t="n">
        <v>0</v>
      </c>
      <c r="AJ804" s="66" t="n">
        <v>0</v>
      </c>
      <c r="AK804" s="44" t="n">
        <v>348</v>
      </c>
      <c r="AL804" s="44" t="n">
        <v>0</v>
      </c>
    </row>
    <row r="805" s="51" customFormat="true" ht="36.75" hidden="false" customHeight="true" outlineLevel="0" collapsed="false">
      <c r="A805" s="66" t="s">
        <v>1417</v>
      </c>
      <c r="B805" s="42" t="s">
        <v>1418</v>
      </c>
      <c r="C805" s="43" t="s">
        <v>1180</v>
      </c>
      <c r="D805" s="44" t="n">
        <v>2550</v>
      </c>
      <c r="E805" s="44" t="n">
        <f aca="false">D805*0.05</f>
        <v>127.5</v>
      </c>
      <c r="F805" s="44" t="n">
        <f aca="false">D805-J805</f>
        <v>69</v>
      </c>
      <c r="G805" s="44" t="n">
        <f aca="false">F805</f>
        <v>69</v>
      </c>
      <c r="H805" s="45" t="n">
        <f aca="false">G805/D805</f>
        <v>0.0270588235294118</v>
      </c>
      <c r="I805" s="44" t="n">
        <f aca="false">IF(G805&gt;E805,1,0)</f>
        <v>0</v>
      </c>
      <c r="J805" s="44" t="n">
        <f aca="false">X805+AI805+AJ805</f>
        <v>2481</v>
      </c>
      <c r="K805" s="44"/>
      <c r="L805" s="46" t="n">
        <f aca="false">AG805/J805*100</f>
        <v>3.3857315598549</v>
      </c>
      <c r="M805" s="46" t="n">
        <f aca="false">(AE805+AI805+AJ805)/J805*100</f>
        <v>91.5759774284563</v>
      </c>
      <c r="N805" s="46" t="n">
        <f aca="false">(AE805+AI805+AJ805+AF805)/J805*100</f>
        <v>96.6142684401451</v>
      </c>
      <c r="O805" s="46" t="n">
        <f aca="false">100-L805-N805</f>
        <v>0</v>
      </c>
      <c r="P805" s="46" t="n">
        <f aca="false">N805+L805+O805</f>
        <v>100</v>
      </c>
      <c r="Q805" s="44" t="n">
        <f aca="false">AE805+AI805+AJ805+AK805</f>
        <v>2272</v>
      </c>
      <c r="R805" s="47" t="n">
        <f aca="false">Q805/J805*100</f>
        <v>91.5759774284563</v>
      </c>
      <c r="S805" s="44" t="n">
        <f aca="false">AE805+AI805+AJ805+AA805</f>
        <v>2272</v>
      </c>
      <c r="T805" s="47" t="n">
        <f aca="false">S805/J805*100</f>
        <v>91.5759774284563</v>
      </c>
      <c r="U805" s="48" t="n">
        <f aca="false">(AE805+AI805+AJ805)/D805*100</f>
        <v>89.0980392156863</v>
      </c>
      <c r="V805" s="48"/>
      <c r="W805" s="49" t="s">
        <v>97</v>
      </c>
      <c r="X805" s="53" t="n">
        <v>2481</v>
      </c>
      <c r="Y805" s="44" t="str">
        <f aca="false">IF(AE805+AF805+AG805&lt;X805,CONCATENATE(SUM(X805-AE805-AF805-AG805),"- liczba niezewidencjonowanych"),CONCATENATE("za dużo o ",SUM(AE805+AF805+AG805-X805)))</f>
        <v>za dużo o 0</v>
      </c>
      <c r="Z805" s="44"/>
      <c r="AA805" s="44" t="n">
        <f aca="false">SUM(AK805+AL805)</f>
        <v>0</v>
      </c>
      <c r="AB805" s="44" t="n">
        <f aca="false">SUM(AF805+AG805+(X805-AE805-AF805-AG805))</f>
        <v>209</v>
      </c>
      <c r="AC805" s="44" t="str">
        <f aca="false">IF(AB805&lt;AA805,CONCATENATE(SUM(AA805-AB805),"- ponad ewidencje mieszkańców"),CONCATENATE("do podłączenia pozostanie ",SUM(AB805-AA805)))</f>
        <v>do podłączenia pozostanie 209</v>
      </c>
      <c r="AD805" s="44"/>
      <c r="AE805" s="53" t="n">
        <v>2272</v>
      </c>
      <c r="AF805" s="53" t="n">
        <v>125</v>
      </c>
      <c r="AG805" s="53" t="n">
        <v>84</v>
      </c>
      <c r="AH805" s="66" t="n">
        <v>2272</v>
      </c>
      <c r="AI805" s="66" t="n">
        <v>0</v>
      </c>
      <c r="AJ805" s="66" t="n">
        <v>0</v>
      </c>
      <c r="AK805" s="44" t="n">
        <v>0</v>
      </c>
      <c r="AL805" s="44" t="n">
        <v>0</v>
      </c>
    </row>
    <row r="806" s="51" customFormat="true" ht="48.75" hidden="false" customHeight="true" outlineLevel="0" collapsed="false">
      <c r="A806" s="66" t="s">
        <v>1419</v>
      </c>
      <c r="B806" s="42" t="s">
        <v>1420</v>
      </c>
      <c r="C806" s="43" t="s">
        <v>1180</v>
      </c>
      <c r="D806" s="44" t="n">
        <v>2792</v>
      </c>
      <c r="E806" s="44" t="n">
        <f aca="false">D806*0.05</f>
        <v>139.6</v>
      </c>
      <c r="F806" s="44" t="n">
        <f aca="false">D806-J806</f>
        <v>-2381</v>
      </c>
      <c r="G806" s="44" t="n">
        <f aca="false">F806*-1</f>
        <v>2381</v>
      </c>
      <c r="H806" s="45" t="n">
        <f aca="false">G806/D806</f>
        <v>0.852793696275072</v>
      </c>
      <c r="I806" s="44" t="n">
        <f aca="false">IF(G806&gt;E806,1,0)</f>
        <v>1</v>
      </c>
      <c r="J806" s="44" t="n">
        <f aca="false">X806+AA806-AB806+AI806+AJ806</f>
        <v>5173</v>
      </c>
      <c r="K806" s="44" t="s">
        <v>69</v>
      </c>
      <c r="L806" s="46" t="n">
        <f aca="false">AG806/J806*100</f>
        <v>0</v>
      </c>
      <c r="M806" s="46" t="n">
        <f aca="false">(AE806+AI806+AJ806)/J806*100</f>
        <v>50.5122752754688</v>
      </c>
      <c r="N806" s="46" t="n">
        <f aca="false">(AE806+AI806+AJ806+AF806)/J806*100</f>
        <v>52.194084670404</v>
      </c>
      <c r="O806" s="46" t="n">
        <f aca="false">100-L806-N806</f>
        <v>47.805915329596</v>
      </c>
      <c r="P806" s="46" t="n">
        <f aca="false">N806+L806+O806</f>
        <v>100</v>
      </c>
      <c r="Q806" s="44" t="n">
        <f aca="false">AE806+AI806+AJ806+AK806</f>
        <v>2613</v>
      </c>
      <c r="R806" s="47" t="n">
        <f aca="false">Q806/J806*100</f>
        <v>50.5122752754688</v>
      </c>
      <c r="S806" s="44" t="n">
        <f aca="false">AE806+AI806+AJ806+AA806</f>
        <v>5173</v>
      </c>
      <c r="T806" s="47" t="n">
        <f aca="false">S806/J806*100</f>
        <v>100</v>
      </c>
      <c r="U806" s="48" t="n">
        <f aca="false">(AE806+AI806+AJ806)/D806*100</f>
        <v>93.5888252148997</v>
      </c>
      <c r="V806" s="48"/>
      <c r="W806" s="49" t="s">
        <v>76</v>
      </c>
      <c r="X806" s="53" t="n">
        <v>2665</v>
      </c>
      <c r="Y806" s="44" t="str">
        <f aca="false">IF(AE806+AF806+AG806&lt;X806,CONCATENATE(SUM(X806-AE806-AF806-AG806),"- liczba niezewidencjonowanych"),CONCATENATE("za dużo o ",SUM(AE806+AF806+AG806-X806)))</f>
        <v>za dużo o 0</v>
      </c>
      <c r="Z806" s="44"/>
      <c r="AA806" s="44" t="n">
        <f aca="false">SUM(AK806+AL806)</f>
        <v>2560</v>
      </c>
      <c r="AB806" s="44" t="n">
        <f aca="false">SUM(AF806+AG806+(X806-AE806-AF806-AG806))</f>
        <v>87</v>
      </c>
      <c r="AC806" s="44" t="str">
        <f aca="false">IF(AB806&lt;AA806,CONCATENATE(SUM(AA806-AB806),"- ponad ewidencje mieszkańców"),CONCATENATE("do podłączenia pozostanie ",SUM(AB806-AA806)))</f>
        <v>2473- ponad ewidencje mieszkańców</v>
      </c>
      <c r="AD806" s="50" t="s">
        <v>88</v>
      </c>
      <c r="AE806" s="53" t="n">
        <v>2578</v>
      </c>
      <c r="AF806" s="53" t="n">
        <v>87</v>
      </c>
      <c r="AG806" s="53" t="n">
        <v>0</v>
      </c>
      <c r="AH806" s="66" t="n">
        <v>2578</v>
      </c>
      <c r="AI806" s="66" t="n">
        <v>0</v>
      </c>
      <c r="AJ806" s="66" t="n">
        <v>35</v>
      </c>
      <c r="AK806" s="44" t="n">
        <v>0</v>
      </c>
      <c r="AL806" s="44" t="n">
        <v>2560</v>
      </c>
    </row>
    <row r="807" s="51" customFormat="true" ht="48.75" hidden="false" customHeight="true" outlineLevel="0" collapsed="false">
      <c r="A807" s="66" t="s">
        <v>1421</v>
      </c>
      <c r="B807" s="42" t="s">
        <v>1422</v>
      </c>
      <c r="C807" s="43" t="s">
        <v>1180</v>
      </c>
      <c r="D807" s="44" t="n">
        <v>2426</v>
      </c>
      <c r="E807" s="44" t="n">
        <f aca="false">D807*0.05</f>
        <v>121.3</v>
      </c>
      <c r="F807" s="44" t="n">
        <f aca="false">D807-J807</f>
        <v>-100</v>
      </c>
      <c r="G807" s="44" t="n">
        <f aca="false">F807*-1</f>
        <v>100</v>
      </c>
      <c r="H807" s="45" t="n">
        <f aca="false">G807/D807</f>
        <v>0.0412201154163232</v>
      </c>
      <c r="I807" s="44" t="n">
        <f aca="false">IF(G807&gt;E807,1,0)</f>
        <v>0</v>
      </c>
      <c r="J807" s="44" t="n">
        <f aca="false">X807+AA807-AB807+AI807+AJ807</f>
        <v>2526</v>
      </c>
      <c r="K807" s="44" t="s">
        <v>69</v>
      </c>
      <c r="L807" s="46" t="n">
        <f aca="false">AG807/J807*100</f>
        <v>0</v>
      </c>
      <c r="M807" s="46" t="n">
        <f aca="false">(AE807+AI807+AJ807)/J807*100</f>
        <v>71.9714964370546</v>
      </c>
      <c r="N807" s="46" t="n">
        <f aca="false">(AE807+AI807+AJ807+AF807)/J807*100</f>
        <v>81.8289786223278</v>
      </c>
      <c r="O807" s="46" t="n">
        <f aca="false">100-L807-N807</f>
        <v>18.1710213776722</v>
      </c>
      <c r="P807" s="46" t="n">
        <f aca="false">N807+L807+O807</f>
        <v>100</v>
      </c>
      <c r="Q807" s="44" t="n">
        <f aca="false">AE807+AI807+AJ807+AK807</f>
        <v>2426</v>
      </c>
      <c r="R807" s="47" t="n">
        <f aca="false">Q807/J807*100</f>
        <v>96.0411718131433</v>
      </c>
      <c r="S807" s="44" t="n">
        <f aca="false">AE807+AI807+AJ807+AA807</f>
        <v>2526</v>
      </c>
      <c r="T807" s="47" t="n">
        <f aca="false">S807/J807*100</f>
        <v>100</v>
      </c>
      <c r="U807" s="48" t="n">
        <f aca="false">(AE807+AI807+AJ807)/D807*100</f>
        <v>74.9381698268755</v>
      </c>
      <c r="V807" s="48"/>
      <c r="W807" s="49" t="s">
        <v>97</v>
      </c>
      <c r="X807" s="53" t="n">
        <v>2067</v>
      </c>
      <c r="Y807" s="44" t="str">
        <f aca="false">IF(AE807+AF807+AG807&lt;X807,CONCATENATE(SUM(X807-AE807-AF807-AG807),"- liczba niezewidencjonowanych"),CONCATENATE("za dużo o ",SUM(AE807+AF807+AG807-X807)))</f>
        <v>za dużo o 0</v>
      </c>
      <c r="Z807" s="44"/>
      <c r="AA807" s="44" t="n">
        <f aca="false">SUM(AK807+AL807)</f>
        <v>708</v>
      </c>
      <c r="AB807" s="44" t="n">
        <f aca="false">SUM(AF807+AG807+(X807-AE807-AF807-AG807))</f>
        <v>249</v>
      </c>
      <c r="AC807" s="44" t="str">
        <f aca="false">IF(AB807&lt;AA807,CONCATENATE(SUM(AA807-AB807),"- ponad ewidencje mieszkańców"),CONCATENATE("do podłączenia pozostanie ",SUM(AB807-AA807)))</f>
        <v>459- ponad ewidencje mieszkańców</v>
      </c>
      <c r="AD807" s="50" t="s">
        <v>88</v>
      </c>
      <c r="AE807" s="53" t="n">
        <v>1818</v>
      </c>
      <c r="AF807" s="53" t="n">
        <v>249</v>
      </c>
      <c r="AG807" s="53" t="n">
        <v>0</v>
      </c>
      <c r="AH807" s="66" t="n">
        <v>1818</v>
      </c>
      <c r="AI807" s="66" t="n">
        <v>0</v>
      </c>
      <c r="AJ807" s="66" t="n">
        <v>0</v>
      </c>
      <c r="AK807" s="44" t="n">
        <v>608</v>
      </c>
      <c r="AL807" s="44" t="n">
        <v>100</v>
      </c>
    </row>
    <row r="808" s="51" customFormat="true" ht="36.75" hidden="false" customHeight="true" outlineLevel="0" collapsed="false">
      <c r="A808" s="66" t="s">
        <v>1423</v>
      </c>
      <c r="B808" s="42" t="s">
        <v>1424</v>
      </c>
      <c r="C808" s="43" t="s">
        <v>1180</v>
      </c>
      <c r="D808" s="44" t="n">
        <v>2576</v>
      </c>
      <c r="E808" s="44" t="n">
        <f aca="false">D808*0.05</f>
        <v>128.8</v>
      </c>
      <c r="F808" s="44" t="n">
        <f aca="false">D808-J808</f>
        <v>-9</v>
      </c>
      <c r="G808" s="44" t="n">
        <f aca="false">F808*-1</f>
        <v>9</v>
      </c>
      <c r="H808" s="45" t="n">
        <f aca="false">G808/D808</f>
        <v>0.00349378881987578</v>
      </c>
      <c r="I808" s="44" t="n">
        <f aca="false">IF(G808&gt;E808,1,0)</f>
        <v>0</v>
      </c>
      <c r="J808" s="44" t="n">
        <f aca="false">X808+AI808+AJ808</f>
        <v>2585</v>
      </c>
      <c r="K808" s="44"/>
      <c r="L808" s="46" t="n">
        <f aca="false">AG808/J808*100</f>
        <v>0.154738878143133</v>
      </c>
      <c r="M808" s="46" t="n">
        <f aca="false">(AE808+AI808+AJ808)/J808*100</f>
        <v>70.0580270793037</v>
      </c>
      <c r="N808" s="46" t="n">
        <f aca="false">(AE808+AI808+AJ808+AF808)/J808*100</f>
        <v>99.8452611218569</v>
      </c>
      <c r="O808" s="46" t="n">
        <f aca="false">100-L808-N808</f>
        <v>0</v>
      </c>
      <c r="P808" s="46" t="n">
        <f aca="false">N808+L808+O808</f>
        <v>100</v>
      </c>
      <c r="Q808" s="44" t="n">
        <f aca="false">AE808+AI808+AJ808+AK808</f>
        <v>1811</v>
      </c>
      <c r="R808" s="47" t="n">
        <f aca="false">Q808/J808*100</f>
        <v>70.0580270793037</v>
      </c>
      <c r="S808" s="44" t="n">
        <f aca="false">AE808+AI808+AJ808+AA808</f>
        <v>2448</v>
      </c>
      <c r="T808" s="47" t="n">
        <f aca="false">S808/J808*100</f>
        <v>94.7001934235977</v>
      </c>
      <c r="U808" s="48" t="n">
        <f aca="false">(AE808+AI808+AJ808)/D808*100</f>
        <v>70.3027950310559</v>
      </c>
      <c r="V808" s="48"/>
      <c r="W808" s="49" t="s">
        <v>76</v>
      </c>
      <c r="X808" s="53" t="n">
        <v>2576</v>
      </c>
      <c r="Y808" s="44" t="str">
        <f aca="false">IF(AE808+AF808+AG808&lt;X808,CONCATENATE(SUM(X808-AE808-AF808-AG808),"- liczba niezewidencjonowanych"),CONCATENATE("za dużo o ",SUM(AE808+AF808+AG808-X808)))</f>
        <v>za dużo o 0</v>
      </c>
      <c r="Z808" s="44"/>
      <c r="AA808" s="44" t="n">
        <f aca="false">SUM(AK808+AL808)</f>
        <v>637</v>
      </c>
      <c r="AB808" s="44" t="n">
        <f aca="false">SUM(AF808+AG808+(X808-AE808-AF808-AG808))</f>
        <v>774</v>
      </c>
      <c r="AC808" s="44" t="str">
        <f aca="false">IF(AB808&lt;AA808,CONCATENATE(SUM(AA808-AB808),"- ponad ewidencje mieszkańców"),CONCATENATE("do podłączenia pozostanie ",SUM(AB808-AA808)))</f>
        <v>do podłączenia pozostanie 137</v>
      </c>
      <c r="AD808" s="44"/>
      <c r="AE808" s="53" t="n">
        <v>1802</v>
      </c>
      <c r="AF808" s="53" t="n">
        <v>770</v>
      </c>
      <c r="AG808" s="53" t="n">
        <v>4</v>
      </c>
      <c r="AH808" s="66" t="n">
        <v>1802</v>
      </c>
      <c r="AI808" s="66" t="n">
        <v>0</v>
      </c>
      <c r="AJ808" s="66" t="n">
        <v>9</v>
      </c>
      <c r="AK808" s="44" t="n">
        <v>0</v>
      </c>
      <c r="AL808" s="44" t="n">
        <v>637</v>
      </c>
    </row>
    <row r="809" s="51" customFormat="true" ht="36.75" hidden="false" customHeight="true" outlineLevel="0" collapsed="false">
      <c r="A809" s="43" t="s">
        <v>1425</v>
      </c>
      <c r="B809" s="42" t="s">
        <v>1426</v>
      </c>
      <c r="C809" s="43" t="s">
        <v>1180</v>
      </c>
      <c r="D809" s="44" t="n">
        <v>2011</v>
      </c>
      <c r="E809" s="44" t="n">
        <f aca="false">D809*0.05</f>
        <v>100.55</v>
      </c>
      <c r="F809" s="44" t="n">
        <f aca="false">D809-J809</f>
        <v>-1</v>
      </c>
      <c r="G809" s="44" t="n">
        <f aca="false">F809*-1</f>
        <v>1</v>
      </c>
      <c r="H809" s="45" t="n">
        <f aca="false">G809/D809</f>
        <v>0.000497265042267529</v>
      </c>
      <c r="I809" s="44" t="n">
        <f aca="false">IF(G809&gt;E809,1,0)</f>
        <v>0</v>
      </c>
      <c r="J809" s="44" t="n">
        <f aca="false">X809+AI809+AJ809</f>
        <v>2012</v>
      </c>
      <c r="K809" s="44"/>
      <c r="L809" s="46" t="n">
        <f aca="false">AG809/J809*100</f>
        <v>0</v>
      </c>
      <c r="M809" s="46" t="n">
        <f aca="false">(AE809+AI809+AJ809)/J809*100</f>
        <v>65.8548707753479</v>
      </c>
      <c r="N809" s="46" t="n">
        <f aca="false">(AE809+AI809+AJ809+AF809)/J809*100</f>
        <v>100</v>
      </c>
      <c r="O809" s="46" t="n">
        <f aca="false">100-L809-N809</f>
        <v>0</v>
      </c>
      <c r="P809" s="46" t="n">
        <f aca="false">N809+L809+O809</f>
        <v>100</v>
      </c>
      <c r="Q809" s="44" t="n">
        <f aca="false">AE809+AI809+AJ809+AK809</f>
        <v>1990</v>
      </c>
      <c r="R809" s="47" t="n">
        <f aca="false">Q809/J809*100</f>
        <v>98.9065606361829</v>
      </c>
      <c r="S809" s="44" t="n">
        <f aca="false">AE809+AI809+AJ809+AA809</f>
        <v>1990</v>
      </c>
      <c r="T809" s="47" t="n">
        <f aca="false">S809/J809*100</f>
        <v>98.9065606361829</v>
      </c>
      <c r="U809" s="48" t="n">
        <f aca="false">(AE809+AI809+AJ809)/D809*100</f>
        <v>65.8876181004475</v>
      </c>
      <c r="V809" s="48"/>
      <c r="W809" s="49" t="s">
        <v>76</v>
      </c>
      <c r="X809" s="44" t="n">
        <v>2012</v>
      </c>
      <c r="Y809" s="44" t="str">
        <f aca="false">IF(AE809+AF809+AG809&lt;X809,CONCATENATE(SUM(X809-AE809-AF809-AG809),"- liczba niezewidencjonowanych"),CONCATENATE("za dużo o ",SUM(AE809+AF809+AG809-X809)))</f>
        <v>za dużo o 0</v>
      </c>
      <c r="Z809" s="44"/>
      <c r="AA809" s="44" t="n">
        <f aca="false">SUM(AK809+AL809)</f>
        <v>665</v>
      </c>
      <c r="AB809" s="44" t="n">
        <f aca="false">SUM(AF809+AG809+(X809-AE809-AF809-AG809))</f>
        <v>687</v>
      </c>
      <c r="AC809" s="44" t="str">
        <f aca="false">IF(AB809&lt;AA809,CONCATENATE(SUM(AA809-AB809),"- ponad ewidencje mieszkańców"),CONCATENATE("do podłączenia pozostanie ",SUM(AB809-AA809)))</f>
        <v>do podłączenia pozostanie 22</v>
      </c>
      <c r="AD809" s="44"/>
      <c r="AE809" s="44" t="n">
        <v>1325</v>
      </c>
      <c r="AF809" s="44" t="n">
        <v>687</v>
      </c>
      <c r="AG809" s="44" t="n">
        <v>0</v>
      </c>
      <c r="AH809" s="44" t="n">
        <v>1325</v>
      </c>
      <c r="AI809" s="44" t="n">
        <v>0</v>
      </c>
      <c r="AJ809" s="44" t="n">
        <v>0</v>
      </c>
      <c r="AK809" s="44" t="n">
        <v>665</v>
      </c>
      <c r="AL809" s="44"/>
    </row>
    <row r="810" s="51" customFormat="true" ht="48.75" hidden="false" customHeight="true" outlineLevel="0" collapsed="false">
      <c r="A810" s="66" t="s">
        <v>1427</v>
      </c>
      <c r="B810" s="42" t="s">
        <v>1428</v>
      </c>
      <c r="C810" s="43" t="s">
        <v>1180</v>
      </c>
      <c r="D810" s="44" t="n">
        <v>81792</v>
      </c>
      <c r="E810" s="44" t="n">
        <f aca="false">D810*0.05</f>
        <v>4089.6</v>
      </c>
      <c r="F810" s="44" t="n">
        <f aca="false">D810-J810</f>
        <v>26174</v>
      </c>
      <c r="G810" s="44" t="n">
        <f aca="false">F810</f>
        <v>26174</v>
      </c>
      <c r="H810" s="45" t="n">
        <f aca="false">G810/D810</f>
        <v>0.320006846635368</v>
      </c>
      <c r="I810" s="44" t="n">
        <f aca="false">IF(G810&gt;E810,1,0)</f>
        <v>1</v>
      </c>
      <c r="J810" s="44" t="n">
        <f aca="false">X810+AA810-AB810+AI810+AJ810</f>
        <v>55618</v>
      </c>
      <c r="K810" s="44" t="s">
        <v>69</v>
      </c>
      <c r="L810" s="46" t="n">
        <f aca="false">AG810/J810*100</f>
        <v>0.965514761408177</v>
      </c>
      <c r="M810" s="46" t="n">
        <f aca="false">(AE810+AI810+AJ810)/J810*100</f>
        <v>92.0601244201518</v>
      </c>
      <c r="N810" s="46" t="n">
        <f aca="false">(AE810+AI810+AJ810+AF810)/J810*100</f>
        <v>96.1379409543673</v>
      </c>
      <c r="O810" s="46" t="n">
        <f aca="false">100-L810-N810</f>
        <v>2.89654428422453</v>
      </c>
      <c r="P810" s="46" t="n">
        <f aca="false">N810+L810+O810</f>
        <v>100</v>
      </c>
      <c r="Q810" s="44" t="n">
        <f aca="false">AE810+AI810+AJ810+AK810</f>
        <v>52018</v>
      </c>
      <c r="R810" s="47" t="n">
        <f aca="false">Q810/J810*100</f>
        <v>93.527275342515</v>
      </c>
      <c r="S810" s="44" t="n">
        <f aca="false">AE810+AI810+AJ810+AA810</f>
        <v>55618</v>
      </c>
      <c r="T810" s="47" t="n">
        <f aca="false">S810/J810*100</f>
        <v>100</v>
      </c>
      <c r="U810" s="48" t="n">
        <f aca="false">(AE810+AI810+AJ810)/D810*100</f>
        <v>62.6002543035994</v>
      </c>
      <c r="V810" s="48"/>
      <c r="W810" s="49" t="s">
        <v>76</v>
      </c>
      <c r="X810" s="53" t="n">
        <v>6605</v>
      </c>
      <c r="Y810" s="44" t="str">
        <f aca="false">IF(AE810+AF810+AG810&lt;X810,CONCATENATE(SUM(X810-AE810-AF810-AG810),"- liczba niezewidencjonowanych"),CONCATENATE("za dużo o ",SUM(AE810+AF810+AG810-X810)))</f>
        <v>za dużo o 0</v>
      </c>
      <c r="Z810" s="44"/>
      <c r="AA810" s="44" t="n">
        <f aca="false">SUM(AK810+AL810)</f>
        <v>4416</v>
      </c>
      <c r="AB810" s="44" t="n">
        <f aca="false">SUM(AF810+AG810+(X810-AE810-AF810-AG810))</f>
        <v>2805</v>
      </c>
      <c r="AC810" s="44" t="str">
        <f aca="false">IF(AB810&lt;AA810,CONCATENATE(SUM(AA810-AB810),"- ponad ewidencje mieszkańców"),CONCATENATE("do podłączenia pozostanie ",SUM(AB810-AA810)))</f>
        <v>1611- ponad ewidencje mieszkańców</v>
      </c>
      <c r="AD810" s="50" t="s">
        <v>88</v>
      </c>
      <c r="AE810" s="53" t="n">
        <v>3800</v>
      </c>
      <c r="AF810" s="53" t="n">
        <v>2268</v>
      </c>
      <c r="AG810" s="53" t="n">
        <v>537</v>
      </c>
      <c r="AH810" s="66" t="n">
        <v>3800</v>
      </c>
      <c r="AI810" s="66" t="n">
        <v>47145</v>
      </c>
      <c r="AJ810" s="66" t="n">
        <v>257</v>
      </c>
      <c r="AK810" s="44" t="n">
        <v>816</v>
      </c>
      <c r="AL810" s="44" t="n">
        <v>3600</v>
      </c>
    </row>
    <row r="811" s="51" customFormat="true" ht="36.75" hidden="false" customHeight="true" outlineLevel="0" collapsed="false">
      <c r="A811" s="66" t="s">
        <v>1429</v>
      </c>
      <c r="B811" s="42" t="s">
        <v>1430</v>
      </c>
      <c r="C811" s="43" t="s">
        <v>1180</v>
      </c>
      <c r="D811" s="44" t="n">
        <v>8580</v>
      </c>
      <c r="E811" s="44" t="n">
        <f aca="false">D811*0.05</f>
        <v>429</v>
      </c>
      <c r="F811" s="44" t="n">
        <f aca="false">D811-J811</f>
        <v>2472</v>
      </c>
      <c r="G811" s="44" t="n">
        <f aca="false">F811</f>
        <v>2472</v>
      </c>
      <c r="H811" s="45" t="n">
        <f aca="false">G811/D811</f>
        <v>0.288111888111888</v>
      </c>
      <c r="I811" s="44" t="n">
        <f aca="false">IF(G811&gt;E811,1,0)</f>
        <v>1</v>
      </c>
      <c r="J811" s="44" t="n">
        <f aca="false">X811+AI811+AJ811</f>
        <v>6108</v>
      </c>
      <c r="K811" s="44"/>
      <c r="L811" s="46" t="n">
        <f aca="false">AG811/J811*100</f>
        <v>1.89914865749836</v>
      </c>
      <c r="M811" s="46" t="n">
        <f aca="false">(AE811+AI811+AJ811)/J811*100</f>
        <v>16.2082514734774</v>
      </c>
      <c r="N811" s="46" t="n">
        <f aca="false">(AE811+AI811+AJ811+AF811)/J811*100</f>
        <v>98.1008513425016</v>
      </c>
      <c r="O811" s="46" t="n">
        <f aca="false">100-L811-N811</f>
        <v>0</v>
      </c>
      <c r="P811" s="46" t="n">
        <f aca="false">N811+L811+O811</f>
        <v>100</v>
      </c>
      <c r="Q811" s="44" t="n">
        <f aca="false">AE811+AI811+AJ811+AK811</f>
        <v>990</v>
      </c>
      <c r="R811" s="47" t="n">
        <f aca="false">Q811/J811*100</f>
        <v>16.2082514734774</v>
      </c>
      <c r="S811" s="44" t="n">
        <f aca="false">AE811+AI811+AJ811+AA811</f>
        <v>1490</v>
      </c>
      <c r="T811" s="47" t="n">
        <f aca="false">S811/J811*100</f>
        <v>24.3942370661428</v>
      </c>
      <c r="U811" s="48" t="n">
        <f aca="false">(AE811+AI811+AJ811)/D811*100</f>
        <v>11.5384615384615</v>
      </c>
      <c r="V811" s="48"/>
      <c r="W811" s="49" t="s">
        <v>97</v>
      </c>
      <c r="X811" s="53" t="n">
        <v>6063</v>
      </c>
      <c r="Y811" s="44" t="str">
        <f aca="false">IF(AE811+AF811+AG811&lt;X811,CONCATENATE(SUM(X811-AE811-AF811-AG811),"- liczba niezewidencjonowanych"),CONCATENATE("za dużo o ",SUM(AE811+AF811+AG811-X811)))</f>
        <v>za dużo o 0</v>
      </c>
      <c r="Z811" s="44"/>
      <c r="AA811" s="44" t="n">
        <f aca="false">SUM(AK811+AL811)</f>
        <v>500</v>
      </c>
      <c r="AB811" s="44" t="n">
        <f aca="false">SUM(AF811+AG811+(X811-AE811-AF811-AG811))</f>
        <v>5118</v>
      </c>
      <c r="AC811" s="44" t="str">
        <f aca="false">IF(AB811&lt;AA811,CONCATENATE(SUM(AA811-AB811),"- ponad ewidencje mieszkańców"),CONCATENATE("do podłączenia pozostanie ",SUM(AB811-AA811)))</f>
        <v>do podłączenia pozostanie 4618</v>
      </c>
      <c r="AD811" s="44"/>
      <c r="AE811" s="53" t="n">
        <v>945</v>
      </c>
      <c r="AF811" s="53" t="n">
        <v>5002</v>
      </c>
      <c r="AG811" s="53" t="n">
        <v>116</v>
      </c>
      <c r="AH811" s="66" t="n">
        <v>900</v>
      </c>
      <c r="AI811" s="66" t="n">
        <v>0</v>
      </c>
      <c r="AJ811" s="66" t="n">
        <v>45</v>
      </c>
      <c r="AK811" s="44" t="n">
        <v>0</v>
      </c>
      <c r="AL811" s="44" t="n">
        <v>500</v>
      </c>
    </row>
    <row r="812" s="51" customFormat="true" ht="36.75" hidden="false" customHeight="true" outlineLevel="0" collapsed="false">
      <c r="A812" s="66" t="s">
        <v>1431</v>
      </c>
      <c r="B812" s="42" t="s">
        <v>1432</v>
      </c>
      <c r="C812" s="43" t="s">
        <v>1180</v>
      </c>
      <c r="D812" s="44" t="n">
        <v>13816</v>
      </c>
      <c r="E812" s="44" t="n">
        <f aca="false">D812*0.05</f>
        <v>690.8</v>
      </c>
      <c r="F812" s="44" t="n">
        <f aca="false">D812-J812</f>
        <v>6850</v>
      </c>
      <c r="G812" s="44" t="n">
        <f aca="false">F812</f>
        <v>6850</v>
      </c>
      <c r="H812" s="45" t="n">
        <f aca="false">G812/D812</f>
        <v>0.495801968731905</v>
      </c>
      <c r="I812" s="44" t="n">
        <f aca="false">IF(G812&gt;E812,1,0)</f>
        <v>1</v>
      </c>
      <c r="J812" s="44" t="n">
        <f aca="false">X812+AI812+AJ812</f>
        <v>6966</v>
      </c>
      <c r="K812" s="44"/>
      <c r="L812" s="46" t="n">
        <f aca="false">AG812/J812*100</f>
        <v>0.114843525696239</v>
      </c>
      <c r="M812" s="46" t="n">
        <f aca="false">(AE812+AI812+AJ812)/J812*100</f>
        <v>37.5251220212461</v>
      </c>
      <c r="N812" s="46" t="n">
        <f aca="false">(AE812+AI812+AJ812+AF812)/J812*100</f>
        <v>99.8851564743038</v>
      </c>
      <c r="O812" s="46" t="n">
        <f aca="false">100-L812-N812</f>
        <v>0</v>
      </c>
      <c r="P812" s="46" t="n">
        <f aca="false">N812+L812+O812</f>
        <v>100</v>
      </c>
      <c r="Q812" s="44" t="n">
        <f aca="false">AE812+AI812+AJ812+AK812</f>
        <v>2914</v>
      </c>
      <c r="R812" s="47" t="n">
        <f aca="false">Q812/J812*100</f>
        <v>41.831754234855</v>
      </c>
      <c r="S812" s="44" t="n">
        <f aca="false">AE812+AI812+AJ812+AA812</f>
        <v>6714</v>
      </c>
      <c r="T812" s="47" t="n">
        <f aca="false">S812/J812*100</f>
        <v>96.3824289405685</v>
      </c>
      <c r="U812" s="48" t="n">
        <f aca="false">(AE812+AI812+AJ812)/D812*100</f>
        <v>18.9200926462073</v>
      </c>
      <c r="V812" s="48"/>
      <c r="W812" s="49" t="s">
        <v>76</v>
      </c>
      <c r="X812" s="53" t="n">
        <v>5213</v>
      </c>
      <c r="Y812" s="44" t="str">
        <f aca="false">IF(AE812+AF812+AG812&lt;X812,CONCATENATE(SUM(X812-AE812-AF812-AG812),"- liczba niezewidencjonowanych"),CONCATENATE("za dużo o ",SUM(AE812+AF812+AG812-X812)))</f>
        <v>za dużo o 0</v>
      </c>
      <c r="Z812" s="44"/>
      <c r="AA812" s="44" t="n">
        <f aca="false">SUM(AK812+AL812)</f>
        <v>4100</v>
      </c>
      <c r="AB812" s="44" t="n">
        <f aca="false">SUM(AF812+AG812+(X812-AE812-AF812-AG812))</f>
        <v>4352</v>
      </c>
      <c r="AC812" s="44" t="str">
        <f aca="false">IF(AB812&lt;AA812,CONCATENATE(SUM(AA812-AB812),"- ponad ewidencje mieszkańców"),CONCATENATE("do podłączenia pozostanie ",SUM(AB812-AA812)))</f>
        <v>do podłączenia pozostanie 252</v>
      </c>
      <c r="AD812" s="44"/>
      <c r="AE812" s="53" t="n">
        <v>861</v>
      </c>
      <c r="AF812" s="53" t="n">
        <v>4344</v>
      </c>
      <c r="AG812" s="53" t="n">
        <v>8</v>
      </c>
      <c r="AH812" s="66" t="n">
        <v>1123</v>
      </c>
      <c r="AI812" s="66" t="n">
        <v>1753</v>
      </c>
      <c r="AJ812" s="66"/>
      <c r="AK812" s="44" t="n">
        <v>300</v>
      </c>
      <c r="AL812" s="44" t="n">
        <v>3800</v>
      </c>
    </row>
    <row r="813" s="51" customFormat="true" ht="36.75" hidden="false" customHeight="true" outlineLevel="0" collapsed="false">
      <c r="A813" s="66" t="s">
        <v>1433</v>
      </c>
      <c r="B813" s="42" t="s">
        <v>1434</v>
      </c>
      <c r="C813" s="43" t="s">
        <v>1180</v>
      </c>
      <c r="D813" s="44" t="n">
        <v>4165</v>
      </c>
      <c r="E813" s="44" t="n">
        <f aca="false">D813*0.05</f>
        <v>208.25</v>
      </c>
      <c r="F813" s="44" t="n">
        <f aca="false">D813-J813</f>
        <v>-4961</v>
      </c>
      <c r="G813" s="44" t="n">
        <f aca="false">F813*-1</f>
        <v>4961</v>
      </c>
      <c r="H813" s="45" t="n">
        <f aca="false">G813/D813</f>
        <v>1.19111644657863</v>
      </c>
      <c r="I813" s="44" t="n">
        <f aca="false">IF(G813&gt;E813,1,0)</f>
        <v>1</v>
      </c>
      <c r="J813" s="44" t="n">
        <f aca="false">X813+AI813+AJ813</f>
        <v>9126</v>
      </c>
      <c r="K813" s="44"/>
      <c r="L813" s="46" t="n">
        <f aca="false">AG813/J813*100</f>
        <v>0</v>
      </c>
      <c r="M813" s="46" t="n">
        <f aca="false">(AE813+AI813+AJ813)/J813*100</f>
        <v>95.9456497918036</v>
      </c>
      <c r="N813" s="46" t="n">
        <f aca="false">(AE813+AI813+AJ813+AF813)/J813*100</f>
        <v>100</v>
      </c>
      <c r="O813" s="46" t="n">
        <f aca="false">100-L813-N813</f>
        <v>0</v>
      </c>
      <c r="P813" s="46" t="n">
        <f aca="false">N813+L813+O813</f>
        <v>100</v>
      </c>
      <c r="Q813" s="44" t="n">
        <f aca="false">AE813+AI813+AJ813+AK813</f>
        <v>8756</v>
      </c>
      <c r="R813" s="47" t="n">
        <f aca="false">Q813/J813*100</f>
        <v>95.9456497918036</v>
      </c>
      <c r="S813" s="44" t="n">
        <f aca="false">AE813+AI813+AJ813+AA813</f>
        <v>8906</v>
      </c>
      <c r="T813" s="47" t="n">
        <f aca="false">S813/J813*100</f>
        <v>97.589305281613</v>
      </c>
      <c r="U813" s="48" t="n">
        <f aca="false">(AE813+AI813+AJ813)/D813*100</f>
        <v>210.228091236495</v>
      </c>
      <c r="V813" s="52" t="s">
        <v>1229</v>
      </c>
      <c r="W813" s="49" t="s">
        <v>76</v>
      </c>
      <c r="X813" s="53" t="n">
        <v>2170</v>
      </c>
      <c r="Y813" s="44" t="str">
        <f aca="false">IF(AE813+AF813+AG813&lt;X813,CONCATENATE(SUM(X813-AE813-AF813-AG813),"- liczba niezewidencjonowanych"),CONCATENATE("za dużo o ",SUM(AE813+AF813+AG813-X813)))</f>
        <v>za dużo o 0</v>
      </c>
      <c r="Z813" s="44"/>
      <c r="AA813" s="44" t="n">
        <f aca="false">SUM(AK813+AL813)</f>
        <v>150</v>
      </c>
      <c r="AB813" s="44" t="n">
        <f aca="false">SUM(AF813+AG813+(X813-AE813-AF813-AG813))</f>
        <v>370</v>
      </c>
      <c r="AC813" s="44" t="str">
        <f aca="false">IF(AB813&lt;AA813,CONCATENATE(SUM(AA813-AB813),"- ponad ewidencje mieszkańców"),CONCATENATE("do podłączenia pozostanie ",SUM(AB813-AA813)))</f>
        <v>do podłączenia pozostanie 220</v>
      </c>
      <c r="AD813" s="44"/>
      <c r="AE813" s="53" t="n">
        <v>1800</v>
      </c>
      <c r="AF813" s="53" t="n">
        <v>370</v>
      </c>
      <c r="AG813" s="53" t="n">
        <v>0</v>
      </c>
      <c r="AH813" s="66" t="n">
        <v>1800</v>
      </c>
      <c r="AI813" s="66" t="n">
        <v>6907</v>
      </c>
      <c r="AJ813" s="66" t="n">
        <v>49</v>
      </c>
      <c r="AK813" s="44" t="n">
        <v>0</v>
      </c>
      <c r="AL813" s="44" t="n">
        <v>150</v>
      </c>
    </row>
    <row r="814" s="51" customFormat="true" ht="48.75" hidden="false" customHeight="true" outlineLevel="0" collapsed="false">
      <c r="A814" s="66" t="s">
        <v>1435</v>
      </c>
      <c r="B814" s="42" t="s">
        <v>1436</v>
      </c>
      <c r="C814" s="43" t="s">
        <v>1180</v>
      </c>
      <c r="D814" s="44" t="n">
        <v>3250</v>
      </c>
      <c r="E814" s="44" t="n">
        <f aca="false">D814*0.05</f>
        <v>162.5</v>
      </c>
      <c r="F814" s="44" t="n">
        <f aca="false">D814-J814</f>
        <v>-1100</v>
      </c>
      <c r="G814" s="44" t="n">
        <f aca="false">F814*-1</f>
        <v>1100</v>
      </c>
      <c r="H814" s="45" t="n">
        <f aca="false">G814/D814</f>
        <v>0.338461538461539</v>
      </c>
      <c r="I814" s="44" t="n">
        <f aca="false">IF(G814&gt;E814,1,0)</f>
        <v>1</v>
      </c>
      <c r="J814" s="44" t="n">
        <f aca="false">X814+AA814-AB814+AI814+AJ814</f>
        <v>4350</v>
      </c>
      <c r="K814" s="44" t="s">
        <v>69</v>
      </c>
      <c r="L814" s="46" t="n">
        <f aca="false">AG814/J814*100</f>
        <v>1.14942528735632</v>
      </c>
      <c r="M814" s="46" t="n">
        <f aca="false">(AE814+AI814+AJ814)/J814*100</f>
        <v>72.4137931034483</v>
      </c>
      <c r="N814" s="46" t="n">
        <f aca="false">(AE814+AI814+AJ814+AF814)/J814*100</f>
        <v>81.0804597701149</v>
      </c>
      <c r="O814" s="46" t="n">
        <f aca="false">100-L814-N814</f>
        <v>17.7701149425287</v>
      </c>
      <c r="P814" s="46" t="n">
        <f aca="false">N814+L814+O814</f>
        <v>100</v>
      </c>
      <c r="Q814" s="44" t="n">
        <f aca="false">AE814+AI814+AJ814+AK814</f>
        <v>3150</v>
      </c>
      <c r="R814" s="47" t="n">
        <f aca="false">Q814/J814*100</f>
        <v>72.4137931034483</v>
      </c>
      <c r="S814" s="44" t="n">
        <f aca="false">AE814+AI814+AJ814+AA814</f>
        <v>4350</v>
      </c>
      <c r="T814" s="47" t="n">
        <f aca="false">S814/J814*100</f>
        <v>100</v>
      </c>
      <c r="U814" s="48" t="n">
        <f aca="false">(AE814+AI814+AJ814)/D814*100</f>
        <v>96.9230769230769</v>
      </c>
      <c r="V814" s="48"/>
      <c r="W814" s="49" t="s">
        <v>97</v>
      </c>
      <c r="X814" s="53" t="n">
        <v>2777</v>
      </c>
      <c r="Y814" s="44" t="str">
        <f aca="false">IF(AE814+AF814+AG814&lt;X814,CONCATENATE(SUM(X814-AE814-AF814-AG814),"- liczba niezewidencjonowanych"),CONCATENATE("za dużo o ",SUM(AE814+AF814+AG814-X814)))</f>
        <v>za dużo o 0</v>
      </c>
      <c r="Z814" s="44"/>
      <c r="AA814" s="44" t="n">
        <f aca="false">SUM(AK814+AL814)</f>
        <v>1200</v>
      </c>
      <c r="AB814" s="44" t="n">
        <f aca="false">SUM(AF814+AG814+(X814-AE814-AF814-AG814))</f>
        <v>427</v>
      </c>
      <c r="AC814" s="44" t="str">
        <f aca="false">IF(AB814&lt;AA814,CONCATENATE(SUM(AA814-AB814),"- ponad ewidencje mieszkańców"),CONCATENATE("do podłączenia pozostanie ",SUM(AB814-AA814)))</f>
        <v>773- ponad ewidencje mieszkańców</v>
      </c>
      <c r="AD814" s="50" t="s">
        <v>88</v>
      </c>
      <c r="AE814" s="53" t="n">
        <v>2350</v>
      </c>
      <c r="AF814" s="53" t="n">
        <v>377</v>
      </c>
      <c r="AG814" s="53" t="n">
        <v>50</v>
      </c>
      <c r="AH814" s="66" t="n">
        <v>2350</v>
      </c>
      <c r="AI814" s="66" t="n">
        <v>450</v>
      </c>
      <c r="AJ814" s="66" t="n">
        <v>350</v>
      </c>
      <c r="AK814" s="44" t="n">
        <v>0</v>
      </c>
      <c r="AL814" s="44" t="n">
        <v>1200</v>
      </c>
    </row>
    <row r="815" s="51" customFormat="true" ht="36.75" hidden="false" customHeight="true" outlineLevel="0" collapsed="false">
      <c r="A815" s="42" t="s">
        <v>1437</v>
      </c>
      <c r="B815" s="42" t="s">
        <v>960</v>
      </c>
      <c r="C815" s="43" t="s">
        <v>1180</v>
      </c>
      <c r="D815" s="44" t="n">
        <v>3452</v>
      </c>
      <c r="E815" s="44" t="n">
        <f aca="false">D815*0.05</f>
        <v>172.6</v>
      </c>
      <c r="F815" s="44" t="n">
        <f aca="false">D815-J815</f>
        <v>-236</v>
      </c>
      <c r="G815" s="44" t="n">
        <f aca="false">F815*-1</f>
        <v>236</v>
      </c>
      <c r="H815" s="45" t="n">
        <f aca="false">G815/D815</f>
        <v>0.0683661645422943</v>
      </c>
      <c r="I815" s="44" t="n">
        <f aca="false">IF(G815&gt;E815,1,0)</f>
        <v>1</v>
      </c>
      <c r="J815" s="44" t="n">
        <f aca="false">X815+AI815+AJ815</f>
        <v>3688</v>
      </c>
      <c r="K815" s="44"/>
      <c r="L815" s="46" t="n">
        <f aca="false">AG815/J815*100</f>
        <v>0</v>
      </c>
      <c r="M815" s="46" t="n">
        <f aca="false">(AE815+AI815+AJ815)/J815*100</f>
        <v>39.587852494577</v>
      </c>
      <c r="N815" s="46" t="n">
        <f aca="false">(AE815+AI815+AJ815+AF815)/J815*100</f>
        <v>100</v>
      </c>
      <c r="O815" s="46" t="n">
        <f aca="false">100-L815-N815</f>
        <v>0</v>
      </c>
      <c r="P815" s="46" t="n">
        <f aca="false">N815+L815+O815</f>
        <v>100</v>
      </c>
      <c r="Q815" s="44" t="n">
        <f aca="false">AE815+AI815+AJ815+AK815</f>
        <v>3188</v>
      </c>
      <c r="R815" s="47" t="n">
        <f aca="false">Q815/J815*100</f>
        <v>86.4425162689805</v>
      </c>
      <c r="S815" s="44" t="n">
        <f aca="false">AE815+AI815+AJ815+AA815</f>
        <v>3688</v>
      </c>
      <c r="T815" s="47" t="n">
        <f aca="false">S815/J815*100</f>
        <v>100</v>
      </c>
      <c r="U815" s="48" t="n">
        <f aca="false">(AE815+AI815+AJ815)/D815*100</f>
        <v>42.2943221320973</v>
      </c>
      <c r="V815" s="48"/>
      <c r="W815" s="49" t="s">
        <v>76</v>
      </c>
      <c r="X815" s="44" t="n">
        <v>3688</v>
      </c>
      <c r="Y815" s="44" t="str">
        <f aca="false">IF(AE815+AF815+AG815&lt;X815,CONCATENATE(SUM(X815-AE815-AF815-AG815),"- liczba niezewidencjonowanych"),CONCATENATE("za dużo o ",SUM(AE815+AF815+AG815-X815)))</f>
        <v>za dużo o 0</v>
      </c>
      <c r="Z815" s="44"/>
      <c r="AA815" s="44" t="n">
        <f aca="false">SUM(AK815+AL815)</f>
        <v>2228</v>
      </c>
      <c r="AB815" s="44" t="n">
        <f aca="false">SUM(AF815+AG815+(X815-AE815-AF815-AG815))</f>
        <v>2228</v>
      </c>
      <c r="AC815" s="44" t="str">
        <f aca="false">IF(AB815&lt;AA815,CONCATENATE(SUM(AA815-AB815),"- ponad ewidencje mieszkańców"),CONCATENATE("do podłączenia pozostanie ",SUM(AB815-AA815)))</f>
        <v>do podłączenia pozostanie 0</v>
      </c>
      <c r="AD815" s="44"/>
      <c r="AE815" s="44" t="n">
        <v>1460</v>
      </c>
      <c r="AF815" s="44" t="n">
        <v>2228</v>
      </c>
      <c r="AG815" s="53" t="n">
        <v>0</v>
      </c>
      <c r="AH815" s="44" t="n">
        <v>1460</v>
      </c>
      <c r="AI815" s="66" t="n">
        <v>0</v>
      </c>
      <c r="AJ815" s="66" t="n">
        <v>0</v>
      </c>
      <c r="AK815" s="44" t="n">
        <v>1728</v>
      </c>
      <c r="AL815" s="44" t="n">
        <v>500</v>
      </c>
    </row>
    <row r="816" s="51" customFormat="true" ht="36.75" hidden="false" customHeight="true" outlineLevel="0" collapsed="false">
      <c r="A816" s="66" t="s">
        <v>1438</v>
      </c>
      <c r="B816" s="42" t="s">
        <v>1439</v>
      </c>
      <c r="C816" s="43" t="s">
        <v>1180</v>
      </c>
      <c r="D816" s="44" t="n">
        <v>3388</v>
      </c>
      <c r="E816" s="44" t="n">
        <f aca="false">D816*0.05</f>
        <v>169.4</v>
      </c>
      <c r="F816" s="44" t="n">
        <f aca="false">D816-J816</f>
        <v>280</v>
      </c>
      <c r="G816" s="44" t="n">
        <f aca="false">F816</f>
        <v>280</v>
      </c>
      <c r="H816" s="45" t="n">
        <f aca="false">G816/D816</f>
        <v>0.0826446280991736</v>
      </c>
      <c r="I816" s="44" t="n">
        <f aca="false">IF(G816&gt;E816,1,0)</f>
        <v>1</v>
      </c>
      <c r="J816" s="44" t="n">
        <f aca="false">X816+AI816+AJ816</f>
        <v>3108</v>
      </c>
      <c r="K816" s="44"/>
      <c r="L816" s="46" t="n">
        <f aca="false">AG816/J816*100</f>
        <v>0</v>
      </c>
      <c r="M816" s="46" t="n">
        <f aca="false">(AE816+AI816+AJ816)/J816*100</f>
        <v>36.036036036036</v>
      </c>
      <c r="N816" s="46" t="n">
        <f aca="false">(AE816+AI816+AJ816+AF816)/J816*100</f>
        <v>100</v>
      </c>
      <c r="O816" s="46" t="n">
        <f aca="false">100-L816-N816</f>
        <v>0</v>
      </c>
      <c r="P816" s="46" t="n">
        <f aca="false">N816+L816+O816</f>
        <v>100</v>
      </c>
      <c r="Q816" s="44" t="n">
        <f aca="false">AE816+AI816+AJ816+AK816</f>
        <v>1491</v>
      </c>
      <c r="R816" s="47" t="n">
        <f aca="false">Q816/J816*100</f>
        <v>47.972972972973</v>
      </c>
      <c r="S816" s="44" t="n">
        <f aca="false">AE816+AI816+AJ816+AA816</f>
        <v>2478</v>
      </c>
      <c r="T816" s="47" t="n">
        <f aca="false">S816/J816*100</f>
        <v>79.7297297297297</v>
      </c>
      <c r="U816" s="48" t="n">
        <f aca="false">(AE816+AI816+AJ816)/D816*100</f>
        <v>33.0578512396694</v>
      </c>
      <c r="V816" s="48"/>
      <c r="W816" s="49" t="s">
        <v>97</v>
      </c>
      <c r="X816" s="53" t="n">
        <v>3088</v>
      </c>
      <c r="Y816" s="44" t="str">
        <f aca="false">IF(AE816+AF816+AG816&lt;X816,CONCATENATE(SUM(X816-AE816-AF816-AG816),"- liczba niezewidencjonowanych"),CONCATENATE("za dużo o ",SUM(AE816+AF816+AG816-X816)))</f>
        <v>za dużo o 0</v>
      </c>
      <c r="Z816" s="44"/>
      <c r="AA816" s="44" t="n">
        <f aca="false">SUM(AK816+AL816)</f>
        <v>1358</v>
      </c>
      <c r="AB816" s="44" t="n">
        <f aca="false">SUM(AF816+AG816+(X816-AE816-AF816-AG816))</f>
        <v>1988</v>
      </c>
      <c r="AC816" s="44" t="str">
        <f aca="false">IF(AB816&lt;AA816,CONCATENATE(SUM(AA816-AB816),"- ponad ewidencje mieszkańców"),CONCATENATE("do podłączenia pozostanie ",SUM(AB816-AA816)))</f>
        <v>do podłączenia pozostanie 630</v>
      </c>
      <c r="AD816" s="44"/>
      <c r="AE816" s="53" t="n">
        <v>1100</v>
      </c>
      <c r="AF816" s="53" t="n">
        <v>1988</v>
      </c>
      <c r="AG816" s="53" t="n">
        <v>0</v>
      </c>
      <c r="AH816" s="66" t="n">
        <v>1100</v>
      </c>
      <c r="AI816" s="66" t="n">
        <v>0</v>
      </c>
      <c r="AJ816" s="66" t="n">
        <v>20</v>
      </c>
      <c r="AK816" s="44" t="n">
        <v>371</v>
      </c>
      <c r="AL816" s="44" t="n">
        <v>987</v>
      </c>
    </row>
    <row r="817" s="51" customFormat="true" ht="48.75" hidden="false" customHeight="true" outlineLevel="0" collapsed="false">
      <c r="A817" s="66" t="s">
        <v>1440</v>
      </c>
      <c r="B817" s="42" t="s">
        <v>1441</v>
      </c>
      <c r="C817" s="43" t="s">
        <v>1180</v>
      </c>
      <c r="D817" s="44" t="n">
        <v>2500</v>
      </c>
      <c r="E817" s="44" t="n">
        <f aca="false">D817*0.05</f>
        <v>125</v>
      </c>
      <c r="F817" s="44" t="n">
        <f aca="false">D817-J817</f>
        <v>0</v>
      </c>
      <c r="G817" s="44" t="n">
        <f aca="false">F817</f>
        <v>0</v>
      </c>
      <c r="H817" s="45" t="n">
        <f aca="false">G817/D817</f>
        <v>0</v>
      </c>
      <c r="I817" s="44" t="n">
        <f aca="false">IF(G817&gt;E817,1,0)</f>
        <v>0</v>
      </c>
      <c r="J817" s="44" t="n">
        <f aca="false">X817+AA817-AB817+AI817+AJ817</f>
        <v>2500</v>
      </c>
      <c r="K817" s="44" t="s">
        <v>69</v>
      </c>
      <c r="L817" s="46" t="n">
        <f aca="false">AG817/J817*100</f>
        <v>2.24</v>
      </c>
      <c r="M817" s="46" t="n">
        <f aca="false">(AE817+AI817+AJ817)/J817*100</f>
        <v>0</v>
      </c>
      <c r="N817" s="46" t="n">
        <f aca="false">(AE817+AI817+AJ817+AF817)/J817*100</f>
        <v>67.08</v>
      </c>
      <c r="O817" s="46" t="n">
        <f aca="false">100-L817-N817</f>
        <v>30.68</v>
      </c>
      <c r="P817" s="46" t="n">
        <f aca="false">N817+L817+O817</f>
        <v>100</v>
      </c>
      <c r="Q817" s="44" t="n">
        <f aca="false">AE817+AI817+AJ817+AK817</f>
        <v>670</v>
      </c>
      <c r="R817" s="47" t="n">
        <f aca="false">Q817/J817*100</f>
        <v>26.8</v>
      </c>
      <c r="S817" s="44" t="n">
        <f aca="false">AE817+AI817+AJ817+AA817</f>
        <v>2500</v>
      </c>
      <c r="T817" s="47" t="n">
        <f aca="false">S817/J817*100</f>
        <v>100</v>
      </c>
      <c r="U817" s="48" t="n">
        <f aca="false">(AE817+AI817+AJ817)/D817*100</f>
        <v>0</v>
      </c>
      <c r="V817" s="48"/>
      <c r="W817" s="49" t="s">
        <v>76</v>
      </c>
      <c r="X817" s="53" t="n">
        <v>1733</v>
      </c>
      <c r="Y817" s="44" t="str">
        <f aca="false">IF(AE817+AF817+AG817&lt;X817,CONCATENATE(SUM(X817-AE817-AF817-AG817),"- liczba niezewidencjonowanych"),CONCATENATE("za dużo o ",SUM(AE817+AF817+AG817-X817)))</f>
        <v>za dużo o 0</v>
      </c>
      <c r="Z817" s="44"/>
      <c r="AA817" s="44" t="n">
        <f aca="false">SUM(AK817+AL817)</f>
        <v>2500</v>
      </c>
      <c r="AB817" s="44" t="n">
        <f aca="false">SUM(AF817+AG817+(X817-AE817-AF817-AG817))</f>
        <v>1733</v>
      </c>
      <c r="AC817" s="44" t="str">
        <f aca="false">IF(AB817&lt;AA817,CONCATENATE(SUM(AA817-AB817),"- ponad ewidencje mieszkańców"),CONCATENATE("do podłączenia pozostanie ",SUM(AB817-AA817)))</f>
        <v>767- ponad ewidencje mieszkańców</v>
      </c>
      <c r="AD817" s="50" t="s">
        <v>88</v>
      </c>
      <c r="AE817" s="53" t="n">
        <v>0</v>
      </c>
      <c r="AF817" s="53" t="n">
        <v>1677</v>
      </c>
      <c r="AG817" s="53" t="n">
        <v>56</v>
      </c>
      <c r="AH817" s="66" t="n">
        <v>0</v>
      </c>
      <c r="AI817" s="66" t="n">
        <v>0</v>
      </c>
      <c r="AJ817" s="66" t="n">
        <v>0</v>
      </c>
      <c r="AK817" s="44" t="n">
        <v>670</v>
      </c>
      <c r="AL817" s="44" t="n">
        <v>1830</v>
      </c>
    </row>
    <row r="818" s="51" customFormat="true" ht="36.75" hidden="false" customHeight="true" outlineLevel="0" collapsed="false">
      <c r="A818" s="66" t="s">
        <v>1442</v>
      </c>
      <c r="B818" s="42" t="s">
        <v>1443</v>
      </c>
      <c r="C818" s="43" t="s">
        <v>1180</v>
      </c>
      <c r="D818" s="44" t="n">
        <v>2178</v>
      </c>
      <c r="E818" s="44" t="n">
        <f aca="false">D818*0.05</f>
        <v>108.9</v>
      </c>
      <c r="F818" s="44" t="n">
        <f aca="false">D818-J818</f>
        <v>117</v>
      </c>
      <c r="G818" s="44" t="n">
        <f aca="false">F818</f>
        <v>117</v>
      </c>
      <c r="H818" s="45" t="n">
        <f aca="false">G818/D818</f>
        <v>0.0537190082644628</v>
      </c>
      <c r="I818" s="44" t="n">
        <f aca="false">IF(G818&gt;E818,1,0)</f>
        <v>1</v>
      </c>
      <c r="J818" s="44" t="n">
        <f aca="false">X818+AI818+AJ818</f>
        <v>2061</v>
      </c>
      <c r="K818" s="44"/>
      <c r="L818" s="46" t="n">
        <f aca="false">AG818/J818*100</f>
        <v>0.436681222707424</v>
      </c>
      <c r="M818" s="46" t="n">
        <f aca="false">(AE818+AI818+AJ818)/J818*100</f>
        <v>86.8510431829209</v>
      </c>
      <c r="N818" s="46" t="n">
        <f aca="false">(AE818+AI818+AJ818+AF818)/J818*100</f>
        <v>99.5633187772926</v>
      </c>
      <c r="O818" s="46" t="n">
        <f aca="false">100-L818-N818</f>
        <v>0</v>
      </c>
      <c r="P818" s="46" t="n">
        <f aca="false">N818+L818+O818</f>
        <v>100</v>
      </c>
      <c r="Q818" s="44" t="n">
        <f aca="false">AE818+AI818+AJ818+AK818</f>
        <v>1790</v>
      </c>
      <c r="R818" s="47" t="n">
        <f aca="false">Q818/J818*100</f>
        <v>86.8510431829209</v>
      </c>
      <c r="S818" s="44" t="n">
        <f aca="false">AE818+AI818+AJ818+AA818</f>
        <v>1890</v>
      </c>
      <c r="T818" s="47" t="n">
        <f aca="false">S818/J818*100</f>
        <v>91.703056768559</v>
      </c>
      <c r="U818" s="48" t="n">
        <f aca="false">(AE818+AI818+AJ818)/D818*100</f>
        <v>82.1854912764004</v>
      </c>
      <c r="V818" s="48"/>
      <c r="W818" s="49" t="s">
        <v>97</v>
      </c>
      <c r="X818" s="53" t="n">
        <v>2061</v>
      </c>
      <c r="Y818" s="44" t="str">
        <f aca="false">IF(AE818+AF818+AG818&lt;X818,CONCATENATE(SUM(X818-AE818-AF818-AG818),"- liczba niezewidencjonowanych"),CONCATENATE("za dużo o ",SUM(AE818+AF818+AG818-X818)))</f>
        <v>za dużo o 0</v>
      </c>
      <c r="Z818" s="44"/>
      <c r="AA818" s="44" t="n">
        <f aca="false">SUM(AK818+AL818)</f>
        <v>100</v>
      </c>
      <c r="AB818" s="44" t="n">
        <f aca="false">SUM(AF818+AG818+(X818-AE818-AF818-AG818))</f>
        <v>271</v>
      </c>
      <c r="AC818" s="44" t="str">
        <f aca="false">IF(AB818&lt;AA818,CONCATENATE(SUM(AA818-AB818),"- ponad ewidencje mieszkańców"),CONCATENATE("do podłączenia pozostanie ",SUM(AB818-AA818)))</f>
        <v>do podłączenia pozostanie 171</v>
      </c>
      <c r="AD818" s="44"/>
      <c r="AE818" s="53" t="n">
        <v>1790</v>
      </c>
      <c r="AF818" s="53" t="n">
        <v>262</v>
      </c>
      <c r="AG818" s="53" t="n">
        <v>9</v>
      </c>
      <c r="AH818" s="66" t="n">
        <v>1790</v>
      </c>
      <c r="AI818" s="66" t="n">
        <v>0</v>
      </c>
      <c r="AJ818" s="66" t="n">
        <v>0</v>
      </c>
      <c r="AK818" s="44" t="n">
        <v>0</v>
      </c>
      <c r="AL818" s="44" t="n">
        <v>100</v>
      </c>
    </row>
    <row r="819" s="51" customFormat="true" ht="36.75" hidden="false" customHeight="true" outlineLevel="0" collapsed="false">
      <c r="A819" s="66" t="s">
        <v>1444</v>
      </c>
      <c r="B819" s="42" t="s">
        <v>1445</v>
      </c>
      <c r="C819" s="43" t="s">
        <v>1180</v>
      </c>
      <c r="D819" s="44" t="n">
        <v>2248</v>
      </c>
      <c r="E819" s="44" t="n">
        <f aca="false">D819*0.05</f>
        <v>112.4</v>
      </c>
      <c r="F819" s="44" t="n">
        <f aca="false">D819-J819</f>
        <v>-100</v>
      </c>
      <c r="G819" s="44" t="n">
        <f aca="false">F819*-1</f>
        <v>100</v>
      </c>
      <c r="H819" s="45" t="n">
        <f aca="false">G819/D819</f>
        <v>0.0444839857651246</v>
      </c>
      <c r="I819" s="44" t="n">
        <f aca="false">IF(G819&gt;E819,1,0)</f>
        <v>0</v>
      </c>
      <c r="J819" s="44" t="n">
        <f aca="false">X819+AI819+AJ819</f>
        <v>2348</v>
      </c>
      <c r="K819" s="44"/>
      <c r="L819" s="46" t="n">
        <f aca="false">AG819/J819*100</f>
        <v>0.55366269165247</v>
      </c>
      <c r="M819" s="46" t="n">
        <f aca="false">(AE819+AI819+AJ819)/J819*100</f>
        <v>57.4957410562181</v>
      </c>
      <c r="N819" s="46" t="n">
        <f aca="false">(AE819+AI819+AJ819+AF819)/J819*100</f>
        <v>99.4463373083475</v>
      </c>
      <c r="O819" s="46" t="n">
        <f aca="false">100-L819-N819</f>
        <v>0</v>
      </c>
      <c r="P819" s="46" t="n">
        <f aca="false">N819+L819+O819</f>
        <v>100</v>
      </c>
      <c r="Q819" s="44" t="n">
        <f aca="false">AE819+AI819+AJ819+AK819</f>
        <v>1926</v>
      </c>
      <c r="R819" s="47" t="n">
        <f aca="false">Q819/J819*100</f>
        <v>82.0272572402044</v>
      </c>
      <c r="S819" s="44" t="n">
        <f aca="false">AE819+AI819+AJ819+AA819</f>
        <v>1926</v>
      </c>
      <c r="T819" s="47" t="n">
        <f aca="false">S819/J819*100</f>
        <v>82.0272572402044</v>
      </c>
      <c r="U819" s="48" t="n">
        <f aca="false">(AE819+AI819+AJ819)/D819*100</f>
        <v>60.0533807829182</v>
      </c>
      <c r="V819" s="48"/>
      <c r="W819" s="49" t="s">
        <v>97</v>
      </c>
      <c r="X819" s="53" t="n">
        <v>2248</v>
      </c>
      <c r="Y819" s="44" t="str">
        <f aca="false">IF(AE819+AF819+AG819&lt;X819,CONCATENATE(SUM(X819-AE819-AF819-AG819),"- liczba niezewidencjonowanych"),CONCATENATE("za dużo o ",SUM(AE819+AF819+AG819-X819)))</f>
        <v>za dużo o 0</v>
      </c>
      <c r="Z819" s="44"/>
      <c r="AA819" s="44" t="n">
        <f aca="false">SUM(AK819+AL819)</f>
        <v>576</v>
      </c>
      <c r="AB819" s="44" t="n">
        <f aca="false">SUM(AF819+AG819+(X819-AE819-AF819-AG819))</f>
        <v>998</v>
      </c>
      <c r="AC819" s="44" t="str">
        <f aca="false">IF(AB819&lt;AA819,CONCATENATE(SUM(AA819-AB819),"- ponad ewidencje mieszkańców"),CONCATENATE("do podłączenia pozostanie ",SUM(AB819-AA819)))</f>
        <v>do podłączenia pozostanie 422</v>
      </c>
      <c r="AD819" s="44"/>
      <c r="AE819" s="53" t="n">
        <v>1250</v>
      </c>
      <c r="AF819" s="53" t="n">
        <v>985</v>
      </c>
      <c r="AG819" s="53" t="n">
        <v>13</v>
      </c>
      <c r="AH819" s="66" t="n">
        <v>1250</v>
      </c>
      <c r="AI819" s="66" t="n">
        <v>0</v>
      </c>
      <c r="AJ819" s="66" t="n">
        <v>100</v>
      </c>
      <c r="AK819" s="44" t="n">
        <v>576</v>
      </c>
      <c r="AL819" s="44" t="n">
        <v>0</v>
      </c>
    </row>
    <row r="820" s="51" customFormat="true" ht="48.75" hidden="false" customHeight="true" outlineLevel="0" collapsed="false">
      <c r="A820" s="66" t="s">
        <v>1446</v>
      </c>
      <c r="B820" s="42" t="s">
        <v>1447</v>
      </c>
      <c r="C820" s="43" t="s">
        <v>1180</v>
      </c>
      <c r="D820" s="44" t="n">
        <v>2428</v>
      </c>
      <c r="E820" s="44" t="n">
        <f aca="false">D820*0.05</f>
        <v>121.4</v>
      </c>
      <c r="F820" s="44" t="n">
        <f aca="false">D820-J820</f>
        <v>126</v>
      </c>
      <c r="G820" s="44" t="n">
        <f aca="false">F820</f>
        <v>126</v>
      </c>
      <c r="H820" s="45" t="n">
        <f aca="false">G820/D820</f>
        <v>0.0518945634266886</v>
      </c>
      <c r="I820" s="44" t="n">
        <f aca="false">IF(G820&gt;E820,1,0)</f>
        <v>1</v>
      </c>
      <c r="J820" s="44" t="n">
        <f aca="false">X820+AA820-AB820+AI820+AJ820</f>
        <v>2302</v>
      </c>
      <c r="K820" s="44" t="s">
        <v>69</v>
      </c>
      <c r="L820" s="46" t="n">
        <f aca="false">AG820/J820*100</f>
        <v>0.260642919200695</v>
      </c>
      <c r="M820" s="46" t="n">
        <f aca="false">(AE820+AI820+AJ820)/J820*100</f>
        <v>35.2736750651607</v>
      </c>
      <c r="N820" s="46" t="n">
        <f aca="false">(AE820+AI820+AJ820+AF820)/J820*100</f>
        <v>93.0929626411816</v>
      </c>
      <c r="O820" s="46" t="n">
        <f aca="false">100-L820-N820</f>
        <v>6.64639443961774</v>
      </c>
      <c r="P820" s="46" t="n">
        <f aca="false">N820+L820+O820</f>
        <v>100</v>
      </c>
      <c r="Q820" s="44" t="n">
        <f aca="false">AE820+AI820+AJ820+AK820</f>
        <v>812</v>
      </c>
      <c r="R820" s="47" t="n">
        <f aca="false">Q820/J820*100</f>
        <v>35.2736750651607</v>
      </c>
      <c r="S820" s="44" t="n">
        <f aca="false">AE820+AI820+AJ820+AA820</f>
        <v>2302</v>
      </c>
      <c r="T820" s="47" t="n">
        <f aca="false">S820/J820*100</f>
        <v>100</v>
      </c>
      <c r="U820" s="48" t="n">
        <f aca="false">(AE820+AI820+AJ820)/D820*100</f>
        <v>33.4431630971993</v>
      </c>
      <c r="V820" s="48"/>
      <c r="W820" s="49" t="s">
        <v>76</v>
      </c>
      <c r="X820" s="53" t="n">
        <v>2117</v>
      </c>
      <c r="Y820" s="44" t="str">
        <f aca="false">IF(AE820+AF820+AG820&lt;X820,CONCATENATE(SUM(X820-AE820-AF820-AG820),"- liczba niezewidencjonowanych"),CONCATENATE("za dużo o ",SUM(AE820+AF820+AG820-X820)))</f>
        <v>18- liczba niezewidencjonowanych</v>
      </c>
      <c r="Z820" s="50" t="s">
        <v>62</v>
      </c>
      <c r="AA820" s="44" t="n">
        <f aca="false">SUM(AK820+AL820)</f>
        <v>1490</v>
      </c>
      <c r="AB820" s="44" t="n">
        <f aca="false">SUM(AF820+AG820+(X820-AE820-AF820-AG820))</f>
        <v>1355</v>
      </c>
      <c r="AC820" s="44" t="str">
        <f aca="false">IF(AB820&lt;AA820,CONCATENATE(SUM(AA820-AB820),"- ponad ewidencje mieszkańców"),CONCATENATE("do podłączenia pozostanie ",SUM(AB820-AA820)))</f>
        <v>135- ponad ewidencje mieszkańców</v>
      </c>
      <c r="AD820" s="50" t="s">
        <v>88</v>
      </c>
      <c r="AE820" s="53" t="n">
        <v>762</v>
      </c>
      <c r="AF820" s="53" t="n">
        <v>1331</v>
      </c>
      <c r="AG820" s="53" t="n">
        <v>6</v>
      </c>
      <c r="AH820" s="66" t="n">
        <v>762</v>
      </c>
      <c r="AI820" s="66" t="n">
        <v>0</v>
      </c>
      <c r="AJ820" s="66" t="n">
        <v>50</v>
      </c>
      <c r="AK820" s="44" t="n">
        <v>0</v>
      </c>
      <c r="AL820" s="44" t="n">
        <v>1490</v>
      </c>
    </row>
    <row r="821" s="51" customFormat="true" ht="57.75" hidden="false" customHeight="true" outlineLevel="0" collapsed="false">
      <c r="A821" s="42" t="s">
        <v>1448</v>
      </c>
      <c r="B821" s="42" t="s">
        <v>1449</v>
      </c>
      <c r="C821" s="43" t="s">
        <v>1180</v>
      </c>
      <c r="D821" s="44" t="n">
        <v>2943</v>
      </c>
      <c r="E821" s="44" t="n">
        <f aca="false">D821*0.05</f>
        <v>147.15</v>
      </c>
      <c r="F821" s="44" t="n">
        <f aca="false">D821-J821</f>
        <v>282</v>
      </c>
      <c r="G821" s="44" t="n">
        <f aca="false">F821</f>
        <v>282</v>
      </c>
      <c r="H821" s="45" t="n">
        <f aca="false">G821/D821</f>
        <v>0.0958205912334353</v>
      </c>
      <c r="I821" s="44" t="n">
        <f aca="false">IF(G821&gt;E821,1,0)</f>
        <v>1</v>
      </c>
      <c r="J821" s="44" t="n">
        <f aca="false">X821+AI821+AJ821</f>
        <v>2661</v>
      </c>
      <c r="K821" s="44"/>
      <c r="L821" s="46" t="n">
        <f aca="false">AG821/J821*100</f>
        <v>0</v>
      </c>
      <c r="M821" s="46" t="n">
        <f aca="false">(AE821+AI821+AJ821)/J821*100</f>
        <v>63.4723788049605</v>
      </c>
      <c r="N821" s="46" t="n">
        <f aca="false">(AE821+AI821+AJ821+AF821)/J821*100</f>
        <v>97.7452085682075</v>
      </c>
      <c r="O821" s="46" t="n">
        <f aca="false">100-L821-N821</f>
        <v>2.25479143179255</v>
      </c>
      <c r="P821" s="46" t="n">
        <f aca="false">N821+L821+O821</f>
        <v>100</v>
      </c>
      <c r="Q821" s="44" t="n">
        <f aca="false">AE821+AI821+AJ821+AK821</f>
        <v>1689</v>
      </c>
      <c r="R821" s="47" t="n">
        <f aca="false">Q821/J821*100</f>
        <v>63.4723788049605</v>
      </c>
      <c r="S821" s="44" t="n">
        <f aca="false">AE821+AI821+AJ821+AA821</f>
        <v>1689</v>
      </c>
      <c r="T821" s="47" t="n">
        <f aca="false">S821/J821*100</f>
        <v>63.4723788049605</v>
      </c>
      <c r="U821" s="48" t="n">
        <f aca="false">(AE821+AI821+AJ821)/D821*100</f>
        <v>57.3904179408767</v>
      </c>
      <c r="V821" s="48"/>
      <c r="W821" s="49" t="s">
        <v>97</v>
      </c>
      <c r="X821" s="44" t="n">
        <v>2495</v>
      </c>
      <c r="Y821" s="44" t="str">
        <f aca="false">IF(AE821+AF821+AG821&lt;X821,CONCATENATE(SUM(X821-AE821-AF821-AG821),"- liczba niezewidencjonowanych"),CONCATENATE("za dużo o ",SUM(AE821+AF821+AG821-X821)))</f>
        <v>60- liczba niezewidencjonowanych</v>
      </c>
      <c r="Z821" s="50" t="s">
        <v>62</v>
      </c>
      <c r="AA821" s="44" t="n">
        <f aca="false">SUM(AK821+AL821)</f>
        <v>0</v>
      </c>
      <c r="AB821" s="44" t="n">
        <f aca="false">SUM(AF821+AG821+(X821-AE821-AF821-AG821))</f>
        <v>972</v>
      </c>
      <c r="AC821" s="44" t="str">
        <f aca="false">IF(AB821&lt;AA821,CONCATENATE(SUM(AA821-AB821),"- ponad ewidencje mieszkańców"),CONCATENATE("do podłączenia pozostanie ",SUM(AB821-AA821)))</f>
        <v>do podłączenia pozostanie 972</v>
      </c>
      <c r="AD821" s="44"/>
      <c r="AE821" s="44" t="n">
        <v>1523</v>
      </c>
      <c r="AF821" s="44" t="n">
        <v>912</v>
      </c>
      <c r="AG821" s="44" t="n">
        <v>0</v>
      </c>
      <c r="AH821" s="42" t="n">
        <v>1120</v>
      </c>
      <c r="AI821" s="42" t="n">
        <v>56</v>
      </c>
      <c r="AJ821" s="42" t="n">
        <v>110</v>
      </c>
      <c r="AK821" s="44" t="n">
        <v>0</v>
      </c>
      <c r="AL821" s="44"/>
    </row>
    <row r="822" s="51" customFormat="true" ht="48.75" hidden="false" customHeight="true" outlineLevel="0" collapsed="false">
      <c r="A822" s="66" t="s">
        <v>1450</v>
      </c>
      <c r="B822" s="42" t="s">
        <v>1451</v>
      </c>
      <c r="C822" s="43" t="s">
        <v>1180</v>
      </c>
      <c r="D822" s="66" t="n">
        <v>2780</v>
      </c>
      <c r="E822" s="44" t="n">
        <f aca="false">D822*0.05</f>
        <v>139</v>
      </c>
      <c r="F822" s="44" t="n">
        <f aca="false">D822-J822</f>
        <v>-1907</v>
      </c>
      <c r="G822" s="44" t="n">
        <f aca="false">F822*-1</f>
        <v>1907</v>
      </c>
      <c r="H822" s="45" t="n">
        <f aca="false">G822/D822</f>
        <v>0.685971223021583</v>
      </c>
      <c r="I822" s="44" t="n">
        <f aca="false">IF(G822&gt;E822,1,0)</f>
        <v>1</v>
      </c>
      <c r="J822" s="44" t="n">
        <f aca="false">X822+AA822-AB822+AI822+AJ822</f>
        <v>4687</v>
      </c>
      <c r="K822" s="44" t="s">
        <v>69</v>
      </c>
      <c r="L822" s="46" t="n">
        <f aca="false">AG822/J822*100</f>
        <v>0.682739492212503</v>
      </c>
      <c r="M822" s="46" t="n">
        <f aca="false">(AE822+AI822+AJ822)/J822*100</f>
        <v>44.420738212076</v>
      </c>
      <c r="N822" s="46" t="n">
        <f aca="false">(AE822+AI822+AJ822+AF822)/J822*100</f>
        <v>80.9473010454449</v>
      </c>
      <c r="O822" s="46" t="n">
        <f aca="false">100-L822-N822</f>
        <v>18.3699594623427</v>
      </c>
      <c r="P822" s="46" t="n">
        <f aca="false">N822+L822+O822</f>
        <v>100</v>
      </c>
      <c r="Q822" s="44" t="n">
        <f aca="false">AE822+AI822+AJ822+AK822</f>
        <v>3794</v>
      </c>
      <c r="R822" s="47" t="n">
        <f aca="false">Q822/J822*100</f>
        <v>80.9473010454449</v>
      </c>
      <c r="S822" s="44" t="n">
        <f aca="false">AE822+AI822+AJ822+AA822</f>
        <v>4687</v>
      </c>
      <c r="T822" s="47" t="n">
        <f aca="false">S822/J822*100</f>
        <v>100</v>
      </c>
      <c r="U822" s="48" t="n">
        <f aca="false">(AE822+AI822+AJ822)/D822*100</f>
        <v>74.8920863309352</v>
      </c>
      <c r="V822" s="48"/>
      <c r="W822" s="49" t="s">
        <v>97</v>
      </c>
      <c r="X822" s="53" t="n">
        <v>3530</v>
      </c>
      <c r="Y822" s="44" t="str">
        <f aca="false">IF(AE822+AF822+AG822&lt;X822,CONCATENATE(SUM(X822-AE822-AF822-AG822),"- liczba niezewidencjonowanych"),CONCATENATE("za dużo o ",SUM(AE822+AF822+AG822-X822)))</f>
        <v>za dużo o 32</v>
      </c>
      <c r="Z822" s="50" t="s">
        <v>233</v>
      </c>
      <c r="AA822" s="44" t="n">
        <f aca="false">SUM(AK822+AL822)</f>
        <v>2605</v>
      </c>
      <c r="AB822" s="44" t="n">
        <f aca="false">SUM(AF822+AG822+(X822-AE822-AF822-AG822))</f>
        <v>1712</v>
      </c>
      <c r="AC822" s="44" t="str">
        <f aca="false">IF(AB822&lt;AA822,CONCATENATE(SUM(AA822-AB822),"- ponad ewidencje mieszkańców"),CONCATENATE("do podłączenia pozostanie ",SUM(AB822-AA822)))</f>
        <v>893- ponad ewidencje mieszkańców</v>
      </c>
      <c r="AD822" s="50" t="s">
        <v>88</v>
      </c>
      <c r="AE822" s="44" t="n">
        <v>1818</v>
      </c>
      <c r="AF822" s="53" t="n">
        <f aca="false">X822-AE822</f>
        <v>1712</v>
      </c>
      <c r="AG822" s="53" t="n">
        <v>32</v>
      </c>
      <c r="AH822" s="53" t="n">
        <f aca="false">AE822</f>
        <v>1818</v>
      </c>
      <c r="AI822" s="66" t="n">
        <v>245</v>
      </c>
      <c r="AJ822" s="66" t="n">
        <v>19</v>
      </c>
      <c r="AK822" s="44" t="n">
        <f aca="false">AF822</f>
        <v>1712</v>
      </c>
      <c r="AL822" s="44" t="n">
        <v>893</v>
      </c>
    </row>
    <row r="823" s="51" customFormat="true" ht="36.75" hidden="false" customHeight="true" outlineLevel="0" collapsed="false">
      <c r="A823" s="42" t="s">
        <v>1452</v>
      </c>
      <c r="B823" s="42" t="s">
        <v>1453</v>
      </c>
      <c r="C823" s="43" t="s">
        <v>1454</v>
      </c>
      <c r="D823" s="44" t="n">
        <v>219163</v>
      </c>
      <c r="E823" s="44" t="n">
        <f aca="false">D823*0.05</f>
        <v>10958.15</v>
      </c>
      <c r="F823" s="44" t="n">
        <f aca="false">D823-J823</f>
        <v>-37909</v>
      </c>
      <c r="G823" s="44" t="n">
        <f aca="false">F823*-1</f>
        <v>37909</v>
      </c>
      <c r="H823" s="45" t="n">
        <f aca="false">G823/D823</f>
        <v>0.172971715116146</v>
      </c>
      <c r="I823" s="44" t="n">
        <f aca="false">IF(G823&gt;E823,1,0)</f>
        <v>1</v>
      </c>
      <c r="J823" s="44" t="n">
        <f aca="false">X823+AI823+AJ823</f>
        <v>257072</v>
      </c>
      <c r="K823" s="44"/>
      <c r="L823" s="46" t="n">
        <f aca="false">AG823/J823*100</f>
        <v>0.0941370510985249</v>
      </c>
      <c r="M823" s="46" t="n">
        <f aca="false">(AE823+AI823+AJ823)/J823*100</f>
        <v>98.5797753158648</v>
      </c>
      <c r="N823" s="46" t="n">
        <f aca="false">(AE823+AI823+AJ823+AF823)/J823*100</f>
        <v>99.9058629489015</v>
      </c>
      <c r="O823" s="46" t="n">
        <f aca="false">100-L823-N823</f>
        <v>0</v>
      </c>
      <c r="P823" s="46" t="n">
        <f aca="false">N823+L823+O823</f>
        <v>100</v>
      </c>
      <c r="Q823" s="44" t="n">
        <f aca="false">AE823+AI823+AJ823+AK823</f>
        <v>253601</v>
      </c>
      <c r="R823" s="47" t="n">
        <f aca="false">Q823/J823*100</f>
        <v>98.6497946100703</v>
      </c>
      <c r="S823" s="44" t="n">
        <f aca="false">AE823+AI823+AJ823+AA823</f>
        <v>255707</v>
      </c>
      <c r="T823" s="47" t="n">
        <f aca="false">S823/J823*100</f>
        <v>99.4690203522749</v>
      </c>
      <c r="U823" s="48" t="n">
        <f aca="false">(AE823+AI823+AJ823)/D823*100</f>
        <v>115.631288128014</v>
      </c>
      <c r="V823" s="52" t="s">
        <v>1229</v>
      </c>
      <c r="W823" s="49" t="s">
        <v>61</v>
      </c>
      <c r="X823" s="53" t="n">
        <v>149065</v>
      </c>
      <c r="Y823" s="44" t="str">
        <f aca="false">IF(AE823+AF823+AG823&lt;X823,CONCATENATE(SUM(X823-AE823-AF823-AG823),"- liczba niezewidencjonowanych"),CONCATENATE("za dużo o ",SUM(AE823+AF823+AG823-X823)))</f>
        <v>za dużo o 0</v>
      </c>
      <c r="Z823" s="44"/>
      <c r="AA823" s="44" t="n">
        <f aca="false">SUM(AK823+AL823)</f>
        <v>2286</v>
      </c>
      <c r="AB823" s="44" t="n">
        <f aca="false">SUM(AF823+AG823+(X823-AE823-AF823-AG823))</f>
        <v>3651</v>
      </c>
      <c r="AC823" s="44" t="str">
        <f aca="false">IF(AB823&lt;AA823,CONCATENATE(SUM(AA823-AB823),"- ponad ewidencje mieszkańców"),CONCATENATE("do podłączenia pozostanie ",SUM(AB823-AA823)))</f>
        <v>do podłączenia pozostanie 1365</v>
      </c>
      <c r="AD823" s="44"/>
      <c r="AE823" s="53" t="n">
        <v>145414</v>
      </c>
      <c r="AF823" s="53" t="n">
        <v>3409</v>
      </c>
      <c r="AG823" s="53" t="n">
        <v>242</v>
      </c>
      <c r="AH823" s="66" t="n">
        <v>145414</v>
      </c>
      <c r="AI823" s="66" t="n">
        <v>103325</v>
      </c>
      <c r="AJ823" s="66" t="n">
        <v>4682</v>
      </c>
      <c r="AK823" s="44" t="n">
        <v>180</v>
      </c>
      <c r="AL823" s="44" t="n">
        <v>2106</v>
      </c>
    </row>
    <row r="824" s="51" customFormat="true" ht="57.75" hidden="false" customHeight="true" outlineLevel="0" collapsed="false">
      <c r="A824" s="42" t="s">
        <v>1455</v>
      </c>
      <c r="B824" s="42" t="s">
        <v>1456</v>
      </c>
      <c r="C824" s="43" t="s">
        <v>1454</v>
      </c>
      <c r="D824" s="44" t="n">
        <v>104866</v>
      </c>
      <c r="E824" s="44" t="n">
        <f aca="false">D824*0.05</f>
        <v>5243.3</v>
      </c>
      <c r="F824" s="44" t="n">
        <f aca="false">D824-J824</f>
        <v>4897</v>
      </c>
      <c r="G824" s="44" t="n">
        <f aca="false">F824</f>
        <v>4897</v>
      </c>
      <c r="H824" s="45" t="n">
        <f aca="false">G824/D824</f>
        <v>0.0466976903858257</v>
      </c>
      <c r="I824" s="44" t="n">
        <f aca="false">IF(G824&gt;E824,1,0)</f>
        <v>0</v>
      </c>
      <c r="J824" s="44" t="n">
        <f aca="false">X824+AI824+AJ824</f>
        <v>99969</v>
      </c>
      <c r="K824" s="44"/>
      <c r="L824" s="46" t="n">
        <f aca="false">AG824/J824*100</f>
        <v>0.255079074513099</v>
      </c>
      <c r="M824" s="46" t="n">
        <f aca="false">(AE824+AI824+AJ824)/J824*100</f>
        <v>93.9251167862037</v>
      </c>
      <c r="N824" s="46" t="n">
        <f aca="false">(AE824+AI824+AJ824+AF824)/J824*100</f>
        <v>98.6345767187828</v>
      </c>
      <c r="O824" s="46" t="n">
        <f aca="false">100-L824-N824</f>
        <v>1.11034420670407</v>
      </c>
      <c r="P824" s="46" t="n">
        <f aca="false">N824+L824+O824</f>
        <v>100</v>
      </c>
      <c r="Q824" s="44" t="n">
        <f aca="false">AE824+AI824+AJ824+AK824</f>
        <v>94004</v>
      </c>
      <c r="R824" s="47" t="n">
        <f aca="false">Q824/J824*100</f>
        <v>94.0331502765857</v>
      </c>
      <c r="S824" s="44" t="n">
        <f aca="false">AE824+AI824+AJ824+AA824</f>
        <v>95254</v>
      </c>
      <c r="T824" s="47" t="n">
        <f aca="false">S824/J824*100</f>
        <v>95.283537896748</v>
      </c>
      <c r="U824" s="48" t="n">
        <f aca="false">(AE824+AI824+AJ824)/D824*100</f>
        <v>89.5390307630691</v>
      </c>
      <c r="V824" s="48"/>
      <c r="W824" s="49" t="s">
        <v>76</v>
      </c>
      <c r="X824" s="53" t="n">
        <v>85885</v>
      </c>
      <c r="Y824" s="44" t="str">
        <f aca="false">IF(AE824+AF824+AG824&lt;X824,CONCATENATE(SUM(X824-AE824-AF824-AG824),"- liczba niezewidencjonowanych"),CONCATENATE("za dużo o ",SUM(AE824+AF824+AG824-X824)))</f>
        <v>1110- liczba niezewidencjonowanych</v>
      </c>
      <c r="Z824" s="50" t="s">
        <v>62</v>
      </c>
      <c r="AA824" s="44" t="n">
        <f aca="false">SUM(AK824+AL824)</f>
        <v>1358</v>
      </c>
      <c r="AB824" s="44" t="n">
        <f aca="false">SUM(AF824+AG824+(X824-AE824-AF824-AG824))</f>
        <v>6073</v>
      </c>
      <c r="AC824" s="44" t="str">
        <f aca="false">IF(AB824&lt;AA824,CONCATENATE(SUM(AA824-AB824),"- ponad ewidencje mieszkańców"),CONCATENATE("do podłączenia pozostanie ",SUM(AB824-AA824)))</f>
        <v>do podłączenia pozostanie 4715</v>
      </c>
      <c r="AD824" s="44"/>
      <c r="AE824" s="53" t="n">
        <v>79812</v>
      </c>
      <c r="AF824" s="53" t="n">
        <v>4708</v>
      </c>
      <c r="AG824" s="53" t="n">
        <v>255</v>
      </c>
      <c r="AH824" s="66" t="n">
        <v>79812</v>
      </c>
      <c r="AI824" s="66" t="n">
        <v>13615</v>
      </c>
      <c r="AJ824" s="66" t="n">
        <v>469</v>
      </c>
      <c r="AK824" s="44" t="n">
        <v>108</v>
      </c>
      <c r="AL824" s="44" t="n">
        <v>1250</v>
      </c>
    </row>
    <row r="825" s="51" customFormat="true" ht="57.75" hidden="false" customHeight="true" outlineLevel="0" collapsed="false">
      <c r="A825" s="42" t="s">
        <v>1457</v>
      </c>
      <c r="B825" s="42" t="s">
        <v>1458</v>
      </c>
      <c r="C825" s="43" t="s">
        <v>1454</v>
      </c>
      <c r="D825" s="44" t="n">
        <v>88967</v>
      </c>
      <c r="E825" s="44" t="n">
        <f aca="false">D825*0.05</f>
        <v>4448.35</v>
      </c>
      <c r="F825" s="44" t="n">
        <f aca="false">D825-J825</f>
        <v>-2941</v>
      </c>
      <c r="G825" s="44" t="n">
        <f aca="false">F825*-1</f>
        <v>2941</v>
      </c>
      <c r="H825" s="45" t="n">
        <f aca="false">G825/D825</f>
        <v>0.0330572009846348</v>
      </c>
      <c r="I825" s="44" t="n">
        <f aca="false">IF(G825&gt;E825,1,0)</f>
        <v>0</v>
      </c>
      <c r="J825" s="44" t="n">
        <f aca="false">X825+AI825+AJ825</f>
        <v>91908</v>
      </c>
      <c r="K825" s="44"/>
      <c r="L825" s="46" t="n">
        <f aca="false">AG825/J825*100</f>
        <v>0.2002002002002</v>
      </c>
      <c r="M825" s="46" t="n">
        <f aca="false">(AE825+AI825+AJ825)/J825*100</f>
        <v>80.3248901074988</v>
      </c>
      <c r="N825" s="46" t="n">
        <f aca="false">(AE825+AI825+AJ825+AF825)/J825*100</f>
        <v>86.0447403925665</v>
      </c>
      <c r="O825" s="46" t="n">
        <f aca="false">100-L825-N825</f>
        <v>13.7550594072333</v>
      </c>
      <c r="P825" s="46" t="n">
        <f aca="false">N825+L825+O825</f>
        <v>100</v>
      </c>
      <c r="Q825" s="44" t="n">
        <f aca="false">AE825+AI825+AJ825+AK825</f>
        <v>75166</v>
      </c>
      <c r="R825" s="47" t="n">
        <f aca="false">Q825/J825*100</f>
        <v>81.7839578709144</v>
      </c>
      <c r="S825" s="44" t="n">
        <f aca="false">AE825+AI825+AJ825+AA825</f>
        <v>81358</v>
      </c>
      <c r="T825" s="47" t="n">
        <f aca="false">S825/J825*100</f>
        <v>88.5211298254777</v>
      </c>
      <c r="U825" s="48" t="n">
        <f aca="false">(AE825+AI825+AJ825)/D825*100</f>
        <v>82.9802061438511</v>
      </c>
      <c r="V825" s="48"/>
      <c r="W825" s="49" t="s">
        <v>79</v>
      </c>
      <c r="X825" s="44" t="n">
        <v>80608</v>
      </c>
      <c r="Y825" s="44" t="str">
        <f aca="false">IF(AE825+AF825+AG825&lt;X825,CONCATENATE(SUM(X825-AE825-AF825-AG825),"- liczba niezewidencjonowanych"),CONCATENATE("za dużo o ",SUM(AE825+AF825+AG825-X825)))</f>
        <v>12642- liczba niezewidencjonowanych</v>
      </c>
      <c r="Z825" s="50" t="s">
        <v>62</v>
      </c>
      <c r="AA825" s="44" t="n">
        <f aca="false">SUM(AK825+AL825)</f>
        <v>7533</v>
      </c>
      <c r="AB825" s="44" t="n">
        <f aca="false">SUM(AF825+AG825+(X825-AE825-AF825-AG825))</f>
        <v>18083</v>
      </c>
      <c r="AC825" s="44" t="str">
        <f aca="false">IF(AB825&lt;AA825,CONCATENATE(SUM(AA825-AB825),"- ponad ewidencje mieszkańców"),CONCATENATE("do podłączenia pozostanie ",SUM(AB825-AA825)))</f>
        <v>do podłączenia pozostanie 10550</v>
      </c>
      <c r="AD825" s="44"/>
      <c r="AE825" s="44" t="n">
        <v>62525</v>
      </c>
      <c r="AF825" s="44" t="n">
        <v>5257</v>
      </c>
      <c r="AG825" s="44" t="n">
        <v>184</v>
      </c>
      <c r="AH825" s="42" t="n">
        <v>73058</v>
      </c>
      <c r="AI825" s="42" t="n">
        <v>11300</v>
      </c>
      <c r="AJ825" s="42" t="n">
        <v>0</v>
      </c>
      <c r="AK825" s="44" t="n">
        <v>1341</v>
      </c>
      <c r="AL825" s="44" t="n">
        <v>6192</v>
      </c>
    </row>
    <row r="826" s="51" customFormat="true" ht="36.75" hidden="false" customHeight="true" outlineLevel="0" collapsed="false">
      <c r="A826" s="42" t="s">
        <v>1457</v>
      </c>
      <c r="B826" s="42"/>
      <c r="C826" s="43" t="s">
        <v>1454</v>
      </c>
      <c r="D826" s="44"/>
      <c r="E826" s="44"/>
      <c r="F826" s="44"/>
      <c r="G826" s="44"/>
      <c r="H826" s="45"/>
      <c r="I826" s="44"/>
      <c r="J826" s="44"/>
      <c r="K826" s="44"/>
      <c r="L826" s="44"/>
      <c r="M826" s="44"/>
      <c r="N826" s="44"/>
      <c r="O826" s="44"/>
      <c r="P826" s="46"/>
      <c r="Q826" s="44"/>
      <c r="R826" s="44"/>
      <c r="S826" s="44"/>
      <c r="T826" s="44"/>
      <c r="U826" s="44"/>
      <c r="V826" s="44"/>
      <c r="W826" s="49" t="s">
        <v>79</v>
      </c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2"/>
      <c r="AI826" s="42"/>
      <c r="AJ826" s="42"/>
      <c r="AK826" s="44"/>
      <c r="AL826" s="44"/>
    </row>
    <row r="827" s="51" customFormat="true" ht="36.75" hidden="false" customHeight="true" outlineLevel="0" collapsed="false">
      <c r="A827" s="42" t="s">
        <v>1457</v>
      </c>
      <c r="B827" s="42"/>
      <c r="C827" s="43" t="s">
        <v>1454</v>
      </c>
      <c r="D827" s="44"/>
      <c r="E827" s="44"/>
      <c r="F827" s="44"/>
      <c r="G827" s="44"/>
      <c r="H827" s="45"/>
      <c r="I827" s="44"/>
      <c r="J827" s="44"/>
      <c r="K827" s="44"/>
      <c r="L827" s="44"/>
      <c r="M827" s="44"/>
      <c r="N827" s="44"/>
      <c r="O827" s="44"/>
      <c r="P827" s="46"/>
      <c r="Q827" s="44"/>
      <c r="R827" s="44"/>
      <c r="S827" s="44"/>
      <c r="T827" s="44"/>
      <c r="U827" s="44"/>
      <c r="V827" s="44"/>
      <c r="W827" s="49" t="s">
        <v>79</v>
      </c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2"/>
      <c r="AI827" s="42"/>
      <c r="AJ827" s="42"/>
      <c r="AK827" s="44"/>
      <c r="AL827" s="44"/>
    </row>
    <row r="828" s="51" customFormat="true" ht="36.75" hidden="false" customHeight="true" outlineLevel="0" collapsed="false">
      <c r="A828" s="42" t="s">
        <v>1457</v>
      </c>
      <c r="B828" s="42"/>
      <c r="C828" s="43" t="s">
        <v>1454</v>
      </c>
      <c r="D828" s="44"/>
      <c r="E828" s="44"/>
      <c r="F828" s="44"/>
      <c r="G828" s="44"/>
      <c r="H828" s="45"/>
      <c r="I828" s="44"/>
      <c r="J828" s="44"/>
      <c r="K828" s="44"/>
      <c r="L828" s="44"/>
      <c r="M828" s="44"/>
      <c r="N828" s="44"/>
      <c r="O828" s="44"/>
      <c r="P828" s="46"/>
      <c r="Q828" s="44"/>
      <c r="R828" s="44"/>
      <c r="S828" s="44"/>
      <c r="T828" s="44"/>
      <c r="U828" s="44"/>
      <c r="V828" s="44"/>
      <c r="W828" s="49" t="s">
        <v>79</v>
      </c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2"/>
      <c r="AI828" s="42"/>
      <c r="AJ828" s="42"/>
      <c r="AK828" s="44"/>
      <c r="AL828" s="44"/>
    </row>
    <row r="829" s="51" customFormat="true" ht="36.75" hidden="false" customHeight="true" outlineLevel="0" collapsed="false">
      <c r="A829" s="42" t="s">
        <v>1459</v>
      </c>
      <c r="B829" s="42" t="s">
        <v>1460</v>
      </c>
      <c r="C829" s="43" t="s">
        <v>1454</v>
      </c>
      <c r="D829" s="44" t="n">
        <v>49912</v>
      </c>
      <c r="E829" s="44" t="n">
        <f aca="false">D829*0.05</f>
        <v>2495.6</v>
      </c>
      <c r="F829" s="44" t="n">
        <f aca="false">D829-J829</f>
        <v>-1882</v>
      </c>
      <c r="G829" s="44" t="n">
        <f aca="false">F829*-1</f>
        <v>1882</v>
      </c>
      <c r="H829" s="45" t="n">
        <f aca="false">G829/D829</f>
        <v>0.0377063631992306</v>
      </c>
      <c r="I829" s="44" t="n">
        <f aca="false">IF(G829&gt;E829,1,0)</f>
        <v>0</v>
      </c>
      <c r="J829" s="44" t="n">
        <f aca="false">X829+AI829+AJ829</f>
        <v>51794</v>
      </c>
      <c r="K829" s="44"/>
      <c r="L829" s="46" t="n">
        <f aca="false">AG829/J829*100</f>
        <v>0.212379812333475</v>
      </c>
      <c r="M829" s="46" t="n">
        <f aca="false">(AE829+AI829+AJ829)/J829*100</f>
        <v>90.7634088890605</v>
      </c>
      <c r="N829" s="46" t="n">
        <f aca="false">(AE829+AI829+AJ829+AF829)/J829*100</f>
        <v>99.7876201876665</v>
      </c>
      <c r="O829" s="46" t="n">
        <f aca="false">100-L829-N829</f>
        <v>0</v>
      </c>
      <c r="P829" s="46" t="n">
        <f aca="false">N829+L829+O829</f>
        <v>100</v>
      </c>
      <c r="Q829" s="44" t="n">
        <f aca="false">AE829+AI829+AJ829+AK829</f>
        <v>50163</v>
      </c>
      <c r="R829" s="47" t="n">
        <f aca="false">Q829/J829*100</f>
        <v>96.8509866007646</v>
      </c>
      <c r="S829" s="44" t="n">
        <f aca="false">AE829+AI829+AJ829+AA829</f>
        <v>50798</v>
      </c>
      <c r="T829" s="47" t="n">
        <f aca="false">S829/J829*100</f>
        <v>98.0769973355987</v>
      </c>
      <c r="U829" s="48" t="n">
        <f aca="false">(AE829+AI829+AJ829)/D829*100</f>
        <v>94.1857669498317</v>
      </c>
      <c r="V829" s="48"/>
      <c r="W829" s="49" t="s">
        <v>70</v>
      </c>
      <c r="X829" s="53" t="n">
        <v>29944</v>
      </c>
      <c r="Y829" s="44" t="str">
        <f aca="false">IF(AE829+AF829+AG829&lt;X829,CONCATENATE(SUM(X829-AE829-AF829-AG829),"- liczba niezewidencjonowanych"),CONCATENATE("za dużo o ",SUM(AE829+AF829+AG829-X829)))</f>
        <v>za dużo o 0</v>
      </c>
      <c r="Z829" s="44"/>
      <c r="AA829" s="44" t="n">
        <f aca="false">SUM(AK829+AL829)</f>
        <v>3788</v>
      </c>
      <c r="AB829" s="44" t="n">
        <f aca="false">SUM(AF829+AG829+(X829-AE829-AF829-AG829))</f>
        <v>4784</v>
      </c>
      <c r="AC829" s="44" t="str">
        <f aca="false">IF(AB829&lt;AA829,CONCATENATE(SUM(AA829-AB829),"- ponad ewidencje mieszkańców"),CONCATENATE("do podłączenia pozostanie ",SUM(AB829-AA829)))</f>
        <v>do podłączenia pozostanie 996</v>
      </c>
      <c r="AD829" s="44"/>
      <c r="AE829" s="53" t="n">
        <v>25160</v>
      </c>
      <c r="AF829" s="53" t="n">
        <v>4674</v>
      </c>
      <c r="AG829" s="53" t="n">
        <v>110</v>
      </c>
      <c r="AH829" s="66" t="n">
        <v>25160</v>
      </c>
      <c r="AI829" s="66" t="n">
        <v>21600</v>
      </c>
      <c r="AJ829" s="66" t="n">
        <v>250</v>
      </c>
      <c r="AK829" s="44" t="n">
        <v>3153</v>
      </c>
      <c r="AL829" s="44" t="n">
        <v>635</v>
      </c>
    </row>
    <row r="830" s="51" customFormat="true" ht="48.75" hidden="false" customHeight="true" outlineLevel="0" collapsed="false">
      <c r="A830" s="66" t="s">
        <v>1461</v>
      </c>
      <c r="B830" s="42" t="s">
        <v>1462</v>
      </c>
      <c r="C830" s="43" t="s">
        <v>1454</v>
      </c>
      <c r="D830" s="44" t="n">
        <v>96608</v>
      </c>
      <c r="E830" s="44" t="n">
        <f aca="false">D830*0.05</f>
        <v>4830.4</v>
      </c>
      <c r="F830" s="44" t="n">
        <f aca="false">D830-J830</f>
        <v>-196</v>
      </c>
      <c r="G830" s="44" t="n">
        <f aca="false">F830*-1</f>
        <v>196</v>
      </c>
      <c r="H830" s="45" t="n">
        <f aca="false">G830/D830</f>
        <v>0.00202881748923485</v>
      </c>
      <c r="I830" s="44" t="n">
        <f aca="false">IF(G830&gt;E830,1,0)</f>
        <v>0</v>
      </c>
      <c r="J830" s="44" t="n">
        <f aca="false">X830+AA830-AB830+AI830+AJ830</f>
        <v>96804</v>
      </c>
      <c r="K830" s="44" t="s">
        <v>69</v>
      </c>
      <c r="L830" s="46" t="n">
        <f aca="false">AG830/J830*100</f>
        <v>0.235527457543077</v>
      </c>
      <c r="M830" s="46" t="n">
        <f aca="false">(AE830+AI830+AJ830)/J830*100</f>
        <v>99.0806165034503</v>
      </c>
      <c r="N830" s="46" t="n">
        <f aca="false">(AE830+AI830+AJ830+AF830)/J830*100</f>
        <v>99.3615966282385</v>
      </c>
      <c r="O830" s="46" t="n">
        <f aca="false">100-L830-N830</f>
        <v>0.402875914218427</v>
      </c>
      <c r="P830" s="46" t="n">
        <f aca="false">N830+L830+O830</f>
        <v>100</v>
      </c>
      <c r="Q830" s="44" t="n">
        <f aca="false">AE830+AI830+AJ830+AK830</f>
        <v>96044</v>
      </c>
      <c r="R830" s="47" t="n">
        <f aca="false">Q830/J830*100</f>
        <v>99.2149084748564</v>
      </c>
      <c r="S830" s="44" t="n">
        <f aca="false">AE830+AI830+AJ830+AA830</f>
        <v>96804</v>
      </c>
      <c r="T830" s="47" t="n">
        <f aca="false">S830/J830*100</f>
        <v>100</v>
      </c>
      <c r="U830" s="48" t="n">
        <f aca="false">(AE830+AI830+AJ830)/D830*100</f>
        <v>99.2816329910566</v>
      </c>
      <c r="V830" s="48"/>
      <c r="W830" s="49" t="s">
        <v>70</v>
      </c>
      <c r="X830" s="53" t="n">
        <v>60118</v>
      </c>
      <c r="Y830" s="44" t="str">
        <f aca="false">IF(AE830+AF830+AG830&lt;X830,CONCATENATE(SUM(X830-AE830-AF830-AG830),"- liczba niezewidencjonowanych"),CONCATENATE("za dużo o ",SUM(AE830+AF830+AG830-X830)))</f>
        <v>za dużo o 0</v>
      </c>
      <c r="Z830" s="44"/>
      <c r="AA830" s="44" t="n">
        <f aca="false">SUM(AK830+AL830)</f>
        <v>890</v>
      </c>
      <c r="AB830" s="44" t="n">
        <f aca="false">SUM(AF830+AG830+(X830-AE830-AF830-AG830))</f>
        <v>500</v>
      </c>
      <c r="AC830" s="44" t="str">
        <f aca="false">IF(AB830&lt;AA830,CONCATENATE(SUM(AA830-AB830),"- ponad ewidencje mieszkańców"),CONCATENATE("do podłączenia pozostanie ",SUM(AB830-AA830)))</f>
        <v>390- ponad ewidencje mieszkańców</v>
      </c>
      <c r="AD830" s="50" t="s">
        <v>88</v>
      </c>
      <c r="AE830" s="53" t="n">
        <v>59618</v>
      </c>
      <c r="AF830" s="53" t="n">
        <v>272</v>
      </c>
      <c r="AG830" s="53" t="n">
        <v>228</v>
      </c>
      <c r="AH830" s="66" t="n">
        <v>59618</v>
      </c>
      <c r="AI830" s="66" t="n">
        <v>36063</v>
      </c>
      <c r="AJ830" s="66" t="n">
        <v>233</v>
      </c>
      <c r="AK830" s="44" t="n">
        <v>130</v>
      </c>
      <c r="AL830" s="44" t="n">
        <v>760</v>
      </c>
    </row>
    <row r="831" s="51" customFormat="true" ht="36.75" hidden="false" customHeight="true" outlineLevel="0" collapsed="false">
      <c r="A831" s="42" t="s">
        <v>1463</v>
      </c>
      <c r="B831" s="42" t="s">
        <v>1464</v>
      </c>
      <c r="C831" s="43" t="s">
        <v>1454</v>
      </c>
      <c r="D831" s="44" t="n">
        <v>32096</v>
      </c>
      <c r="E831" s="44" t="n">
        <f aca="false">D831*0.05</f>
        <v>1604.8</v>
      </c>
      <c r="F831" s="44" t="n">
        <f aca="false">D831-J831</f>
        <v>1175</v>
      </c>
      <c r="G831" s="44" t="n">
        <f aca="false">F831</f>
        <v>1175</v>
      </c>
      <c r="H831" s="45" t="n">
        <f aca="false">G831/D831</f>
        <v>0.0366089232303091</v>
      </c>
      <c r="I831" s="44" t="n">
        <f aca="false">IF(G831&gt;E831,1,0)</f>
        <v>0</v>
      </c>
      <c r="J831" s="44" t="n">
        <f aca="false">X831+AI831+AJ831</f>
        <v>30921</v>
      </c>
      <c r="K831" s="44"/>
      <c r="L831" s="46" t="n">
        <f aca="false">AG831/J831*100</f>
        <v>0</v>
      </c>
      <c r="M831" s="46" t="n">
        <f aca="false">(AE831+AI831+AJ831)/J831*100</f>
        <v>90.7279842178455</v>
      </c>
      <c r="N831" s="46" t="n">
        <f aca="false">(AE831+AI831+AJ831+AF831)/J831*100</f>
        <v>100</v>
      </c>
      <c r="O831" s="46" t="n">
        <f aca="false">100-L831-N831</f>
        <v>0</v>
      </c>
      <c r="P831" s="46" t="n">
        <f aca="false">N831+L831+O831</f>
        <v>100</v>
      </c>
      <c r="Q831" s="44" t="n">
        <f aca="false">AE831+AI831+AJ831+AK831</f>
        <v>28375</v>
      </c>
      <c r="R831" s="47" t="n">
        <f aca="false">Q831/J831*100</f>
        <v>91.7661136444488</v>
      </c>
      <c r="S831" s="44" t="n">
        <f aca="false">AE831+AI831+AJ831+AA831</f>
        <v>28375</v>
      </c>
      <c r="T831" s="47" t="n">
        <f aca="false">S831/J831*100</f>
        <v>91.7661136444488</v>
      </c>
      <c r="U831" s="48" t="n">
        <f aca="false">(AE831+AI831+AJ831)/D831*100</f>
        <v>87.4065304087737</v>
      </c>
      <c r="V831" s="48"/>
      <c r="W831" s="49" t="s">
        <v>97</v>
      </c>
      <c r="X831" s="53" t="n">
        <v>27484</v>
      </c>
      <c r="Y831" s="44" t="str">
        <f aca="false">IF(AE831+AF831+AG831&lt;X831,CONCATENATE(SUM(X831-AE831-AF831-AG831),"- liczba niezewidencjonowanych"),CONCATENATE("za dużo o ",SUM(AE831+AF831+AG831-X831)))</f>
        <v>za dużo o 0</v>
      </c>
      <c r="Z831" s="44"/>
      <c r="AA831" s="44" t="n">
        <f aca="false">SUM(AK831+AL831)</f>
        <v>321</v>
      </c>
      <c r="AB831" s="44" t="n">
        <f aca="false">SUM(AF831+AG831+(X831-AE831-AF831-AG831))</f>
        <v>2867</v>
      </c>
      <c r="AC831" s="44" t="str">
        <f aca="false">IF(AB831&lt;AA831,CONCATENATE(SUM(AA831-AB831),"- ponad ewidencje mieszkańców"),CONCATENATE("do podłączenia pozostanie ",SUM(AB831-AA831)))</f>
        <v>do podłączenia pozostanie 2546</v>
      </c>
      <c r="AD831" s="44"/>
      <c r="AE831" s="53" t="n">
        <v>24617</v>
      </c>
      <c r="AF831" s="53" t="n">
        <v>2867</v>
      </c>
      <c r="AG831" s="53"/>
      <c r="AH831" s="66" t="n">
        <v>24617</v>
      </c>
      <c r="AI831" s="66" t="n">
        <v>3437</v>
      </c>
      <c r="AJ831" s="66"/>
      <c r="AK831" s="44" t="n">
        <v>321</v>
      </c>
      <c r="AL831" s="44"/>
    </row>
    <row r="832" s="51" customFormat="true" ht="48.75" hidden="false" customHeight="true" outlineLevel="0" collapsed="false">
      <c r="A832" s="66" t="s">
        <v>1465</v>
      </c>
      <c r="B832" s="42" t="s">
        <v>1466</v>
      </c>
      <c r="C832" s="43" t="s">
        <v>1454</v>
      </c>
      <c r="D832" s="44" t="n">
        <v>49000</v>
      </c>
      <c r="E832" s="44" t="n">
        <f aca="false">D832*0.05</f>
        <v>2450</v>
      </c>
      <c r="F832" s="44" t="n">
        <f aca="false">D832-J832</f>
        <v>-3775</v>
      </c>
      <c r="G832" s="44" t="n">
        <f aca="false">F832*-1</f>
        <v>3775</v>
      </c>
      <c r="H832" s="45" t="n">
        <f aca="false">G832/D832</f>
        <v>0.0770408163265306</v>
      </c>
      <c r="I832" s="44" t="n">
        <f aca="false">IF(G832&gt;E832,1,0)</f>
        <v>1</v>
      </c>
      <c r="J832" s="44" t="n">
        <f aca="false">X832+AA832-AB832+AI832+AJ832</f>
        <v>52775</v>
      </c>
      <c r="K832" s="44" t="s">
        <v>69</v>
      </c>
      <c r="L832" s="46" t="n">
        <f aca="false">AG832/J832*100</f>
        <v>0.151586925627665</v>
      </c>
      <c r="M832" s="46" t="n">
        <f aca="false">(AE832+AI832+AJ832)/J832*100</f>
        <v>90.5618190431075</v>
      </c>
      <c r="N832" s="46" t="n">
        <f aca="false">(AE832+AI832+AJ832+AF832)/J832*100</f>
        <v>92.3467550923733</v>
      </c>
      <c r="O832" s="46" t="n">
        <f aca="false">100-L832-N832</f>
        <v>7.50165798199906</v>
      </c>
      <c r="P832" s="46" t="n">
        <f aca="false">N832+L832+O832</f>
        <v>100</v>
      </c>
      <c r="Q832" s="44" t="n">
        <f aca="false">AE832+AI832+AJ832+AK832</f>
        <v>49019</v>
      </c>
      <c r="R832" s="47" t="n">
        <f aca="false">Q832/J832*100</f>
        <v>92.8829938417811</v>
      </c>
      <c r="S832" s="44" t="n">
        <f aca="false">AE832+AI832+AJ832+AA832</f>
        <v>52775</v>
      </c>
      <c r="T832" s="47" t="n">
        <f aca="false">S832/J832*100</f>
        <v>100</v>
      </c>
      <c r="U832" s="48" t="n">
        <f aca="false">(AE832+AI832+AJ832)/D832*100</f>
        <v>97.5387755102041</v>
      </c>
      <c r="V832" s="48"/>
      <c r="W832" s="49" t="s">
        <v>76</v>
      </c>
      <c r="X832" s="53" t="n">
        <v>26262</v>
      </c>
      <c r="Y832" s="44" t="str">
        <f aca="false">IF(AE832+AF832+AG832&lt;X832,CONCATENATE(SUM(X832-AE832-AF832-AG832),"- liczba niezewidencjonowanych"),CONCATENATE("za dużo o ",SUM(AE832+AF832+AG832-X832)))</f>
        <v>3906- liczba niezewidencjonowanych</v>
      </c>
      <c r="Z832" s="50" t="s">
        <v>62</v>
      </c>
      <c r="AA832" s="44" t="n">
        <f aca="false">SUM(AK832+AL832)</f>
        <v>4981</v>
      </c>
      <c r="AB832" s="44" t="n">
        <f aca="false">SUM(AF832+AG832+(X832-AE832-AF832-AG832))</f>
        <v>4928</v>
      </c>
      <c r="AC832" s="44" t="str">
        <f aca="false">IF(AB832&lt;AA832,CONCATENATE(SUM(AA832-AB832),"- ponad ewidencje mieszkańców"),CONCATENATE("do podłączenia pozostanie ",SUM(AB832-AA832)))</f>
        <v>53- ponad ewidencje mieszkańców</v>
      </c>
      <c r="AD832" s="50" t="s">
        <v>88</v>
      </c>
      <c r="AE832" s="53" t="n">
        <v>21334</v>
      </c>
      <c r="AF832" s="53" t="n">
        <v>942</v>
      </c>
      <c r="AG832" s="53" t="n">
        <v>80</v>
      </c>
      <c r="AH832" s="66" t="n">
        <v>21334</v>
      </c>
      <c r="AI832" s="66" t="n">
        <v>26460</v>
      </c>
      <c r="AJ832" s="66"/>
      <c r="AK832" s="44" t="n">
        <v>1225</v>
      </c>
      <c r="AL832" s="44" t="n">
        <v>3756</v>
      </c>
    </row>
    <row r="833" s="51" customFormat="true" ht="48.75" hidden="false" customHeight="true" outlineLevel="0" collapsed="false">
      <c r="A833" s="66" t="s">
        <v>1467</v>
      </c>
      <c r="B833" s="42" t="s">
        <v>1468</v>
      </c>
      <c r="C833" s="43" t="s">
        <v>1454</v>
      </c>
      <c r="D833" s="44" t="n">
        <v>19452</v>
      </c>
      <c r="E833" s="44" t="n">
        <f aca="false">D833*0.05</f>
        <v>972.6</v>
      </c>
      <c r="F833" s="44" t="n">
        <f aca="false">D833-J833</f>
        <v>-820</v>
      </c>
      <c r="G833" s="44" t="n">
        <f aca="false">F833*-1</f>
        <v>820</v>
      </c>
      <c r="H833" s="45" t="n">
        <f aca="false">G833/D833</f>
        <v>0.0421550483240798</v>
      </c>
      <c r="I833" s="44" t="n">
        <f aca="false">IF(G833&gt;E833,1,0)</f>
        <v>0</v>
      </c>
      <c r="J833" s="44" t="n">
        <f aca="false">X833+AI833+AJ833+953</f>
        <v>20272</v>
      </c>
      <c r="K833" s="44" t="s">
        <v>69</v>
      </c>
      <c r="L833" s="46" t="n">
        <f aca="false">AG833/J833*100</f>
        <v>0.493291239147593</v>
      </c>
      <c r="M833" s="46" t="n">
        <f aca="false">(AE833+AI833+AJ833)/J833*100</f>
        <v>84.5501183898974</v>
      </c>
      <c r="N833" s="46" t="n">
        <f aca="false">(AE833+AI833+AJ833+AF833)/J833*100</f>
        <v>90.8494475138122</v>
      </c>
      <c r="O833" s="46" t="n">
        <f aca="false">100-L833-N833</f>
        <v>8.65726124704025</v>
      </c>
      <c r="P833" s="46" t="n">
        <f aca="false">N833+L833+O833</f>
        <v>100</v>
      </c>
      <c r="Q833" s="44" t="n">
        <f aca="false">AE833+AI833+AJ833+AK833</f>
        <v>18970</v>
      </c>
      <c r="R833" s="47" t="n">
        <f aca="false">Q833/J833*100</f>
        <v>93.5773480662983</v>
      </c>
      <c r="S833" s="44" t="n">
        <f aca="false">AE833+AI833+AJ833+AA833</f>
        <v>20272</v>
      </c>
      <c r="T833" s="47" t="n">
        <f aca="false">S833/J833*100</f>
        <v>100</v>
      </c>
      <c r="U833" s="48" t="n">
        <f aca="false">(AE833+AI833+AJ833)/D833*100</f>
        <v>88.1143327164302</v>
      </c>
      <c r="V833" s="48"/>
      <c r="W833" s="49" t="s">
        <v>70</v>
      </c>
      <c r="X833" s="53" t="n">
        <v>19124</v>
      </c>
      <c r="Y833" s="44" t="str">
        <f aca="false">IF(AE833+AF833+AG833&lt;X833,CONCATENATE(SUM(X833-AE833-AF833-AG833),"- liczba niezewidencjonowanych"),CONCATENATE("za dużo o ",SUM(AE833+AF833+AG833-X833)))</f>
        <v>802- liczba niezewidencjonowanych</v>
      </c>
      <c r="Z833" s="50" t="s">
        <v>62</v>
      </c>
      <c r="AA833" s="44" t="n">
        <f aca="false">SUM(AK833+AL833)</f>
        <v>3132</v>
      </c>
      <c r="AB833" s="44" t="n">
        <f aca="false">SUM(AF833+AG833+(X833-AE833-AF833-AG833))</f>
        <v>2179</v>
      </c>
      <c r="AC833" s="44" t="str">
        <f aca="false">IF(AB833&lt;AA833,CONCATENATE(SUM(AA833-AB833),"- ponad ewidencje mieszkańców"),CONCATENATE("do podłączenia pozostanie ",SUM(AB833-AA833)))</f>
        <v>953- ponad ewidencje mieszkańców</v>
      </c>
      <c r="AD833" s="50" t="s">
        <v>88</v>
      </c>
      <c r="AE833" s="53" t="n">
        <v>16945</v>
      </c>
      <c r="AF833" s="53" t="n">
        <v>1277</v>
      </c>
      <c r="AG833" s="53" t="n">
        <v>100</v>
      </c>
      <c r="AH833" s="66" t="n">
        <v>16945</v>
      </c>
      <c r="AI833" s="66" t="n">
        <v>195</v>
      </c>
      <c r="AJ833" s="66"/>
      <c r="AK833" s="44" t="n">
        <v>1830</v>
      </c>
      <c r="AL833" s="44" t="n">
        <v>1302</v>
      </c>
    </row>
    <row r="834" s="51" customFormat="true" ht="36.75" hidden="false" customHeight="true" outlineLevel="0" collapsed="false">
      <c r="A834" s="42" t="s">
        <v>1469</v>
      </c>
      <c r="B834" s="42" t="s">
        <v>1470</v>
      </c>
      <c r="C834" s="43" t="s">
        <v>1454</v>
      </c>
      <c r="D834" s="44" t="n">
        <v>33554</v>
      </c>
      <c r="E834" s="44" t="n">
        <f aca="false">D834*0.05</f>
        <v>1677.7</v>
      </c>
      <c r="F834" s="44" t="n">
        <f aca="false">D834-J834</f>
        <v>662</v>
      </c>
      <c r="G834" s="44" t="n">
        <f aca="false">F834</f>
        <v>662</v>
      </c>
      <c r="H834" s="45" t="n">
        <f aca="false">G834/D834</f>
        <v>0.0197293914287417</v>
      </c>
      <c r="I834" s="44" t="n">
        <f aca="false">IF(G834&gt;E834,1,0)</f>
        <v>0</v>
      </c>
      <c r="J834" s="44" t="n">
        <f aca="false">X834+AI834+AJ834</f>
        <v>32892</v>
      </c>
      <c r="K834" s="44"/>
      <c r="L834" s="46" t="n">
        <f aca="false">AG834/J834*100</f>
        <v>0</v>
      </c>
      <c r="M834" s="46" t="n">
        <f aca="false">(AE834+AI834+AJ834)/J834*100</f>
        <v>95.6889213182537</v>
      </c>
      <c r="N834" s="46" t="n">
        <f aca="false">(AE834+AI834+AJ834+AF834)/J834*100</f>
        <v>100</v>
      </c>
      <c r="O834" s="46" t="n">
        <f aca="false">100-L834-N834</f>
        <v>0</v>
      </c>
      <c r="P834" s="46" t="n">
        <f aca="false">N834+L834+O834</f>
        <v>100</v>
      </c>
      <c r="Q834" s="44" t="n">
        <f aca="false">AE834+AI834+AJ834+AK834</f>
        <v>32892</v>
      </c>
      <c r="R834" s="47" t="n">
        <f aca="false">Q834/J834*100</f>
        <v>100</v>
      </c>
      <c r="S834" s="44" t="n">
        <f aca="false">AE834+AI834+AJ834+AA834</f>
        <v>32892</v>
      </c>
      <c r="T834" s="47" t="n">
        <f aca="false">S834/J834*100</f>
        <v>100</v>
      </c>
      <c r="U834" s="48" t="n">
        <f aca="false">(AE834+AI834+AJ834)/D834*100</f>
        <v>93.8010371341718</v>
      </c>
      <c r="V834" s="48"/>
      <c r="W834" s="49" t="s">
        <v>70</v>
      </c>
      <c r="X834" s="44" t="n">
        <v>29074</v>
      </c>
      <c r="Y834" s="44" t="str">
        <f aca="false">IF(AE834+AF834+AG834&lt;X834,CONCATENATE(SUM(X834-AE834-AF834-AG834),"- liczba niezewidencjonowanych"),CONCATENATE("za dużo o ",SUM(AE834+AF834+AG834-X834)))</f>
        <v>za dużo o 0</v>
      </c>
      <c r="Z834" s="44"/>
      <c r="AA834" s="44" t="n">
        <f aca="false">SUM(AK834+AL834)</f>
        <v>1418</v>
      </c>
      <c r="AB834" s="44" t="n">
        <f aca="false">SUM(AF834+AG834+(X834-AE834-AF834-AG834))</f>
        <v>1418</v>
      </c>
      <c r="AC834" s="44" t="str">
        <f aca="false">IF(AB834&lt;AA834,CONCATENATE(SUM(AA834-AB834),"- ponad ewidencje mieszkańców"),CONCATENATE("do podłączenia pozostanie ",SUM(AB834-AA834)))</f>
        <v>do podłączenia pozostanie 0</v>
      </c>
      <c r="AD834" s="44"/>
      <c r="AE834" s="44" t="n">
        <v>27656</v>
      </c>
      <c r="AF834" s="44" t="n">
        <v>1418</v>
      </c>
      <c r="AG834" s="44" t="n">
        <v>0</v>
      </c>
      <c r="AH834" s="42" t="n">
        <v>27656</v>
      </c>
      <c r="AI834" s="42" t="n">
        <v>3518</v>
      </c>
      <c r="AJ834" s="42" t="n">
        <v>300</v>
      </c>
      <c r="AK834" s="44" t="n">
        <v>1418</v>
      </c>
      <c r="AL834" s="44" t="n">
        <v>0</v>
      </c>
    </row>
    <row r="835" s="51" customFormat="true" ht="36.75" hidden="false" customHeight="true" outlineLevel="0" collapsed="false">
      <c r="A835" s="42" t="s">
        <v>1471</v>
      </c>
      <c r="B835" s="42" t="s">
        <v>1472</v>
      </c>
      <c r="C835" s="43" t="s">
        <v>1454</v>
      </c>
      <c r="D835" s="44" t="n">
        <v>49358</v>
      </c>
      <c r="E835" s="44" t="n">
        <f aca="false">D835*0.05</f>
        <v>2467.9</v>
      </c>
      <c r="F835" s="44" t="n">
        <f aca="false">D835-J835</f>
        <v>9058</v>
      </c>
      <c r="G835" s="44" t="n">
        <f aca="false">F835</f>
        <v>9058</v>
      </c>
      <c r="H835" s="45" t="n">
        <f aca="false">G835/D835</f>
        <v>0.183516349933142</v>
      </c>
      <c r="I835" s="44" t="n">
        <f aca="false">IF(G835&gt;E835,1,0)</f>
        <v>1</v>
      </c>
      <c r="J835" s="44" t="n">
        <f aca="false">X835+AI835+AJ835</f>
        <v>40300</v>
      </c>
      <c r="K835" s="44"/>
      <c r="L835" s="46" t="n">
        <f aca="false">AG835/J835*100</f>
        <v>0.233250620347395</v>
      </c>
      <c r="M835" s="46" t="n">
        <f aca="false">(AE835+AI835+AJ835)/J835*100</f>
        <v>80.1488833746898</v>
      </c>
      <c r="N835" s="46" t="n">
        <f aca="false">(AE835+AI835+AJ835+AF835)/J835*100</f>
        <v>99.7667493796526</v>
      </c>
      <c r="O835" s="46" t="n">
        <f aca="false">100-L835-N835</f>
        <v>0</v>
      </c>
      <c r="P835" s="46" t="n">
        <f aca="false">N835+L835+O835</f>
        <v>100</v>
      </c>
      <c r="Q835" s="44" t="n">
        <f aca="false">AE835+AI835+AJ835+AK835</f>
        <v>33500</v>
      </c>
      <c r="R835" s="47" t="n">
        <f aca="false">Q835/J835*100</f>
        <v>83.1265508684864</v>
      </c>
      <c r="S835" s="44" t="n">
        <f aca="false">AE835+AI835+AJ835+AA835</f>
        <v>34500</v>
      </c>
      <c r="T835" s="47" t="n">
        <f aca="false">S835/J835*100</f>
        <v>85.6079404466501</v>
      </c>
      <c r="U835" s="48" t="n">
        <f aca="false">(AE835+AI835+AJ835)/D835*100</f>
        <v>65.4402528465497</v>
      </c>
      <c r="V835" s="48"/>
      <c r="W835" s="49" t="s">
        <v>97</v>
      </c>
      <c r="X835" s="53" t="n">
        <v>37242</v>
      </c>
      <c r="Y835" s="44" t="str">
        <f aca="false">IF(AE835+AF835+AG835&lt;X835,CONCATENATE(SUM(X835-AE835-AF835-AG835),"- liczba niezewidencjonowanych"),CONCATENATE("za dużo o ",SUM(AE835+AF835+AG835-X835)))</f>
        <v>za dużo o 0</v>
      </c>
      <c r="Z835" s="44"/>
      <c r="AA835" s="44" t="n">
        <f aca="false">SUM(AK835+AL835)</f>
        <v>2200</v>
      </c>
      <c r="AB835" s="44" t="n">
        <f aca="false">SUM(AF835+AG835+(X835-AE835-AF835-AG835))</f>
        <v>8000</v>
      </c>
      <c r="AC835" s="44" t="str">
        <f aca="false">IF(AB835&lt;AA835,CONCATENATE(SUM(AA835-AB835),"- ponad ewidencje mieszkańców"),CONCATENATE("do podłączenia pozostanie ",SUM(AB835-AA835)))</f>
        <v>do podłączenia pozostanie 5800</v>
      </c>
      <c r="AD835" s="44"/>
      <c r="AE835" s="53" t="n">
        <v>29242</v>
      </c>
      <c r="AF835" s="53" t="n">
        <v>7906</v>
      </c>
      <c r="AG835" s="53" t="n">
        <v>94</v>
      </c>
      <c r="AH835" s="66" t="n">
        <v>29242</v>
      </c>
      <c r="AI835" s="66" t="n">
        <v>2558</v>
      </c>
      <c r="AJ835" s="66" t="n">
        <v>500</v>
      </c>
      <c r="AK835" s="44" t="n">
        <v>1200</v>
      </c>
      <c r="AL835" s="44" t="n">
        <v>1000</v>
      </c>
    </row>
    <row r="836" s="51" customFormat="true" ht="36.75" hidden="false" customHeight="true" outlineLevel="0" collapsed="false">
      <c r="A836" s="43" t="s">
        <v>1473</v>
      </c>
      <c r="B836" s="42" t="s">
        <v>1474</v>
      </c>
      <c r="C836" s="43" t="s">
        <v>1454</v>
      </c>
      <c r="D836" s="44" t="n">
        <v>22454</v>
      </c>
      <c r="E836" s="44" t="n">
        <f aca="false">D836*0.05</f>
        <v>1122.7</v>
      </c>
      <c r="F836" s="44" t="n">
        <f aca="false">D836-J836</f>
        <v>1328</v>
      </c>
      <c r="G836" s="44" t="n">
        <f aca="false">F836</f>
        <v>1328</v>
      </c>
      <c r="H836" s="45" t="n">
        <f aca="false">G836/D836</f>
        <v>0.059143137080253</v>
      </c>
      <c r="I836" s="44" t="n">
        <f aca="false">IF(G836&gt;E836,1,0)</f>
        <v>1</v>
      </c>
      <c r="J836" s="44" t="n">
        <f aca="false">X836+AI836+AJ836</f>
        <v>21126</v>
      </c>
      <c r="K836" s="44"/>
      <c r="L836" s="46" t="n">
        <f aca="false">AG836/J836*100</f>
        <v>1.93126952570293</v>
      </c>
      <c r="M836" s="46" t="n">
        <f aca="false">(AE836+AI836+AJ836)/J836*100</f>
        <v>86.4385117864243</v>
      </c>
      <c r="N836" s="46" t="n">
        <f aca="false">(AE836+AI836+AJ836+AF836)/J836*100</f>
        <v>98.0687304742971</v>
      </c>
      <c r="O836" s="46" t="n">
        <f aca="false">100-L836-N836</f>
        <v>0</v>
      </c>
      <c r="P836" s="46" t="n">
        <f aca="false">N836+L836+O836</f>
        <v>100</v>
      </c>
      <c r="Q836" s="44" t="n">
        <f aca="false">AE836+AI836+AJ836+AK836</f>
        <v>18301</v>
      </c>
      <c r="R836" s="47" t="n">
        <f aca="false">Q836/J836*100</f>
        <v>86.627851936003</v>
      </c>
      <c r="S836" s="44" t="n">
        <f aca="false">AE836+AI836+AJ836+AA836</f>
        <v>20231</v>
      </c>
      <c r="T836" s="47" t="n">
        <f aca="false">S836/J836*100</f>
        <v>95.7635141531762</v>
      </c>
      <c r="U836" s="48" t="n">
        <f aca="false">(AE836+AI836+AJ836)/D836*100</f>
        <v>81.3262670348268</v>
      </c>
      <c r="V836" s="48"/>
      <c r="W836" s="49" t="s">
        <v>97</v>
      </c>
      <c r="X836" s="53" t="n">
        <v>19452</v>
      </c>
      <c r="Y836" s="44" t="str">
        <f aca="false">IF(AE836+AF836+AG836&lt;X836,CONCATENATE(SUM(X836-AE836-AF836-AG836),"- liczba niezewidencjonowanych"),CONCATENATE("za dużo o ",SUM(AE836+AF836+AG836-X836)))</f>
        <v>za dużo o 0</v>
      </c>
      <c r="Z836" s="44"/>
      <c r="AA836" s="44" t="n">
        <f aca="false">SUM(AK836+AL836)</f>
        <v>1970</v>
      </c>
      <c r="AB836" s="44" t="n">
        <f aca="false">SUM(AF836+AG836+(X836-AE836-AF836-AG836))</f>
        <v>2865</v>
      </c>
      <c r="AC836" s="44" t="str">
        <f aca="false">IF(AB836&lt;AA836,CONCATENATE(SUM(AA836-AB836),"- ponad ewidencje mieszkańców"),CONCATENATE("do podłączenia pozostanie ",SUM(AB836-AA836)))</f>
        <v>do podłączenia pozostanie 895</v>
      </c>
      <c r="AD836" s="44"/>
      <c r="AE836" s="53" t="n">
        <v>16587</v>
      </c>
      <c r="AF836" s="53" t="n">
        <v>2457</v>
      </c>
      <c r="AG836" s="53" t="n">
        <v>408</v>
      </c>
      <c r="AH836" s="66" t="n">
        <v>16587</v>
      </c>
      <c r="AI836" s="66" t="n">
        <v>1632</v>
      </c>
      <c r="AJ836" s="66" t="n">
        <v>42</v>
      </c>
      <c r="AK836" s="44" t="n">
        <v>40</v>
      </c>
      <c r="AL836" s="44" t="n">
        <v>1930</v>
      </c>
    </row>
    <row r="837" s="51" customFormat="true" ht="57.75" hidden="false" customHeight="true" outlineLevel="0" collapsed="false">
      <c r="A837" s="66" t="s">
        <v>1475</v>
      </c>
      <c r="B837" s="42" t="s">
        <v>1476</v>
      </c>
      <c r="C837" s="43" t="s">
        <v>1454</v>
      </c>
      <c r="D837" s="44" t="n">
        <v>15748</v>
      </c>
      <c r="E837" s="44" t="n">
        <f aca="false">D837*0.05</f>
        <v>787.4</v>
      </c>
      <c r="F837" s="44" t="n">
        <f aca="false">D837-J837</f>
        <v>-2060</v>
      </c>
      <c r="G837" s="44" t="n">
        <f aca="false">F837*-1</f>
        <v>2060</v>
      </c>
      <c r="H837" s="45" t="n">
        <f aca="false">G837/D837</f>
        <v>0.130810261620523</v>
      </c>
      <c r="I837" s="44" t="n">
        <f aca="false">IF(G837&gt;E837,1,0)</f>
        <v>1</v>
      </c>
      <c r="J837" s="44" t="n">
        <f aca="false">X837+AI837+AJ837</f>
        <v>17808</v>
      </c>
      <c r="K837" s="44"/>
      <c r="L837" s="46" t="n">
        <f aca="false">AG837/J837*100</f>
        <v>1.43755615453729</v>
      </c>
      <c r="M837" s="46" t="n">
        <f aca="false">(AE837+AI837+AJ837)/J837*100</f>
        <v>91.6105121293801</v>
      </c>
      <c r="N837" s="46" t="n">
        <f aca="false">(AE837+AI837+AJ837+AF837)/J837*100</f>
        <v>98.2086702605571</v>
      </c>
      <c r="O837" s="46" t="n">
        <f aca="false">100-L837-N837</f>
        <v>0.353773584905653</v>
      </c>
      <c r="P837" s="46" t="n">
        <f aca="false">N837+L837+O837</f>
        <v>100</v>
      </c>
      <c r="Q837" s="44" t="n">
        <f aca="false">AE837+AI837+AJ837+AK837</f>
        <v>17489</v>
      </c>
      <c r="R837" s="47" t="n">
        <f aca="false">Q837/J837*100</f>
        <v>98.2086702605571</v>
      </c>
      <c r="S837" s="44" t="n">
        <f aca="false">AE837+AI837+AJ837+AA837</f>
        <v>17759</v>
      </c>
      <c r="T837" s="47" t="n">
        <f aca="false">S837/J837*100</f>
        <v>99.7248427672956</v>
      </c>
      <c r="U837" s="48" t="n">
        <f aca="false">(AE837+AI837+AJ837)/D837*100</f>
        <v>103.594107188214</v>
      </c>
      <c r="V837" s="52" t="s">
        <v>1229</v>
      </c>
      <c r="W837" s="49" t="s">
        <v>70</v>
      </c>
      <c r="X837" s="53" t="n">
        <v>15748</v>
      </c>
      <c r="Y837" s="44" t="str">
        <f aca="false">IF(AE837+AF837+AG837&lt;X837,CONCATENATE(SUM(X837-AE837-AF837-AG837),"- liczba niezewidencjonowanych"),CONCATENATE("za dużo o ",SUM(AE837+AF837+AG837-X837)))</f>
        <v>63- liczba niezewidencjonowanych</v>
      </c>
      <c r="Z837" s="50" t="s">
        <v>62</v>
      </c>
      <c r="AA837" s="44" t="n">
        <f aca="false">SUM(AK837+AL837)</f>
        <v>1445</v>
      </c>
      <c r="AB837" s="44" t="n">
        <f aca="false">SUM(AF837+AG837+(X837-AE837-AF837-AG837))</f>
        <v>1494</v>
      </c>
      <c r="AC837" s="44" t="str">
        <f aca="false">IF(AB837&lt;AA837,CONCATENATE(SUM(AA837-AB837),"- ponad ewidencje mieszkańców"),CONCATENATE("do podłączenia pozostanie ",SUM(AB837-AA837)))</f>
        <v>do podłączenia pozostanie 49</v>
      </c>
      <c r="AD837" s="44"/>
      <c r="AE837" s="53" t="n">
        <v>14254</v>
      </c>
      <c r="AF837" s="53" t="n">
        <v>1175</v>
      </c>
      <c r="AG837" s="53" t="n">
        <v>256</v>
      </c>
      <c r="AH837" s="66" t="n">
        <v>14254</v>
      </c>
      <c r="AI837" s="66" t="n">
        <v>0</v>
      </c>
      <c r="AJ837" s="66" t="n">
        <v>2060</v>
      </c>
      <c r="AK837" s="44" t="n">
        <v>1175</v>
      </c>
      <c r="AL837" s="68" t="n">
        <v>270</v>
      </c>
    </row>
    <row r="838" s="51" customFormat="true" ht="36.75" hidden="false" customHeight="true" outlineLevel="0" collapsed="false">
      <c r="A838" s="42" t="s">
        <v>1477</v>
      </c>
      <c r="B838" s="42" t="s">
        <v>1478</v>
      </c>
      <c r="C838" s="43" t="s">
        <v>1454</v>
      </c>
      <c r="D838" s="44" t="n">
        <v>6338</v>
      </c>
      <c r="E838" s="44" t="n">
        <f aca="false">D838*0.05</f>
        <v>316.9</v>
      </c>
      <c r="F838" s="44" t="n">
        <f aca="false">D838-J838</f>
        <v>-51</v>
      </c>
      <c r="G838" s="44" t="n">
        <f aca="false">F838*-1</f>
        <v>51</v>
      </c>
      <c r="H838" s="45" t="n">
        <f aca="false">G838/D838</f>
        <v>0.00804670242978858</v>
      </c>
      <c r="I838" s="44" t="n">
        <f aca="false">IF(G838&gt;E838,1,0)</f>
        <v>0</v>
      </c>
      <c r="J838" s="44" t="n">
        <f aca="false">X838+AI838+AJ838</f>
        <v>6389</v>
      </c>
      <c r="K838" s="44"/>
      <c r="L838" s="46" t="n">
        <f aca="false">AG838/J838*100</f>
        <v>2.08170292690562</v>
      </c>
      <c r="M838" s="46" t="n">
        <f aca="false">(AE838+AI838+AJ838)/J838*100</f>
        <v>57.7085615902332</v>
      </c>
      <c r="N838" s="46" t="n">
        <f aca="false">(AE838+AI838+AJ838+AF838)/J838*100</f>
        <v>97.9182970730944</v>
      </c>
      <c r="O838" s="46" t="n">
        <f aca="false">100-L838-N838</f>
        <v>0</v>
      </c>
      <c r="P838" s="46" t="n">
        <f aca="false">N838+L838+O838</f>
        <v>100</v>
      </c>
      <c r="Q838" s="44" t="n">
        <f aca="false">AE838+AI838+AJ838+AK838</f>
        <v>3687</v>
      </c>
      <c r="R838" s="47" t="n">
        <f aca="false">Q838/J838*100</f>
        <v>57.7085615902332</v>
      </c>
      <c r="S838" s="44" t="n">
        <f aca="false">AE838+AI838+AJ838+AA838</f>
        <v>3687</v>
      </c>
      <c r="T838" s="47" t="n">
        <f aca="false">S838/J838*100</f>
        <v>57.7085615902332</v>
      </c>
      <c r="U838" s="48" t="n">
        <f aca="false">(AE838+AI838+AJ838)/D838*100</f>
        <v>58.172925213001</v>
      </c>
      <c r="V838" s="48"/>
      <c r="W838" s="49" t="s">
        <v>97</v>
      </c>
      <c r="X838" s="53" t="n">
        <v>6221</v>
      </c>
      <c r="Y838" s="44" t="str">
        <f aca="false">IF(AE838+AF838+AG838&lt;X838,CONCATENATE(SUM(X838-AE838-AF838-AG838),"- liczba niezewidencjonowanych"),CONCATENATE("za dużo o ",SUM(AE838+AF838+AG838-X838)))</f>
        <v>za dużo o 0</v>
      </c>
      <c r="Z838" s="44"/>
      <c r="AA838" s="44" t="n">
        <f aca="false">SUM(AK838+AL838)</f>
        <v>0</v>
      </c>
      <c r="AB838" s="44" t="n">
        <f aca="false">SUM(AF838+AG838+(X838-AE838-AF838-AG838))</f>
        <v>2702</v>
      </c>
      <c r="AC838" s="44" t="str">
        <f aca="false">IF(AB838&lt;AA838,CONCATENATE(SUM(AA838-AB838),"- ponad ewidencje mieszkańców"),CONCATENATE("do podłączenia pozostanie ",SUM(AB838-AA838)))</f>
        <v>do podłączenia pozostanie 2702</v>
      </c>
      <c r="AD838" s="44"/>
      <c r="AE838" s="53" t="n">
        <v>3519</v>
      </c>
      <c r="AF838" s="53" t="n">
        <v>2569</v>
      </c>
      <c r="AG838" s="53" t="n">
        <v>133</v>
      </c>
      <c r="AH838" s="66" t="n">
        <v>3391</v>
      </c>
      <c r="AI838" s="66" t="n">
        <v>40</v>
      </c>
      <c r="AJ838" s="66" t="n">
        <v>128</v>
      </c>
      <c r="AK838" s="44"/>
      <c r="AL838" s="44"/>
    </row>
    <row r="839" s="51" customFormat="true" ht="36.75" hidden="false" customHeight="true" outlineLevel="0" collapsed="false">
      <c r="A839" s="43" t="s">
        <v>1479</v>
      </c>
      <c r="B839" s="42" t="s">
        <v>1480</v>
      </c>
      <c r="C839" s="43" t="s">
        <v>1454</v>
      </c>
      <c r="D839" s="44" t="n">
        <v>8669</v>
      </c>
      <c r="E839" s="44" t="n">
        <f aca="false">D839*0.05</f>
        <v>433.45</v>
      </c>
      <c r="F839" s="44" t="n">
        <f aca="false">D839-J839</f>
        <v>939</v>
      </c>
      <c r="G839" s="44" t="n">
        <f aca="false">F839</f>
        <v>939</v>
      </c>
      <c r="H839" s="45" t="n">
        <f aca="false">G839/D839</f>
        <v>0.10831699157919</v>
      </c>
      <c r="I839" s="44" t="n">
        <f aca="false">IF(G839&gt;E839,1,0)</f>
        <v>1</v>
      </c>
      <c r="J839" s="44" t="n">
        <f aca="false">X839+AI839+AJ839</f>
        <v>7730</v>
      </c>
      <c r="K839" s="44"/>
      <c r="L839" s="46" t="n">
        <f aca="false">AG839/J839*100</f>
        <v>0</v>
      </c>
      <c r="M839" s="46" t="n">
        <f aca="false">(AE839+AI839+AJ839)/J839*100</f>
        <v>99.0815006468305</v>
      </c>
      <c r="N839" s="46" t="n">
        <f aca="false">(AE839+AI839+AJ839+AF839)/J839*100</f>
        <v>100</v>
      </c>
      <c r="O839" s="46" t="n">
        <f aca="false">100-L839-N839</f>
        <v>0</v>
      </c>
      <c r="P839" s="46" t="n">
        <f aca="false">N839+L839+O839</f>
        <v>100</v>
      </c>
      <c r="Q839" s="44" t="n">
        <f aca="false">AE839+AI839+AJ839+AK839</f>
        <v>7659</v>
      </c>
      <c r="R839" s="47" t="n">
        <f aca="false">Q839/J839*100</f>
        <v>99.0815006468305</v>
      </c>
      <c r="S839" s="44" t="n">
        <f aca="false">AE839+AI839+AJ839+AA839</f>
        <v>7730</v>
      </c>
      <c r="T839" s="47" t="n">
        <f aca="false">S839/J839*100</f>
        <v>100</v>
      </c>
      <c r="U839" s="48" t="n">
        <f aca="false">(AE839+AI839+AJ839)/D839*100</f>
        <v>88.3492905756143</v>
      </c>
      <c r="V839" s="48"/>
      <c r="W839" s="49" t="s">
        <v>70</v>
      </c>
      <c r="X839" s="53" t="n">
        <v>7730</v>
      </c>
      <c r="Y839" s="44" t="str">
        <f aca="false">IF(AE839+AF839+AG839&lt;X839,CONCATENATE(SUM(X839-AE839-AF839-AG839),"- liczba niezewidencjonowanych"),CONCATENATE("za dużo o ",SUM(AE839+AF839+AG839-X839)))</f>
        <v>za dużo o 0</v>
      </c>
      <c r="Z839" s="44"/>
      <c r="AA839" s="44" t="n">
        <f aca="false">SUM(AK839+AL839)</f>
        <v>71</v>
      </c>
      <c r="AB839" s="44" t="n">
        <f aca="false">SUM(AF839+AG839+(X839-AE839-AF839-AG839))</f>
        <v>71</v>
      </c>
      <c r="AC839" s="44" t="str">
        <f aca="false">IF(AB839&lt;AA839,CONCATENATE(SUM(AA839-AB839),"- ponad ewidencje mieszkańców"),CONCATENATE("do podłączenia pozostanie ",SUM(AB839-AA839)))</f>
        <v>do podłączenia pozostanie 0</v>
      </c>
      <c r="AD839" s="44"/>
      <c r="AE839" s="53" t="n">
        <v>7659</v>
      </c>
      <c r="AF839" s="53" t="n">
        <v>71</v>
      </c>
      <c r="AG839" s="53" t="n">
        <v>0</v>
      </c>
      <c r="AH839" s="66" t="n">
        <v>7659</v>
      </c>
      <c r="AI839" s="66" t="n">
        <v>0</v>
      </c>
      <c r="AJ839" s="66" t="n">
        <v>0</v>
      </c>
      <c r="AK839" s="44" t="n">
        <v>0</v>
      </c>
      <c r="AL839" s="44" t="n">
        <v>71</v>
      </c>
    </row>
    <row r="840" s="51" customFormat="true" ht="48.75" hidden="false" customHeight="true" outlineLevel="0" collapsed="false">
      <c r="A840" s="42" t="s">
        <v>1481</v>
      </c>
      <c r="B840" s="42" t="s">
        <v>1482</v>
      </c>
      <c r="C840" s="43" t="s">
        <v>1454</v>
      </c>
      <c r="D840" s="44" t="n">
        <v>10290</v>
      </c>
      <c r="E840" s="44" t="n">
        <f aca="false">D840*0.05</f>
        <v>514.5</v>
      </c>
      <c r="F840" s="44" t="n">
        <f aca="false">D840-J840</f>
        <v>166</v>
      </c>
      <c r="G840" s="44" t="n">
        <f aca="false">F840</f>
        <v>166</v>
      </c>
      <c r="H840" s="45" t="n">
        <f aca="false">G840/D840</f>
        <v>0.0161321671525753</v>
      </c>
      <c r="I840" s="44" t="n">
        <f aca="false">IF(G840&gt;E840,1,0)</f>
        <v>0</v>
      </c>
      <c r="J840" s="44" t="n">
        <f aca="false">X840+AA840-AB840+AI840+AJ840</f>
        <v>10124</v>
      </c>
      <c r="K840" s="44" t="s">
        <v>69</v>
      </c>
      <c r="L840" s="46" t="n">
        <f aca="false">AG840/J840*100</f>
        <v>0.493875938364283</v>
      </c>
      <c r="M840" s="46" t="n">
        <f aca="false">(AE840+AI840+AJ840)/J840*100</f>
        <v>79.4350059265113</v>
      </c>
      <c r="N840" s="46" t="n">
        <f aca="false">(AE840+AI840+AJ840+AF840)/J840*100</f>
        <v>86.8431450019755</v>
      </c>
      <c r="O840" s="46" t="n">
        <f aca="false">100-L840-N840</f>
        <v>12.6629790596602</v>
      </c>
      <c r="P840" s="46" t="n">
        <f aca="false">N840+L840+O840</f>
        <v>100</v>
      </c>
      <c r="Q840" s="44" t="n">
        <f aca="false">AE840+AI840+AJ840+AK840</f>
        <v>8415</v>
      </c>
      <c r="R840" s="47" t="n">
        <f aca="false">Q840/J840*100</f>
        <v>83.1193204267088</v>
      </c>
      <c r="S840" s="44" t="n">
        <f aca="false">AE840+AI840+AJ840+AA840</f>
        <v>10124</v>
      </c>
      <c r="T840" s="47" t="n">
        <f aca="false">S840/J840*100</f>
        <v>100</v>
      </c>
      <c r="U840" s="48" t="n">
        <f aca="false">(AE840+AI840+AJ840)/D840*100</f>
        <v>78.153547133139</v>
      </c>
      <c r="V840" s="48"/>
      <c r="W840" s="49" t="s">
        <v>76</v>
      </c>
      <c r="X840" s="53" t="n">
        <v>10056</v>
      </c>
      <c r="Y840" s="44" t="str">
        <f aca="false">IF(AE840+AF840+AG840&lt;X840,CONCATENATE(SUM(X840-AE840-AF840-AG840),"- liczba niezewidencjonowanych"),CONCATENATE("za dużo o ",SUM(AE840+AF840+AG840-X840)))</f>
        <v>1279- liczba niezewidencjonowanych</v>
      </c>
      <c r="Z840" s="50" t="s">
        <v>62</v>
      </c>
      <c r="AA840" s="44" t="n">
        <f aca="false">SUM(AK840+AL840)</f>
        <v>2082</v>
      </c>
      <c r="AB840" s="44" t="n">
        <f aca="false">SUM(AF840+AG840+(X840-AE840-AF840-AG840))</f>
        <v>2079</v>
      </c>
      <c r="AC840" s="44" t="str">
        <f aca="false">IF(AB840&lt;AA840,CONCATENATE(SUM(AA840-AB840),"- ponad ewidencje mieszkańców"),CONCATENATE("do podłączenia pozostanie ",SUM(AB840-AA840)))</f>
        <v>3- ponad ewidencje mieszkańców</v>
      </c>
      <c r="AD840" s="50" t="s">
        <v>88</v>
      </c>
      <c r="AE840" s="53" t="n">
        <v>7977</v>
      </c>
      <c r="AF840" s="53" t="n">
        <v>750</v>
      </c>
      <c r="AG840" s="53" t="n">
        <v>50</v>
      </c>
      <c r="AH840" s="66" t="n">
        <v>7912</v>
      </c>
      <c r="AI840" s="66" t="n">
        <v>0</v>
      </c>
      <c r="AJ840" s="66" t="n">
        <v>65</v>
      </c>
      <c r="AK840" s="44" t="n">
        <v>373</v>
      </c>
      <c r="AL840" s="44" t="n">
        <v>1709</v>
      </c>
    </row>
    <row r="841" s="51" customFormat="true" ht="36.75" hidden="false" customHeight="true" outlineLevel="0" collapsed="false">
      <c r="A841" s="42" t="s">
        <v>1483</v>
      </c>
      <c r="B841" s="42" t="s">
        <v>1484</v>
      </c>
      <c r="C841" s="43" t="s">
        <v>1454</v>
      </c>
      <c r="D841" s="44" t="n">
        <v>7024</v>
      </c>
      <c r="E841" s="44" t="n">
        <f aca="false">D841*0.05</f>
        <v>351.2</v>
      </c>
      <c r="F841" s="44" t="n">
        <f aca="false">D841-J841</f>
        <v>-93</v>
      </c>
      <c r="G841" s="44" t="n">
        <f aca="false">F841*-1</f>
        <v>93</v>
      </c>
      <c r="H841" s="45" t="n">
        <f aca="false">G841/D841</f>
        <v>0.0132403189066059</v>
      </c>
      <c r="I841" s="44" t="n">
        <f aca="false">IF(G841&gt;E841,1,0)</f>
        <v>0</v>
      </c>
      <c r="J841" s="44" t="n">
        <f aca="false">X841+AI841+AJ841</f>
        <v>7117</v>
      </c>
      <c r="K841" s="44"/>
      <c r="L841" s="46" t="n">
        <f aca="false">AG841/J841*100</f>
        <v>0.168610369537727</v>
      </c>
      <c r="M841" s="46" t="n">
        <f aca="false">(AE841+AI841+AJ841)/J841*100</f>
        <v>90.4454123928622</v>
      </c>
      <c r="N841" s="46" t="n">
        <f aca="false">(AE841+AI841+AJ841+AF841)/J841*100</f>
        <v>99.8313896304623</v>
      </c>
      <c r="O841" s="46" t="n">
        <f aca="false">100-L841-N841</f>
        <v>0</v>
      </c>
      <c r="P841" s="46" t="n">
        <f aca="false">N841+L841+O841</f>
        <v>100</v>
      </c>
      <c r="Q841" s="44" t="n">
        <f aca="false">AE841+AI841+AJ841+AK841</f>
        <v>6657</v>
      </c>
      <c r="R841" s="47" t="n">
        <f aca="false">Q841/J841*100</f>
        <v>93.5366025010538</v>
      </c>
      <c r="S841" s="44" t="n">
        <f aca="false">AE841+AI841+AJ841+AA841</f>
        <v>7017</v>
      </c>
      <c r="T841" s="47" t="n">
        <f aca="false">S841/J841*100</f>
        <v>98.5949135871856</v>
      </c>
      <c r="U841" s="48" t="n">
        <f aca="false">(AE841+AI841+AJ841)/D841*100</f>
        <v>91.6429384965831</v>
      </c>
      <c r="V841" s="48"/>
      <c r="W841" s="49" t="s">
        <v>76</v>
      </c>
      <c r="X841" s="53" t="n">
        <v>6843</v>
      </c>
      <c r="Y841" s="44" t="str">
        <f aca="false">IF(AE841+AF841+AG841&lt;X841,CONCATENATE(SUM(X841-AE841-AF841-AG841),"- liczba niezewidencjonowanych"),CONCATENATE("za dużo o ",SUM(AE841+AF841+AG841-X841)))</f>
        <v>za dużo o 0</v>
      </c>
      <c r="Z841" s="44"/>
      <c r="AA841" s="44" t="n">
        <f aca="false">SUM(AK841+AL841)</f>
        <v>580</v>
      </c>
      <c r="AB841" s="44" t="n">
        <f aca="false">SUM(AF841+AG841+(X841-AE841-AF841-AG841))</f>
        <v>680</v>
      </c>
      <c r="AC841" s="44" t="str">
        <f aca="false">IF(AB841&lt;AA841,CONCATENATE(SUM(AA841-AB841),"- ponad ewidencje mieszkańców"),CONCATENATE("do podłączenia pozostanie ",SUM(AB841-AA841)))</f>
        <v>do podłączenia pozostanie 100</v>
      </c>
      <c r="AD841" s="44"/>
      <c r="AE841" s="53" t="n">
        <v>6163</v>
      </c>
      <c r="AF841" s="53" t="n">
        <v>668</v>
      </c>
      <c r="AG841" s="53" t="n">
        <v>12</v>
      </c>
      <c r="AH841" s="66" t="n">
        <v>6163</v>
      </c>
      <c r="AI841" s="66" t="n">
        <v>0</v>
      </c>
      <c r="AJ841" s="66" t="n">
        <v>274</v>
      </c>
      <c r="AK841" s="44" t="n">
        <v>220</v>
      </c>
      <c r="AL841" s="44" t="n">
        <v>360</v>
      </c>
    </row>
    <row r="842" s="51" customFormat="true" ht="48.75" hidden="false" customHeight="true" outlineLevel="0" collapsed="false">
      <c r="A842" s="42" t="s">
        <v>1485</v>
      </c>
      <c r="B842" s="42" t="s">
        <v>1486</v>
      </c>
      <c r="C842" s="43" t="s">
        <v>1454</v>
      </c>
      <c r="D842" s="44" t="n">
        <v>8445</v>
      </c>
      <c r="E842" s="44" t="n">
        <f aca="false">D842*0.05</f>
        <v>422.25</v>
      </c>
      <c r="F842" s="44" t="n">
        <f aca="false">D842-J842</f>
        <v>10</v>
      </c>
      <c r="G842" s="44" t="n">
        <f aca="false">F842</f>
        <v>10</v>
      </c>
      <c r="H842" s="45" t="n">
        <f aca="false">G842/D842</f>
        <v>0.00118413262285376</v>
      </c>
      <c r="I842" s="44" t="n">
        <f aca="false">IF(G842&gt;E842,1,0)</f>
        <v>0</v>
      </c>
      <c r="J842" s="44" t="n">
        <f aca="false">X842+AA842-AB842+AI842+AJ842</f>
        <v>8435</v>
      </c>
      <c r="K842" s="44" t="s">
        <v>69</v>
      </c>
      <c r="L842" s="46" t="n">
        <f aca="false">AG842/J842*100</f>
        <v>0</v>
      </c>
      <c r="M842" s="46" t="n">
        <f aca="false">(AE842+AI842+AJ842)/J842*100</f>
        <v>76.5382335506817</v>
      </c>
      <c r="N842" s="46" t="n">
        <f aca="false">(AE842+AI842+AJ842+AF842)/J842*100</f>
        <v>99.4190871369295</v>
      </c>
      <c r="O842" s="46" t="n">
        <f aca="false">100-L842-N842</f>
        <v>0.580912863070537</v>
      </c>
      <c r="P842" s="46" t="n">
        <f aca="false">N842+L842+O842</f>
        <v>100</v>
      </c>
      <c r="Q842" s="44" t="n">
        <f aca="false">AE842+AI842+AJ842+AK842</f>
        <v>6456</v>
      </c>
      <c r="R842" s="47" t="n">
        <f aca="false">Q842/J842*100</f>
        <v>76.5382335506817</v>
      </c>
      <c r="S842" s="44" t="n">
        <f aca="false">AE842+AI842+AJ842+AA842</f>
        <v>8435</v>
      </c>
      <c r="T842" s="47" t="n">
        <f aca="false">S842/J842*100</f>
        <v>100</v>
      </c>
      <c r="U842" s="48" t="n">
        <f aca="false">(AE842+AI842+AJ842)/D842*100</f>
        <v>76.4476021314387</v>
      </c>
      <c r="V842" s="48"/>
      <c r="W842" s="49" t="s">
        <v>76</v>
      </c>
      <c r="X842" s="53" t="n">
        <v>8359</v>
      </c>
      <c r="Y842" s="44" t="str">
        <f aca="false">IF(AE842+AF842+AG842&lt;X842,CONCATENATE(SUM(X842-AE842-AF842-AG842),"- liczba niezewidencjonowanych"),CONCATENATE("za dużo o ",SUM(AE842+AF842+AG842-X842)))</f>
        <v>za dużo o 0</v>
      </c>
      <c r="Z842" s="44"/>
      <c r="AA842" s="44" t="n">
        <f aca="false">SUM(AK842+AL842)</f>
        <v>1979</v>
      </c>
      <c r="AB842" s="44" t="n">
        <f aca="false">SUM(AF842+AG842+(X842-AE842-AF842-AG842))</f>
        <v>1930</v>
      </c>
      <c r="AC842" s="44" t="str">
        <f aca="false">IF(AB842&lt;AA842,CONCATENATE(SUM(AA842-AB842),"- ponad ewidencje mieszkańców"),CONCATENATE("do podłączenia pozostanie ",SUM(AB842-AA842)))</f>
        <v>49- ponad ewidencje mieszkańców</v>
      </c>
      <c r="AD842" s="50" t="s">
        <v>88</v>
      </c>
      <c r="AE842" s="53" t="n">
        <v>6429</v>
      </c>
      <c r="AF842" s="53" t="n">
        <v>1930</v>
      </c>
      <c r="AG842" s="53"/>
      <c r="AH842" s="66" t="n">
        <v>6429</v>
      </c>
      <c r="AI842" s="66" t="n">
        <v>0</v>
      </c>
      <c r="AJ842" s="66" t="n">
        <v>27</v>
      </c>
      <c r="AK842" s="44" t="n">
        <v>0</v>
      </c>
      <c r="AL842" s="44" t="n">
        <v>1979</v>
      </c>
    </row>
    <row r="843" s="51" customFormat="true" ht="36.75" hidden="false" customHeight="true" outlineLevel="0" collapsed="false">
      <c r="A843" s="42" t="s">
        <v>1487</v>
      </c>
      <c r="B843" s="42" t="s">
        <v>1488</v>
      </c>
      <c r="C843" s="43" t="s">
        <v>1454</v>
      </c>
      <c r="D843" s="44" t="n">
        <v>10591</v>
      </c>
      <c r="E843" s="44" t="n">
        <f aca="false">D843*0.05</f>
        <v>529.55</v>
      </c>
      <c r="F843" s="44" t="n">
        <f aca="false">D843-J843</f>
        <v>907</v>
      </c>
      <c r="G843" s="44" t="n">
        <f aca="false">F843</f>
        <v>907</v>
      </c>
      <c r="H843" s="45" t="n">
        <f aca="false">G843/D843</f>
        <v>0.0856387498819753</v>
      </c>
      <c r="I843" s="44" t="n">
        <f aca="false">IF(G843&gt;E843,1,0)</f>
        <v>1</v>
      </c>
      <c r="J843" s="44" t="n">
        <f aca="false">X843+AI843+AJ843</f>
        <v>9684</v>
      </c>
      <c r="K843" s="44"/>
      <c r="L843" s="46" t="n">
        <f aca="false">AG843/J843*100</f>
        <v>0.0309789343246592</v>
      </c>
      <c r="M843" s="46" t="n">
        <f aca="false">(AE843+AI843+AJ843)/J843*100</f>
        <v>93.5976869062371</v>
      </c>
      <c r="N843" s="46" t="n">
        <f aca="false">(AE843+AI843+AJ843+AF843)/J843*100</f>
        <v>99.9690210656754</v>
      </c>
      <c r="O843" s="46" t="n">
        <f aca="false">100-L843-N843</f>
        <v>0</v>
      </c>
      <c r="P843" s="46" t="n">
        <f aca="false">N843+L843+O843</f>
        <v>100</v>
      </c>
      <c r="Q843" s="44" t="n">
        <f aca="false">AE843+AI843+AJ843+AK843</f>
        <v>9064</v>
      </c>
      <c r="R843" s="47" t="n">
        <f aca="false">Q843/J843*100</f>
        <v>93.5976869062371</v>
      </c>
      <c r="S843" s="44" t="n">
        <f aca="false">AE843+AI843+AJ843+AA843</f>
        <v>9064</v>
      </c>
      <c r="T843" s="47" t="n">
        <f aca="false">S843/J843*100</f>
        <v>93.5976869062371</v>
      </c>
      <c r="U843" s="48" t="n">
        <f aca="false">(AE843+AI843+AJ843)/D843*100</f>
        <v>85.5820980077424</v>
      </c>
      <c r="V843" s="48"/>
      <c r="W843" s="49" t="s">
        <v>97</v>
      </c>
      <c r="X843" s="53" t="n">
        <v>9684</v>
      </c>
      <c r="Y843" s="44" t="str">
        <f aca="false">IF(AE843+AF843+AG843&lt;X843,CONCATENATE(SUM(X843-AE843-AF843-AG843),"- liczba niezewidencjonowanych"),CONCATENATE("za dużo o ",SUM(AE843+AF843+AG843-X843)))</f>
        <v>za dużo o 0</v>
      </c>
      <c r="Z843" s="44"/>
      <c r="AA843" s="44" t="n">
        <f aca="false">SUM(AK843+AL843)</f>
        <v>0</v>
      </c>
      <c r="AB843" s="44" t="n">
        <f aca="false">SUM(AF843+AG843+(X843-AE843-AF843-AG843))</f>
        <v>620</v>
      </c>
      <c r="AC843" s="44" t="str">
        <f aca="false">IF(AB843&lt;AA843,CONCATENATE(SUM(AA843-AB843),"- ponad ewidencje mieszkańców"),CONCATENATE("do podłączenia pozostanie ",SUM(AB843-AA843)))</f>
        <v>do podłączenia pozostanie 620</v>
      </c>
      <c r="AD843" s="44"/>
      <c r="AE843" s="53" t="n">
        <v>9064</v>
      </c>
      <c r="AF843" s="53" t="n">
        <v>617</v>
      </c>
      <c r="AG843" s="53" t="n">
        <v>3</v>
      </c>
      <c r="AH843" s="66" t="n">
        <v>9064</v>
      </c>
      <c r="AI843" s="66" t="n">
        <v>0</v>
      </c>
      <c r="AJ843" s="66" t="n">
        <v>0</v>
      </c>
      <c r="AK843" s="44" t="n">
        <v>0</v>
      </c>
      <c r="AL843" s="44"/>
    </row>
    <row r="844" s="51" customFormat="true" ht="36.75" hidden="false" customHeight="true" outlineLevel="0" collapsed="false">
      <c r="A844" s="66" t="s">
        <v>1489</v>
      </c>
      <c r="B844" s="42" t="s">
        <v>1490</v>
      </c>
      <c r="C844" s="43" t="s">
        <v>1454</v>
      </c>
      <c r="D844" s="44" t="n">
        <v>10122</v>
      </c>
      <c r="E844" s="44" t="n">
        <f aca="false">D844*0.05</f>
        <v>506.1</v>
      </c>
      <c r="F844" s="44" t="n">
        <f aca="false">D844-J844</f>
        <v>895</v>
      </c>
      <c r="G844" s="44" t="n">
        <f aca="false">F844</f>
        <v>895</v>
      </c>
      <c r="H844" s="45" t="n">
        <f aca="false">G844/D844</f>
        <v>0.0884212606204308</v>
      </c>
      <c r="I844" s="44" t="n">
        <f aca="false">IF(G844&gt;E844,1,0)</f>
        <v>1</v>
      </c>
      <c r="J844" s="44" t="n">
        <f aca="false">X844+AI844+AJ844</f>
        <v>9227</v>
      </c>
      <c r="K844" s="44"/>
      <c r="L844" s="46" t="n">
        <f aca="false">AG844/J844*100</f>
        <v>1.12712691015498</v>
      </c>
      <c r="M844" s="46" t="n">
        <f aca="false">(AE844+AI844+AJ844)/J844*100</f>
        <v>79.1915031971388</v>
      </c>
      <c r="N844" s="46" t="n">
        <f aca="false">(AE844+AI844+AJ844+AF844)/J844*100</f>
        <v>98.872873089845</v>
      </c>
      <c r="O844" s="46" t="n">
        <f aca="false">100-L844-N844</f>
        <v>0</v>
      </c>
      <c r="P844" s="46" t="n">
        <f aca="false">N844+L844+O844</f>
        <v>100</v>
      </c>
      <c r="Q844" s="44" t="n">
        <f aca="false">AE844+AI844+AJ844+AK844</f>
        <v>7307</v>
      </c>
      <c r="R844" s="47" t="n">
        <f aca="false">Q844/J844*100</f>
        <v>79.1915031971388</v>
      </c>
      <c r="S844" s="44" t="n">
        <f aca="false">AE844+AI844+AJ844+AA844</f>
        <v>9084</v>
      </c>
      <c r="T844" s="47" t="n">
        <f aca="false">S844/J844*100</f>
        <v>98.4502004985369</v>
      </c>
      <c r="U844" s="48" t="n">
        <f aca="false">(AE844+AI844+AJ844)/D844*100</f>
        <v>72.1892906540209</v>
      </c>
      <c r="V844" s="48"/>
      <c r="W844" s="49" t="s">
        <v>76</v>
      </c>
      <c r="X844" s="53" t="n">
        <v>9227</v>
      </c>
      <c r="Y844" s="44" t="str">
        <f aca="false">IF(AE844+AF844+AG844&lt;X844,CONCATENATE(SUM(X844-AE844-AF844-AG844),"- liczba niezewidencjonowanych"),CONCATENATE("za dużo o ",SUM(AE844+AF844+AG844-X844)))</f>
        <v>za dużo o 0</v>
      </c>
      <c r="Z844" s="44"/>
      <c r="AA844" s="44" t="n">
        <f aca="false">SUM(AK844+AL844)</f>
        <v>1777</v>
      </c>
      <c r="AB844" s="44" t="n">
        <f aca="false">SUM(AF844+AG844+(X844-AE844-AF844-AG844))</f>
        <v>1920</v>
      </c>
      <c r="AC844" s="44" t="str">
        <f aca="false">IF(AB844&lt;AA844,CONCATENATE(SUM(AA844-AB844),"- ponad ewidencje mieszkańców"),CONCATENATE("do podłączenia pozostanie ",SUM(AB844-AA844)))</f>
        <v>do podłączenia pozostanie 143</v>
      </c>
      <c r="AD844" s="44"/>
      <c r="AE844" s="53" t="n">
        <v>7307</v>
      </c>
      <c r="AF844" s="53" t="n">
        <v>1816</v>
      </c>
      <c r="AG844" s="53" t="n">
        <v>104</v>
      </c>
      <c r="AH844" s="66" t="n">
        <v>7377</v>
      </c>
      <c r="AI844" s="66"/>
      <c r="AJ844" s="66"/>
      <c r="AK844" s="44" t="n">
        <v>0</v>
      </c>
      <c r="AL844" s="44" t="n">
        <v>1777</v>
      </c>
    </row>
    <row r="845" s="51" customFormat="true" ht="36.75" hidden="false" customHeight="true" outlineLevel="0" collapsed="false">
      <c r="A845" s="66" t="s">
        <v>1491</v>
      </c>
      <c r="B845" s="42" t="s">
        <v>1492</v>
      </c>
      <c r="C845" s="43" t="s">
        <v>1454</v>
      </c>
      <c r="D845" s="44" t="n">
        <v>18059</v>
      </c>
      <c r="E845" s="44" t="n">
        <f aca="false">D845*0.05</f>
        <v>902.95</v>
      </c>
      <c r="F845" s="44" t="n">
        <f aca="false">D845-J845</f>
        <v>0</v>
      </c>
      <c r="G845" s="44" t="n">
        <f aca="false">F845</f>
        <v>0</v>
      </c>
      <c r="H845" s="45" t="n">
        <f aca="false">G845/D845</f>
        <v>0</v>
      </c>
      <c r="I845" s="44" t="n">
        <f aca="false">IF(G845&gt;E845,1,0)</f>
        <v>0</v>
      </c>
      <c r="J845" s="44" t="n">
        <f aca="false">X845+AI845+AJ845</f>
        <v>18059</v>
      </c>
      <c r="K845" s="44"/>
      <c r="L845" s="46" t="n">
        <f aca="false">AG845/J845*100</f>
        <v>0</v>
      </c>
      <c r="M845" s="46" t="n">
        <f aca="false">(AE845+AI845+AJ845)/J845*100</f>
        <v>96.5058973365081</v>
      </c>
      <c r="N845" s="46" t="n">
        <f aca="false">(AE845+AI845+AJ845+AF845)/J845*100</f>
        <v>100</v>
      </c>
      <c r="O845" s="46" t="n">
        <f aca="false">100-L845-N845</f>
        <v>0</v>
      </c>
      <c r="P845" s="46" t="n">
        <f aca="false">N845+L845+O845</f>
        <v>100</v>
      </c>
      <c r="Q845" s="44" t="n">
        <f aca="false">AE845+AI845+AJ845+AK845</f>
        <v>17483</v>
      </c>
      <c r="R845" s="47" t="n">
        <f aca="false">Q845/J845*100</f>
        <v>96.8104546209646</v>
      </c>
      <c r="S845" s="44" t="n">
        <f aca="false">AE845+AI845+AJ845+AA845</f>
        <v>17483</v>
      </c>
      <c r="T845" s="47" t="n">
        <f aca="false">S845/J845*100</f>
        <v>96.8104546209646</v>
      </c>
      <c r="U845" s="48" t="n">
        <f aca="false">(AE845+AI845+AJ845)/D845*100</f>
        <v>96.5058973365081</v>
      </c>
      <c r="V845" s="48"/>
      <c r="W845" s="49" t="s">
        <v>70</v>
      </c>
      <c r="X845" s="53" t="n">
        <v>15656</v>
      </c>
      <c r="Y845" s="44" t="str">
        <f aca="false">IF(AE845+AF845+AG845&lt;X845,CONCATENATE(SUM(X845-AE845-AF845-AG845),"- liczba niezewidencjonowanych"),CONCATENATE("za dużo o ",SUM(AE845+AF845+AG845-X845)))</f>
        <v>za dużo o 0</v>
      </c>
      <c r="Z845" s="44"/>
      <c r="AA845" s="44" t="n">
        <f aca="false">SUM(AK845+AL845)</f>
        <v>55</v>
      </c>
      <c r="AB845" s="44" t="n">
        <f aca="false">SUM(AF845+AG845+(X845-AE845-AF845-AG845))</f>
        <v>631</v>
      </c>
      <c r="AC845" s="44" t="str">
        <f aca="false">IF(AB845&lt;AA845,CONCATENATE(SUM(AA845-AB845),"- ponad ewidencje mieszkańców"),CONCATENATE("do podłączenia pozostanie ",SUM(AB845-AA845)))</f>
        <v>do podłączenia pozostanie 576</v>
      </c>
      <c r="AD845" s="44"/>
      <c r="AE845" s="53" t="n">
        <v>15025</v>
      </c>
      <c r="AF845" s="53" t="n">
        <v>631</v>
      </c>
      <c r="AG845" s="53" t="n">
        <v>0</v>
      </c>
      <c r="AH845" s="66" t="n">
        <v>15025</v>
      </c>
      <c r="AI845" s="66" t="n">
        <v>2403</v>
      </c>
      <c r="AJ845" s="66" t="n">
        <v>0</v>
      </c>
      <c r="AK845" s="44" t="n">
        <v>55</v>
      </c>
      <c r="AL845" s="44"/>
    </row>
    <row r="846" s="51" customFormat="true" ht="36.75" hidden="false" customHeight="true" outlineLevel="0" collapsed="false">
      <c r="A846" s="42" t="s">
        <v>1493</v>
      </c>
      <c r="B846" s="42" t="s">
        <v>1115</v>
      </c>
      <c r="C846" s="43" t="s">
        <v>1454</v>
      </c>
      <c r="D846" s="44" t="n">
        <v>10215</v>
      </c>
      <c r="E846" s="44" t="n">
        <f aca="false">D846*0.05</f>
        <v>510.75</v>
      </c>
      <c r="F846" s="44" t="n">
        <f aca="false">D846-J846</f>
        <v>-156</v>
      </c>
      <c r="G846" s="44" t="n">
        <f aca="false">F846*-1</f>
        <v>156</v>
      </c>
      <c r="H846" s="45" t="n">
        <f aca="false">G846/D846</f>
        <v>0.0152716593245228</v>
      </c>
      <c r="I846" s="44" t="n">
        <f aca="false">IF(G846&gt;E846,1,0)</f>
        <v>0</v>
      </c>
      <c r="J846" s="44" t="n">
        <f aca="false">X846+AI846+AJ846</f>
        <v>10371</v>
      </c>
      <c r="K846" s="44"/>
      <c r="L846" s="46" t="n">
        <f aca="false">AG846/J846*100</f>
        <v>1.49455211647864</v>
      </c>
      <c r="M846" s="46" t="n">
        <f aca="false">(AE846+AI846+AJ846)/J846*100</f>
        <v>94.4556937614502</v>
      </c>
      <c r="N846" s="46" t="n">
        <f aca="false">(AE846+AI846+AJ846+AF846)/J846*100</f>
        <v>98.5054478835214</v>
      </c>
      <c r="O846" s="46" t="n">
        <f aca="false">100-L846-N846</f>
        <v>0</v>
      </c>
      <c r="P846" s="46" t="n">
        <f aca="false">N846+L846+O846</f>
        <v>100</v>
      </c>
      <c r="Q846" s="44" t="n">
        <f aca="false">AE846+AI846+AJ846+AK846</f>
        <v>10149</v>
      </c>
      <c r="R846" s="47" t="n">
        <f aca="false">Q846/J846*100</f>
        <v>97.8594156783338</v>
      </c>
      <c r="S846" s="44" t="n">
        <f aca="false">AE846+AI846+AJ846+AA846</f>
        <v>10250</v>
      </c>
      <c r="T846" s="47" t="n">
        <f aca="false">S846/J846*100</f>
        <v>98.8332851219747</v>
      </c>
      <c r="U846" s="48" t="n">
        <f aca="false">(AE846+AI846+AJ846)/D846*100</f>
        <v>95.8981889378365</v>
      </c>
      <c r="V846" s="48"/>
      <c r="W846" s="49" t="s">
        <v>76</v>
      </c>
      <c r="X846" s="44" t="n">
        <v>9880</v>
      </c>
      <c r="Y846" s="44" t="str">
        <f aca="false">IF(AE846+AF846+AG846&lt;X846,CONCATENATE(SUM(X846-AE846-AF846-AG846),"- liczba niezewidencjonowanych"),CONCATENATE("za dużo o ",SUM(AE846+AF846+AG846-X846)))</f>
        <v>za dużo o 0</v>
      </c>
      <c r="Z846" s="44"/>
      <c r="AA846" s="44" t="n">
        <f aca="false">SUM(AK846+AL846)</f>
        <v>454</v>
      </c>
      <c r="AB846" s="44" t="n">
        <f aca="false">SUM(AF846+AG846+(X846-AE846-AF846-AG846))</f>
        <v>575</v>
      </c>
      <c r="AC846" s="44" t="str">
        <f aca="false">IF(AB846&lt;AA846,CONCATENATE(SUM(AA846-AB846),"- ponad ewidencje mieszkańców"),CONCATENATE("do podłączenia pozostanie ",SUM(AB846-AA846)))</f>
        <v>do podłączenia pozostanie 121</v>
      </c>
      <c r="AD846" s="44"/>
      <c r="AE846" s="44" t="n">
        <v>9305</v>
      </c>
      <c r="AF846" s="44" t="n">
        <v>420</v>
      </c>
      <c r="AG846" s="44" t="n">
        <v>155</v>
      </c>
      <c r="AH846" s="42" t="n">
        <v>9241</v>
      </c>
      <c r="AI846" s="42" t="n">
        <v>433</v>
      </c>
      <c r="AJ846" s="42" t="n">
        <v>58</v>
      </c>
      <c r="AK846" s="44" t="n">
        <v>353</v>
      </c>
      <c r="AL846" s="44" t="n">
        <v>101</v>
      </c>
    </row>
    <row r="847" s="51" customFormat="true" ht="36.75" hidden="false" customHeight="true" outlineLevel="0" collapsed="false">
      <c r="A847" s="42" t="s">
        <v>1494</v>
      </c>
      <c r="B847" s="42" t="s">
        <v>1495</v>
      </c>
      <c r="C847" s="43" t="s">
        <v>1454</v>
      </c>
      <c r="D847" s="44" t="n">
        <v>3224</v>
      </c>
      <c r="E847" s="44" t="n">
        <f aca="false">D847*0.05</f>
        <v>161.2</v>
      </c>
      <c r="F847" s="44" t="n">
        <f aca="false">D847-J847</f>
        <v>-174</v>
      </c>
      <c r="G847" s="44" t="n">
        <f aca="false">F847*-1</f>
        <v>174</v>
      </c>
      <c r="H847" s="45" t="n">
        <f aca="false">G847/D847</f>
        <v>0.053970223325062</v>
      </c>
      <c r="I847" s="44" t="n">
        <f aca="false">IF(G847&gt;E847,1,0)</f>
        <v>1</v>
      </c>
      <c r="J847" s="44" t="n">
        <f aca="false">X847+AI847+AJ847</f>
        <v>3398</v>
      </c>
      <c r="K847" s="44"/>
      <c r="L847" s="46" t="n">
        <f aca="false">AG847/J847*100</f>
        <v>1.2948793407887</v>
      </c>
      <c r="M847" s="46" t="n">
        <f aca="false">(AE847+AI847+AJ847)/J847*100</f>
        <v>55.7386698057681</v>
      </c>
      <c r="N847" s="46" t="n">
        <f aca="false">(AE847+AI847+AJ847+AF847)/J847*100</f>
        <v>98.7051206592113</v>
      </c>
      <c r="O847" s="46" t="n">
        <f aca="false">100-L847-N847</f>
        <v>0</v>
      </c>
      <c r="P847" s="46" t="n">
        <f aca="false">N847+L847+O847</f>
        <v>100</v>
      </c>
      <c r="Q847" s="44" t="n">
        <f aca="false">AE847+AI847+AJ847+AK847</f>
        <v>1894</v>
      </c>
      <c r="R847" s="47" t="n">
        <f aca="false">Q847/J847*100</f>
        <v>55.7386698057681</v>
      </c>
      <c r="S847" s="44" t="n">
        <f aca="false">AE847+AI847+AJ847+AA847</f>
        <v>3398</v>
      </c>
      <c r="T847" s="47" t="n">
        <f aca="false">S847/J847*100</f>
        <v>100</v>
      </c>
      <c r="U847" s="48" t="n">
        <f aca="false">(AE847+AI847+AJ847)/D847*100</f>
        <v>58.7468982630273</v>
      </c>
      <c r="V847" s="48"/>
      <c r="W847" s="49" t="s">
        <v>76</v>
      </c>
      <c r="X847" s="53" t="n">
        <v>3224</v>
      </c>
      <c r="Y847" s="44" t="str">
        <f aca="false">IF(AE847+AF847+AG847&lt;X847,CONCATENATE(SUM(X847-AE847-AF847-AG847),"- liczba niezewidencjonowanych"),CONCATENATE("za dużo o ",SUM(AE847+AF847+AG847-X847)))</f>
        <v>za dużo o 0</v>
      </c>
      <c r="Z847" s="44"/>
      <c r="AA847" s="44" t="n">
        <f aca="false">SUM(AK847+AL847)</f>
        <v>1504</v>
      </c>
      <c r="AB847" s="44" t="n">
        <f aca="false">SUM(AF847+AG847+(X847-AE847-AF847-AG847))</f>
        <v>1504</v>
      </c>
      <c r="AC847" s="44" t="str">
        <f aca="false">IF(AB847&lt;AA847,CONCATENATE(SUM(AA847-AB847),"- ponad ewidencje mieszkańców"),CONCATENATE("do podłączenia pozostanie ",SUM(AB847-AA847)))</f>
        <v>do podłączenia pozostanie 0</v>
      </c>
      <c r="AD847" s="44"/>
      <c r="AE847" s="53" t="n">
        <v>1720</v>
      </c>
      <c r="AF847" s="53" t="n">
        <v>1460</v>
      </c>
      <c r="AG847" s="53" t="n">
        <v>44</v>
      </c>
      <c r="AH847" s="66" t="n">
        <v>1546</v>
      </c>
      <c r="AI847" s="66"/>
      <c r="AJ847" s="66" t="n">
        <v>174</v>
      </c>
      <c r="AK847" s="44" t="n">
        <v>0</v>
      </c>
      <c r="AL847" s="44" t="n">
        <v>1504</v>
      </c>
    </row>
    <row r="848" s="51" customFormat="true" ht="36.75" hidden="false" customHeight="true" outlineLevel="0" collapsed="false">
      <c r="A848" s="42" t="s">
        <v>1496</v>
      </c>
      <c r="B848" s="42" t="s">
        <v>1497</v>
      </c>
      <c r="C848" s="43" t="s">
        <v>1454</v>
      </c>
      <c r="D848" s="44" t="n">
        <v>8242</v>
      </c>
      <c r="E848" s="44" t="n">
        <f aca="false">D848*0.05</f>
        <v>412.1</v>
      </c>
      <c r="F848" s="44" t="n">
        <f aca="false">D848-J848</f>
        <v>-593</v>
      </c>
      <c r="G848" s="44" t="n">
        <f aca="false">F848*-1</f>
        <v>593</v>
      </c>
      <c r="H848" s="45" t="n">
        <f aca="false">G848/D848</f>
        <v>0.0719485561756855</v>
      </c>
      <c r="I848" s="44" t="n">
        <f aca="false">IF(G848&gt;E848,1,0)</f>
        <v>1</v>
      </c>
      <c r="J848" s="44" t="n">
        <f aca="false">X848+AI848+AJ848</f>
        <v>8835</v>
      </c>
      <c r="K848" s="44"/>
      <c r="L848" s="46" t="n">
        <f aca="false">AG848/J848*100</f>
        <v>2.54668930390492</v>
      </c>
      <c r="M848" s="46" t="n">
        <f aca="false">(AE848+AI848+AJ848)/J848*100</f>
        <v>87.8324844368987</v>
      </c>
      <c r="N848" s="46" t="n">
        <f aca="false">(AE848+AI848+AJ848+AF848)/J848*100</f>
        <v>97.4533106960951</v>
      </c>
      <c r="O848" s="46" t="n">
        <f aca="false">100-L848-N848</f>
        <v>0</v>
      </c>
      <c r="P848" s="46" t="n">
        <f aca="false">N848+L848+O848</f>
        <v>100</v>
      </c>
      <c r="Q848" s="44" t="n">
        <f aca="false">AE848+AI848+AJ848+AK848</f>
        <v>7760</v>
      </c>
      <c r="R848" s="47" t="n">
        <f aca="false">Q848/J848*100</f>
        <v>87.8324844368987</v>
      </c>
      <c r="S848" s="44" t="n">
        <f aca="false">AE848+AI848+AJ848+AA848</f>
        <v>8347</v>
      </c>
      <c r="T848" s="47" t="n">
        <f aca="false">S848/J848*100</f>
        <v>94.4765138653084</v>
      </c>
      <c r="U848" s="48" t="n">
        <f aca="false">(AE848+AI848+AJ848)/D848*100</f>
        <v>94.1519048774569</v>
      </c>
      <c r="V848" s="48"/>
      <c r="W848" s="49" t="s">
        <v>97</v>
      </c>
      <c r="X848" s="53" t="n">
        <v>7620</v>
      </c>
      <c r="Y848" s="44" t="str">
        <f aca="false">IF(AE848+AF848+AG848&lt;X848,CONCATENATE(SUM(X848-AE848-AF848-AG848),"- liczba niezewidencjonowanych"),CONCATENATE("za dużo o ",SUM(AE848+AF848+AG848-X848)))</f>
        <v>za dużo o 0</v>
      </c>
      <c r="Z848" s="44"/>
      <c r="AA848" s="44" t="n">
        <f aca="false">SUM(AK848+AL848)</f>
        <v>587</v>
      </c>
      <c r="AB848" s="44" t="n">
        <f aca="false">SUM(AF848+AG848+(X848-AE848-AF848-AG848))</f>
        <v>1075</v>
      </c>
      <c r="AC848" s="44" t="str">
        <f aca="false">IF(AB848&lt;AA848,CONCATENATE(SUM(AA848-AB848),"- ponad ewidencje mieszkańców"),CONCATENATE("do podłączenia pozostanie ",SUM(AB848-AA848)))</f>
        <v>do podłączenia pozostanie 488</v>
      </c>
      <c r="AD848" s="44"/>
      <c r="AE848" s="53" t="n">
        <v>6545</v>
      </c>
      <c r="AF848" s="53" t="n">
        <v>850</v>
      </c>
      <c r="AG848" s="53" t="n">
        <v>225</v>
      </c>
      <c r="AH848" s="66" t="n">
        <v>6545</v>
      </c>
      <c r="AI848" s="66" t="n">
        <v>990</v>
      </c>
      <c r="AJ848" s="66" t="n">
        <v>225</v>
      </c>
      <c r="AK848" s="44" t="n">
        <v>0</v>
      </c>
      <c r="AL848" s="44" t="n">
        <v>587</v>
      </c>
    </row>
    <row r="849" s="51" customFormat="true" ht="36.75" hidden="false" customHeight="true" outlineLevel="0" collapsed="false">
      <c r="A849" s="42" t="s">
        <v>1498</v>
      </c>
      <c r="B849" s="42" t="s">
        <v>1499</v>
      </c>
      <c r="C849" s="43" t="s">
        <v>1454</v>
      </c>
      <c r="D849" s="44" t="n">
        <v>4386</v>
      </c>
      <c r="E849" s="44" t="n">
        <f aca="false">D849*0.05</f>
        <v>219.3</v>
      </c>
      <c r="F849" s="44" t="n">
        <f aca="false">D849-J849</f>
        <v>255</v>
      </c>
      <c r="G849" s="44" t="n">
        <f aca="false">F849</f>
        <v>255</v>
      </c>
      <c r="H849" s="45" t="n">
        <f aca="false">G849/D849</f>
        <v>0.0581395348837209</v>
      </c>
      <c r="I849" s="44" t="n">
        <f aca="false">IF(G849&gt;E849,1,0)</f>
        <v>1</v>
      </c>
      <c r="J849" s="44" t="n">
        <f aca="false">X849+AI849+AJ849</f>
        <v>4131</v>
      </c>
      <c r="K849" s="44"/>
      <c r="L849" s="46" t="n">
        <f aca="false">AG849/J849*100</f>
        <v>0</v>
      </c>
      <c r="M849" s="46" t="n">
        <f aca="false">(AE849+AI849+AJ849)/J849*100</f>
        <v>99.0075042362624</v>
      </c>
      <c r="N849" s="46" t="n">
        <f aca="false">(AE849+AI849+AJ849+AF849)/J849*100</f>
        <v>100</v>
      </c>
      <c r="O849" s="46" t="n">
        <f aca="false">100-L849-N849</f>
        <v>0</v>
      </c>
      <c r="P849" s="46" t="n">
        <f aca="false">N849+L849+O849</f>
        <v>100</v>
      </c>
      <c r="Q849" s="44" t="n">
        <f aca="false">AE849+AI849+AJ849+AK849</f>
        <v>4090</v>
      </c>
      <c r="R849" s="47" t="n">
        <f aca="false">Q849/J849*100</f>
        <v>99.0075042362624</v>
      </c>
      <c r="S849" s="44" t="n">
        <f aca="false">AE849+AI849+AJ849+AA849</f>
        <v>4090</v>
      </c>
      <c r="T849" s="47" t="n">
        <f aca="false">S849/J849*100</f>
        <v>99.0075042362624</v>
      </c>
      <c r="U849" s="48" t="n">
        <f aca="false">(AE849+AI849+AJ849)/D849*100</f>
        <v>93.2512539899681</v>
      </c>
      <c r="V849" s="48"/>
      <c r="W849" s="49" t="s">
        <v>70</v>
      </c>
      <c r="X849" s="53" t="n">
        <v>3911</v>
      </c>
      <c r="Y849" s="44" t="str">
        <f aca="false">IF(AE849+AF849+AG849&lt;X849,CONCATENATE(SUM(X849-AE849-AF849-AG849),"- liczba niezewidencjonowanych"),CONCATENATE("za dużo o ",SUM(AE849+AF849+AG849-X849)))</f>
        <v>za dużo o 0</v>
      </c>
      <c r="Z849" s="44"/>
      <c r="AA849" s="44" t="n">
        <f aca="false">SUM(AK849+AL849)</f>
        <v>0</v>
      </c>
      <c r="AB849" s="44" t="n">
        <f aca="false">SUM(AF849+AG849+(X849-AE849-AF849-AG849))</f>
        <v>41</v>
      </c>
      <c r="AC849" s="44" t="str">
        <f aca="false">IF(AB849&lt;AA849,CONCATENATE(SUM(AA849-AB849),"- ponad ewidencje mieszkańców"),CONCATENATE("do podłączenia pozostanie ",SUM(AB849-AA849)))</f>
        <v>do podłączenia pozostanie 41</v>
      </c>
      <c r="AD849" s="44"/>
      <c r="AE849" s="53" t="n">
        <v>3870</v>
      </c>
      <c r="AF849" s="53" t="n">
        <v>41</v>
      </c>
      <c r="AG849" s="53" t="n">
        <v>0</v>
      </c>
      <c r="AH849" s="66" t="n">
        <v>3911</v>
      </c>
      <c r="AI849" s="66" t="n">
        <v>175</v>
      </c>
      <c r="AJ849" s="66" t="n">
        <v>45</v>
      </c>
      <c r="AK849" s="44" t="n">
        <v>0</v>
      </c>
      <c r="AL849" s="44"/>
    </row>
    <row r="850" s="51" customFormat="true" ht="36.75" hidden="false" customHeight="true" outlineLevel="0" collapsed="false">
      <c r="A850" s="42" t="s">
        <v>1500</v>
      </c>
      <c r="B850" s="42" t="s">
        <v>1501</v>
      </c>
      <c r="C850" s="43" t="s">
        <v>1454</v>
      </c>
      <c r="D850" s="44" t="n">
        <v>7547</v>
      </c>
      <c r="E850" s="44" t="n">
        <f aca="false">D850*0.05</f>
        <v>377.35</v>
      </c>
      <c r="F850" s="44" t="n">
        <f aca="false">D850-J850</f>
        <v>421</v>
      </c>
      <c r="G850" s="44" t="n">
        <f aca="false">F850</f>
        <v>421</v>
      </c>
      <c r="H850" s="45" t="n">
        <f aca="false">G850/D850</f>
        <v>0.0557837551344905</v>
      </c>
      <c r="I850" s="44" t="n">
        <f aca="false">IF(G850&gt;E850,1,0)</f>
        <v>1</v>
      </c>
      <c r="J850" s="44" t="n">
        <f aca="false">X850+AI850+AJ850</f>
        <v>7126</v>
      </c>
      <c r="K850" s="44"/>
      <c r="L850" s="46" t="n">
        <f aca="false">AG850/J850*100</f>
        <v>2.1470670783048</v>
      </c>
      <c r="M850" s="46" t="n">
        <f aca="false">(AE850+AI850+AJ850)/J850*100</f>
        <v>69.2534381139489</v>
      </c>
      <c r="N850" s="46" t="n">
        <f aca="false">(AE850+AI850+AJ850+AF850)/J850*100</f>
        <v>97.8529329216952</v>
      </c>
      <c r="O850" s="46" t="n">
        <f aca="false">100-L850-N850</f>
        <v>0</v>
      </c>
      <c r="P850" s="46" t="n">
        <f aca="false">N850+L850+O850</f>
        <v>100</v>
      </c>
      <c r="Q850" s="44" t="n">
        <f aca="false">AE850+AI850+AJ850+AK850</f>
        <v>5151</v>
      </c>
      <c r="R850" s="47" t="n">
        <f aca="false">Q850/J850*100</f>
        <v>72.2845916362616</v>
      </c>
      <c r="S850" s="44" t="n">
        <f aca="false">AE850+AI850+AJ850+AA850</f>
        <v>6973</v>
      </c>
      <c r="T850" s="47" t="n">
        <f aca="false">S850/J850*100</f>
        <v>97.8529329216952</v>
      </c>
      <c r="U850" s="48" t="n">
        <f aca="false">(AE850+AI850+AJ850)/D850*100</f>
        <v>65.3902212799788</v>
      </c>
      <c r="V850" s="48"/>
      <c r="W850" s="49" t="s">
        <v>97</v>
      </c>
      <c r="X850" s="53" t="n">
        <v>7126</v>
      </c>
      <c r="Y850" s="44" t="str">
        <f aca="false">IF(AE850+AF850+AG850&lt;X850,CONCATENATE(SUM(X850-AE850-AF850-AG850),"- liczba niezewidencjonowanych"),CONCATENATE("za dużo o ",SUM(AE850+AF850+AG850-X850)))</f>
        <v>za dużo o 0</v>
      </c>
      <c r="Z850" s="44"/>
      <c r="AA850" s="44" t="n">
        <f aca="false">SUM(AK850+AL850)</f>
        <v>2038</v>
      </c>
      <c r="AB850" s="44" t="n">
        <f aca="false">SUM(AF850+AG850+(X850-AE850-AF850-AG850))</f>
        <v>2191</v>
      </c>
      <c r="AC850" s="44" t="str">
        <f aca="false">IF(AB850&lt;AA850,CONCATENATE(SUM(AA850-AB850),"- ponad ewidencje mieszkańców"),CONCATENATE("do podłączenia pozostanie ",SUM(AB850-AA850)))</f>
        <v>do podłączenia pozostanie 153</v>
      </c>
      <c r="AD850" s="44"/>
      <c r="AE850" s="53" t="n">
        <v>4935</v>
      </c>
      <c r="AF850" s="53" t="n">
        <v>2038</v>
      </c>
      <c r="AG850" s="53" t="n">
        <v>153</v>
      </c>
      <c r="AH850" s="66" t="n">
        <v>4935</v>
      </c>
      <c r="AI850" s="66" t="n">
        <v>0</v>
      </c>
      <c r="AJ850" s="66" t="n">
        <v>0</v>
      </c>
      <c r="AK850" s="44" t="n">
        <v>216</v>
      </c>
      <c r="AL850" s="44" t="n">
        <v>1822</v>
      </c>
    </row>
    <row r="851" s="51" customFormat="true" ht="36.75" hidden="false" customHeight="true" outlineLevel="0" collapsed="false">
      <c r="A851" s="42" t="s">
        <v>1500</v>
      </c>
      <c r="B851" s="42"/>
      <c r="C851" s="43" t="s">
        <v>1454</v>
      </c>
      <c r="D851" s="44"/>
      <c r="E851" s="44"/>
      <c r="F851" s="44"/>
      <c r="G851" s="44"/>
      <c r="H851" s="45"/>
      <c r="I851" s="44"/>
      <c r="J851" s="44"/>
      <c r="K851" s="44"/>
      <c r="L851" s="44"/>
      <c r="M851" s="44"/>
      <c r="N851" s="44"/>
      <c r="O851" s="44"/>
      <c r="P851" s="46"/>
      <c r="Q851" s="44"/>
      <c r="R851" s="44"/>
      <c r="S851" s="44"/>
      <c r="T851" s="44"/>
      <c r="U851" s="44"/>
      <c r="V851" s="44"/>
      <c r="W851" s="49" t="s">
        <v>97</v>
      </c>
      <c r="X851" s="53"/>
      <c r="Y851" s="44"/>
      <c r="Z851" s="44"/>
      <c r="AA851" s="44"/>
      <c r="AB851" s="44"/>
      <c r="AC851" s="44"/>
      <c r="AD851" s="44"/>
      <c r="AE851" s="53"/>
      <c r="AF851" s="53"/>
      <c r="AG851" s="53"/>
      <c r="AH851" s="66"/>
      <c r="AI851" s="66"/>
      <c r="AJ851" s="66"/>
      <c r="AK851" s="44"/>
      <c r="AL851" s="44"/>
    </row>
    <row r="852" s="51" customFormat="true" ht="36.75" hidden="false" customHeight="true" outlineLevel="0" collapsed="false">
      <c r="A852" s="42" t="s">
        <v>1500</v>
      </c>
      <c r="B852" s="42"/>
      <c r="C852" s="43" t="s">
        <v>1454</v>
      </c>
      <c r="D852" s="44"/>
      <c r="E852" s="44"/>
      <c r="F852" s="44"/>
      <c r="G852" s="44"/>
      <c r="H852" s="45"/>
      <c r="I852" s="44"/>
      <c r="J852" s="44"/>
      <c r="K852" s="44"/>
      <c r="L852" s="44"/>
      <c r="M852" s="44"/>
      <c r="N852" s="44"/>
      <c r="O852" s="44"/>
      <c r="P852" s="46"/>
      <c r="Q852" s="44"/>
      <c r="R852" s="44"/>
      <c r="S852" s="44"/>
      <c r="T852" s="44"/>
      <c r="U852" s="44"/>
      <c r="V852" s="44"/>
      <c r="W852" s="49" t="s">
        <v>97</v>
      </c>
      <c r="X852" s="53"/>
      <c r="Y852" s="44"/>
      <c r="Z852" s="44"/>
      <c r="AA852" s="44"/>
      <c r="AB852" s="44"/>
      <c r="AC852" s="44"/>
      <c r="AD852" s="44"/>
      <c r="AE852" s="53"/>
      <c r="AF852" s="53"/>
      <c r="AG852" s="53"/>
      <c r="AH852" s="66"/>
      <c r="AI852" s="66"/>
      <c r="AJ852" s="66"/>
      <c r="AK852" s="44"/>
      <c r="AL852" s="44"/>
    </row>
    <row r="853" s="51" customFormat="true" ht="48.75" hidden="false" customHeight="true" outlineLevel="0" collapsed="false">
      <c r="A853" s="43" t="s">
        <v>1502</v>
      </c>
      <c r="B853" s="42" t="s">
        <v>1503</v>
      </c>
      <c r="C853" s="43" t="s">
        <v>1454</v>
      </c>
      <c r="D853" s="44" t="n">
        <v>2134</v>
      </c>
      <c r="E853" s="44" t="n">
        <f aca="false">D853*0.05</f>
        <v>106.7</v>
      </c>
      <c r="F853" s="44" t="n">
        <f aca="false">D853-J853</f>
        <v>-262</v>
      </c>
      <c r="G853" s="44" t="n">
        <f aca="false">F853*-1</f>
        <v>262</v>
      </c>
      <c r="H853" s="45" t="n">
        <f aca="false">G853/D853</f>
        <v>0.122774133083411</v>
      </c>
      <c r="I853" s="44" t="n">
        <f aca="false">IF(G853&gt;E853,1,0)</f>
        <v>1</v>
      </c>
      <c r="J853" s="44" t="n">
        <f aca="false">X853+AA853-AB853+AI853+AJ853</f>
        <v>2396</v>
      </c>
      <c r="K853" s="44" t="s">
        <v>69</v>
      </c>
      <c r="L853" s="46" t="n">
        <f aca="false">AG853/J853*100</f>
        <v>0.125208681135225</v>
      </c>
      <c r="M853" s="46" t="n">
        <f aca="false">(AE853+AI853+AJ853)/J853*100</f>
        <v>90.1919866444073</v>
      </c>
      <c r="N853" s="46" t="n">
        <f aca="false">(AE853+AI853+AJ853+AF853)/J853*100</f>
        <v>90.8180300500835</v>
      </c>
      <c r="O853" s="46" t="n">
        <f aca="false">100-L853-N853</f>
        <v>9.0567612687813</v>
      </c>
      <c r="P853" s="46" t="n">
        <f aca="false">N853+L853+O853</f>
        <v>100</v>
      </c>
      <c r="Q853" s="44" t="n">
        <f aca="false">AE853+AI853+AJ853+AK853</f>
        <v>2396</v>
      </c>
      <c r="R853" s="47" t="n">
        <f aca="false">Q853/J853*100</f>
        <v>100</v>
      </c>
      <c r="S853" s="44" t="n">
        <f aca="false">AE853+AI853+AJ853+AA853</f>
        <v>2396</v>
      </c>
      <c r="T853" s="47" t="n">
        <f aca="false">S853/J853*100</f>
        <v>100</v>
      </c>
      <c r="U853" s="48" t="n">
        <f aca="false">(AE853+AI853+AJ853)/D853*100</f>
        <v>101.265229615745</v>
      </c>
      <c r="V853" s="52" t="s">
        <v>1229</v>
      </c>
      <c r="W853" s="49" t="s">
        <v>70</v>
      </c>
      <c r="X853" s="53" t="n">
        <v>2159</v>
      </c>
      <c r="Y853" s="44" t="str">
        <f aca="false">IF(AE853+AF853+AG853&lt;X853,CONCATENATE(SUM(X853-AE853-AF853-AG853),"- liczba niezewidencjonowanych"),CONCATENATE("za dużo o ",SUM(AE853+AF853+AG853-X853)))</f>
        <v>za dużo o 0</v>
      </c>
      <c r="Z853" s="44"/>
      <c r="AA853" s="44" t="n">
        <f aca="false">SUM(AK853+AL853)</f>
        <v>235</v>
      </c>
      <c r="AB853" s="44" t="n">
        <f aca="false">SUM(AF853+AG853+(X853-AE853-AF853-AG853))</f>
        <v>18</v>
      </c>
      <c r="AC853" s="44" t="str">
        <f aca="false">IF(AB853&lt;AA853,CONCATENATE(SUM(AA853-AB853),"- ponad ewidencje mieszkańców"),CONCATENATE("do podłączenia pozostanie ",SUM(AB853-AA853)))</f>
        <v>217- ponad ewidencje mieszkańców</v>
      </c>
      <c r="AD853" s="50" t="s">
        <v>88</v>
      </c>
      <c r="AE853" s="53" t="n">
        <v>2141</v>
      </c>
      <c r="AF853" s="53" t="n">
        <v>15</v>
      </c>
      <c r="AG853" s="53" t="n">
        <v>3</v>
      </c>
      <c r="AH853" s="66" t="n">
        <v>2159</v>
      </c>
      <c r="AI853" s="66" t="n">
        <v>0</v>
      </c>
      <c r="AJ853" s="66" t="n">
        <v>20</v>
      </c>
      <c r="AK853" s="44" t="n">
        <v>235</v>
      </c>
      <c r="AL853" s="44"/>
    </row>
    <row r="854" s="51" customFormat="true" ht="48.75" hidden="false" customHeight="true" outlineLevel="0" collapsed="false">
      <c r="A854" s="42" t="s">
        <v>1504</v>
      </c>
      <c r="B854" s="42" t="s">
        <v>1505</v>
      </c>
      <c r="C854" s="43" t="s">
        <v>1454</v>
      </c>
      <c r="D854" s="44" t="n">
        <v>11067</v>
      </c>
      <c r="E854" s="44" t="n">
        <f aca="false">D854*0.05</f>
        <v>553.35</v>
      </c>
      <c r="F854" s="44" t="n">
        <f aca="false">D854-J854</f>
        <v>-279</v>
      </c>
      <c r="G854" s="44" t="n">
        <f aca="false">F854*-1</f>
        <v>279</v>
      </c>
      <c r="H854" s="45" t="n">
        <f aca="false">G854/D854</f>
        <v>0.0252100840336134</v>
      </c>
      <c r="I854" s="44" t="n">
        <f aca="false">IF(G854&gt;E854,1,0)</f>
        <v>0</v>
      </c>
      <c r="J854" s="44" t="n">
        <f aca="false">X854+AA854-AB854+AI854+AJ854</f>
        <v>11346</v>
      </c>
      <c r="K854" s="44" t="s">
        <v>69</v>
      </c>
      <c r="L854" s="46" t="n">
        <f aca="false">AG854/J854*100</f>
        <v>0.449497620306716</v>
      </c>
      <c r="M854" s="46" t="n">
        <f aca="false">(AE854+AI854+AJ854)/J854*100</f>
        <v>72.5982725189494</v>
      </c>
      <c r="N854" s="46" t="n">
        <f aca="false">(AE854+AI854+AJ854+AF854)/J854*100</f>
        <v>94.5707738410012</v>
      </c>
      <c r="O854" s="46" t="n">
        <f aca="false">100-L854-N854</f>
        <v>4.97972853869206</v>
      </c>
      <c r="P854" s="46" t="n">
        <f aca="false">N854+L854+O854</f>
        <v>100</v>
      </c>
      <c r="Q854" s="44" t="n">
        <f aca="false">AE854+AI854+AJ854+AK854</f>
        <v>9690</v>
      </c>
      <c r="R854" s="47" t="n">
        <f aca="false">Q854/J854*100</f>
        <v>85.4045478582761</v>
      </c>
      <c r="S854" s="44" t="n">
        <f aca="false">AE854+AI854+AJ854+AA854</f>
        <v>11346</v>
      </c>
      <c r="T854" s="47" t="n">
        <f aca="false">S854/J854*100</f>
        <v>100</v>
      </c>
      <c r="U854" s="48" t="n">
        <f aca="false">(AE854+AI854+AJ854)/D854*100</f>
        <v>74.4284810698473</v>
      </c>
      <c r="V854" s="48"/>
      <c r="W854" s="49" t="s">
        <v>79</v>
      </c>
      <c r="X854" s="53" t="n">
        <v>10653</v>
      </c>
      <c r="Y854" s="44" t="str">
        <f aca="false">IF(AE854+AF854+AG854&lt;X854,CONCATENATE(SUM(X854-AE854-AF854-AG854),"- liczba niezewidencjonowanych"),CONCATENATE("za dużo o ",SUM(AE854+AF854+AG854-X854)))</f>
        <v>za dużo o 0</v>
      </c>
      <c r="Z854" s="44"/>
      <c r="AA854" s="44" t="n">
        <f aca="false">SUM(AK854+AL854)</f>
        <v>3109</v>
      </c>
      <c r="AB854" s="44" t="n">
        <f aca="false">SUM(AF854+AG854+(X854-AE854-AF854-AG854))</f>
        <v>2544</v>
      </c>
      <c r="AC854" s="44" t="str">
        <f aca="false">IF(AB854&lt;AA854,CONCATENATE(SUM(AA854-AB854),"- ponad ewidencje mieszkańców"),CONCATENATE("do podłączenia pozostanie ",SUM(AB854-AA854)))</f>
        <v>565- ponad ewidencje mieszkańców</v>
      </c>
      <c r="AD854" s="50" t="s">
        <v>88</v>
      </c>
      <c r="AE854" s="53" t="n">
        <v>8109</v>
      </c>
      <c r="AF854" s="53" t="n">
        <v>2493</v>
      </c>
      <c r="AG854" s="53" t="n">
        <v>51</v>
      </c>
      <c r="AH854" s="66" t="n">
        <v>8109</v>
      </c>
      <c r="AI854" s="66" t="n">
        <v>128</v>
      </c>
      <c r="AJ854" s="66" t="n">
        <v>0</v>
      </c>
      <c r="AK854" s="44" t="n">
        <v>1453</v>
      </c>
      <c r="AL854" s="44" t="n">
        <v>1656</v>
      </c>
    </row>
    <row r="855" s="51" customFormat="true" ht="36.75" hidden="false" customHeight="true" outlineLevel="0" collapsed="false">
      <c r="A855" s="42" t="s">
        <v>1506</v>
      </c>
      <c r="B855" s="42" t="s">
        <v>1507</v>
      </c>
      <c r="C855" s="43" t="s">
        <v>1454</v>
      </c>
      <c r="D855" s="44" t="n">
        <v>8070</v>
      </c>
      <c r="E855" s="44" t="n">
        <f aca="false">D855*0.05</f>
        <v>403.5</v>
      </c>
      <c r="F855" s="44" t="n">
        <f aca="false">D855-J855</f>
        <v>2068</v>
      </c>
      <c r="G855" s="44" t="n">
        <f aca="false">F855</f>
        <v>2068</v>
      </c>
      <c r="H855" s="45" t="n">
        <f aca="false">G855/D855</f>
        <v>0.256257744733581</v>
      </c>
      <c r="I855" s="44" t="n">
        <f aca="false">IF(G855&gt;E855,1,0)</f>
        <v>1</v>
      </c>
      <c r="J855" s="44" t="n">
        <f aca="false">X855+AI855+AJ855</f>
        <v>6002</v>
      </c>
      <c r="K855" s="44"/>
      <c r="L855" s="46" t="n">
        <f aca="false">AG855/J855*100</f>
        <v>0.0666444518493835</v>
      </c>
      <c r="M855" s="46" t="n">
        <f aca="false">(AE855+AI855+AJ855)/J855*100</f>
        <v>98.7504165278241</v>
      </c>
      <c r="N855" s="46" t="n">
        <f aca="false">(AE855+AI855+AJ855+AF855)/J855*100</f>
        <v>99.9333555481506</v>
      </c>
      <c r="O855" s="46" t="n">
        <f aca="false">100-L855-N855</f>
        <v>0</v>
      </c>
      <c r="P855" s="46" t="n">
        <f aca="false">N855+L855+O855</f>
        <v>100</v>
      </c>
      <c r="Q855" s="44" t="n">
        <f aca="false">AE855+AI855+AJ855+AK855</f>
        <v>5927</v>
      </c>
      <c r="R855" s="47" t="n">
        <f aca="false">Q855/J855*100</f>
        <v>98.7504165278241</v>
      </c>
      <c r="S855" s="44" t="n">
        <f aca="false">AE855+AI855+AJ855+AA855</f>
        <v>5927</v>
      </c>
      <c r="T855" s="47" t="n">
        <f aca="false">S855/J855*100</f>
        <v>98.7504165278241</v>
      </c>
      <c r="U855" s="48" t="n">
        <f aca="false">(AE855+AI855+AJ855)/D855*100</f>
        <v>73.4448574969021</v>
      </c>
      <c r="V855" s="48"/>
      <c r="W855" s="49" t="s">
        <v>70</v>
      </c>
      <c r="X855" s="53" t="n">
        <v>5875</v>
      </c>
      <c r="Y855" s="44" t="str">
        <f aca="false">IF(AE855+AF855+AG855&lt;X855,CONCATENATE(SUM(X855-AE855-AF855-AG855),"- liczba niezewidencjonowanych"),CONCATENATE("za dużo o ",SUM(AE855+AF855+AG855-X855)))</f>
        <v>za dużo o 0</v>
      </c>
      <c r="Z855" s="44"/>
      <c r="AA855" s="44" t="n">
        <f aca="false">SUM(AK855+AL855)</f>
        <v>0</v>
      </c>
      <c r="AB855" s="44" t="n">
        <f aca="false">SUM(AF855+AG855+(X855-AE855-AF855-AG855))</f>
        <v>75</v>
      </c>
      <c r="AC855" s="44" t="str">
        <f aca="false">IF(AB855&lt;AA855,CONCATENATE(SUM(AA855-AB855),"- ponad ewidencje mieszkańców"),CONCATENATE("do podłączenia pozostanie ",SUM(AB855-AA855)))</f>
        <v>do podłączenia pozostanie 75</v>
      </c>
      <c r="AD855" s="44"/>
      <c r="AE855" s="53" t="n">
        <v>5800</v>
      </c>
      <c r="AF855" s="53" t="n">
        <v>71</v>
      </c>
      <c r="AG855" s="53" t="n">
        <v>4</v>
      </c>
      <c r="AH855" s="66" t="n">
        <v>5800</v>
      </c>
      <c r="AI855" s="66" t="n">
        <v>0</v>
      </c>
      <c r="AJ855" s="66" t="n">
        <v>127</v>
      </c>
      <c r="AK855" s="44" t="n">
        <v>0</v>
      </c>
      <c r="AL855" s="44" t="n">
        <v>0</v>
      </c>
    </row>
    <row r="856" s="51" customFormat="true" ht="36.75" hidden="false" customHeight="true" outlineLevel="0" collapsed="false">
      <c r="A856" s="42" t="s">
        <v>1508</v>
      </c>
      <c r="B856" s="42" t="s">
        <v>1509</v>
      </c>
      <c r="C856" s="43" t="s">
        <v>1454</v>
      </c>
      <c r="D856" s="44" t="n">
        <v>6556</v>
      </c>
      <c r="E856" s="44" t="n">
        <f aca="false">D856*0.05</f>
        <v>327.8</v>
      </c>
      <c r="F856" s="44" t="n">
        <f aca="false">D856-J856</f>
        <v>1078</v>
      </c>
      <c r="G856" s="44" t="n">
        <f aca="false">F856</f>
        <v>1078</v>
      </c>
      <c r="H856" s="45" t="n">
        <f aca="false">G856/D856</f>
        <v>0.164429530201342</v>
      </c>
      <c r="I856" s="44" t="n">
        <f aca="false">IF(G856&gt;E856,1,0)</f>
        <v>1</v>
      </c>
      <c r="J856" s="44" t="n">
        <f aca="false">X856+AI856+AJ856</f>
        <v>5478</v>
      </c>
      <c r="K856" s="44"/>
      <c r="L856" s="46" t="n">
        <f aca="false">AG856/J856*100</f>
        <v>0.766703176341731</v>
      </c>
      <c r="M856" s="46" t="n">
        <f aca="false">(AE856+AI856+AJ856)/J856*100</f>
        <v>55.074844833881</v>
      </c>
      <c r="N856" s="46" t="n">
        <f aca="false">(AE856+AI856+AJ856+AF856)/J856*100</f>
        <v>99.2332968236583</v>
      </c>
      <c r="O856" s="46" t="n">
        <f aca="false">100-L856-N856</f>
        <v>0</v>
      </c>
      <c r="P856" s="46" t="n">
        <f aca="false">N856+L856+O856</f>
        <v>100</v>
      </c>
      <c r="Q856" s="44" t="n">
        <f aca="false">AE856+AI856+AJ856+AK856</f>
        <v>3017</v>
      </c>
      <c r="R856" s="47" t="n">
        <f aca="false">Q856/J856*100</f>
        <v>55.074844833881</v>
      </c>
      <c r="S856" s="44" t="n">
        <f aca="false">AE856+AI856+AJ856+AA856</f>
        <v>3017</v>
      </c>
      <c r="T856" s="47" t="n">
        <f aca="false">S856/J856*100</f>
        <v>55.074844833881</v>
      </c>
      <c r="U856" s="48" t="n">
        <f aca="false">(AE856+AI856+AJ856)/D856*100</f>
        <v>46.0189139719341</v>
      </c>
      <c r="V856" s="48"/>
      <c r="W856" s="49" t="s">
        <v>97</v>
      </c>
      <c r="X856" s="53" t="n">
        <v>5478</v>
      </c>
      <c r="Y856" s="44" t="str">
        <f aca="false">IF(AE856+AF856+AG856&lt;X856,CONCATENATE(SUM(X856-AE856-AF856-AG856),"- liczba niezewidencjonowanych"),CONCATENATE("za dużo o ",SUM(AE856+AF856+AG856-X856)))</f>
        <v>za dużo o 0</v>
      </c>
      <c r="Z856" s="44"/>
      <c r="AA856" s="44" t="n">
        <f aca="false">SUM(AK856+AL856)</f>
        <v>0</v>
      </c>
      <c r="AB856" s="44" t="n">
        <f aca="false">SUM(AF856+AG856+(X856-AE856-AF856-AG856))</f>
        <v>2461</v>
      </c>
      <c r="AC856" s="44" t="str">
        <f aca="false">IF(AB856&lt;AA856,CONCATENATE(SUM(AA856-AB856),"- ponad ewidencje mieszkańców"),CONCATENATE("do podłączenia pozostanie ",SUM(AB856-AA856)))</f>
        <v>do podłączenia pozostanie 2461</v>
      </c>
      <c r="AD856" s="44"/>
      <c r="AE856" s="53" t="n">
        <v>3017</v>
      </c>
      <c r="AF856" s="53" t="n">
        <v>2419</v>
      </c>
      <c r="AG856" s="53" t="n">
        <v>42</v>
      </c>
      <c r="AH856" s="66" t="n">
        <v>3017</v>
      </c>
      <c r="AI856" s="66" t="n">
        <v>0</v>
      </c>
      <c r="AJ856" s="66" t="n">
        <v>0</v>
      </c>
      <c r="AK856" s="44" t="n">
        <v>0</v>
      </c>
      <c r="AL856" s="44" t="n">
        <v>0</v>
      </c>
    </row>
    <row r="857" s="51" customFormat="true" ht="57.75" hidden="false" customHeight="true" outlineLevel="0" collapsed="false">
      <c r="A857" s="43" t="s">
        <v>1510</v>
      </c>
      <c r="B857" s="42" t="s">
        <v>1511</v>
      </c>
      <c r="C857" s="43" t="s">
        <v>1454</v>
      </c>
      <c r="D857" s="68" t="n">
        <v>7230</v>
      </c>
      <c r="E857" s="44" t="n">
        <f aca="false">D857*0.05</f>
        <v>361.5</v>
      </c>
      <c r="F857" s="44" t="n">
        <f aca="false">D857-J857</f>
        <v>-1644</v>
      </c>
      <c r="G857" s="44" t="n">
        <f aca="false">F857*-1</f>
        <v>1644</v>
      </c>
      <c r="H857" s="45" t="n">
        <f aca="false">G857/D857</f>
        <v>0.227385892116183</v>
      </c>
      <c r="I857" s="44" t="n">
        <f aca="false">IF(G857&gt;E857,1,0)</f>
        <v>1</v>
      </c>
      <c r="J857" s="44" t="n">
        <f aca="false">X857+AI857+AJ857</f>
        <v>8874</v>
      </c>
      <c r="K857" s="44"/>
      <c r="L857" s="46" t="n">
        <f aca="false">AG857/J857*100</f>
        <v>0.980392156862745</v>
      </c>
      <c r="M857" s="46" t="n">
        <f aca="false">(AE857+AI857+AJ857)/J857*100</f>
        <v>52.1298174442191</v>
      </c>
      <c r="N857" s="46" t="n">
        <f aca="false">(AE857+AI857+AJ857+AF857)/J857*100</f>
        <v>52.1298174442191</v>
      </c>
      <c r="O857" s="46" t="n">
        <f aca="false">100-L857-N857</f>
        <v>46.8897903989182</v>
      </c>
      <c r="P857" s="46" t="n">
        <f aca="false">N857+L857+O857</f>
        <v>100</v>
      </c>
      <c r="Q857" s="44" t="n">
        <f aca="false">AE857+AI857+AJ857+AK857</f>
        <v>4626</v>
      </c>
      <c r="R857" s="47" t="n">
        <f aca="false">Q857/J857*100</f>
        <v>52.1298174442191</v>
      </c>
      <c r="S857" s="44" t="n">
        <f aca="false">AE857+AI857+AJ857+AA857</f>
        <v>4626</v>
      </c>
      <c r="T857" s="47" t="n">
        <f aca="false">S857/J857*100</f>
        <v>52.1298174442191</v>
      </c>
      <c r="U857" s="48" t="n">
        <f aca="false">(AE857+AI857+AJ857)/D857*100</f>
        <v>63.9834024896266</v>
      </c>
      <c r="V857" s="48"/>
      <c r="W857" s="49" t="s">
        <v>97</v>
      </c>
      <c r="X857" s="44" t="n">
        <v>8747</v>
      </c>
      <c r="Y857" s="44" t="str">
        <f aca="false">IF(AE857+AF857+AG857&lt;X857,CONCATENATE(SUM(X857-AE857-AF857-AG857),"- liczba niezewidencjonowanych"),CONCATENATE("za dużo o ",SUM(AE857+AF857+AG857-X857)))</f>
        <v>4161- liczba niezewidencjonowanych</v>
      </c>
      <c r="Z857" s="50" t="s">
        <v>62</v>
      </c>
      <c r="AA857" s="44" t="n">
        <f aca="false">SUM(AK857+AL857)</f>
        <v>0</v>
      </c>
      <c r="AB857" s="44" t="n">
        <f aca="false">SUM(AF857+AG857+(X857-AE857-AF857-AG857))</f>
        <v>4248</v>
      </c>
      <c r="AC857" s="44" t="str">
        <f aca="false">IF(AB857&lt;AA857,CONCATENATE(SUM(AA857-AB857),"- ponad ewidencje mieszkańców"),CONCATENATE("do podłączenia pozostanie ",SUM(AB857-AA857)))</f>
        <v>do podłączenia pozostanie 4248</v>
      </c>
      <c r="AD857" s="44"/>
      <c r="AE857" s="44" t="n">
        <v>4499</v>
      </c>
      <c r="AF857" s="53"/>
      <c r="AG857" s="44" t="n">
        <v>87</v>
      </c>
      <c r="AH857" s="66" t="n">
        <v>4499</v>
      </c>
      <c r="AI857" s="66" t="n">
        <v>0</v>
      </c>
      <c r="AJ857" s="66" t="n">
        <v>127</v>
      </c>
      <c r="AK857" s="44" t="n">
        <v>0</v>
      </c>
      <c r="AL857" s="44"/>
    </row>
    <row r="858" s="51" customFormat="true" ht="48.75" hidden="false" customHeight="true" outlineLevel="0" collapsed="false">
      <c r="A858" s="42" t="s">
        <v>1512</v>
      </c>
      <c r="B858" s="42" t="s">
        <v>1513</v>
      </c>
      <c r="C858" s="43" t="s">
        <v>1454</v>
      </c>
      <c r="D858" s="44" t="n">
        <v>4138</v>
      </c>
      <c r="E858" s="44" t="n">
        <f aca="false">D858*0.05</f>
        <v>206.9</v>
      </c>
      <c r="F858" s="44" t="n">
        <f aca="false">D858-J858</f>
        <v>-1359</v>
      </c>
      <c r="G858" s="44" t="n">
        <f aca="false">F858*-1</f>
        <v>1359</v>
      </c>
      <c r="H858" s="45" t="n">
        <f aca="false">G858/D858</f>
        <v>0.328419526341228</v>
      </c>
      <c r="I858" s="44" t="n">
        <f aca="false">IF(G858&gt;E858,1,0)</f>
        <v>1</v>
      </c>
      <c r="J858" s="44" t="n">
        <f aca="false">X858+AA858-AB858+AI858+AJ858</f>
        <v>5497</v>
      </c>
      <c r="K858" s="44" t="s">
        <v>69</v>
      </c>
      <c r="L858" s="46" t="n">
        <f aca="false">AG858/J858*100</f>
        <v>0.145533927596871</v>
      </c>
      <c r="M858" s="46" t="n">
        <f aca="false">(AE858+AI858+AJ858)/J858*100</f>
        <v>48.4809896307077</v>
      </c>
      <c r="N858" s="46" t="n">
        <f aca="false">(AE858+AI858+AJ858+AF858)/J858*100</f>
        <v>57.6496270693105</v>
      </c>
      <c r="O858" s="46" t="n">
        <f aca="false">100-L858-N858</f>
        <v>42.2048390030926</v>
      </c>
      <c r="P858" s="46" t="n">
        <f aca="false">N858+L858+O858</f>
        <v>100</v>
      </c>
      <c r="Q858" s="44" t="n">
        <f aca="false">AE858+AI858+AJ858+AK858</f>
        <v>3009</v>
      </c>
      <c r="R858" s="47" t="n">
        <f aca="false">Q858/J858*100</f>
        <v>54.7389485173731</v>
      </c>
      <c r="S858" s="44" t="n">
        <f aca="false">AE858+AI858+AJ858+AA858</f>
        <v>5497</v>
      </c>
      <c r="T858" s="47" t="n">
        <f aca="false">S858/J858*100</f>
        <v>100</v>
      </c>
      <c r="U858" s="48" t="n">
        <f aca="false">(AE858+AI858+AJ858)/D858*100</f>
        <v>64.4030932817786</v>
      </c>
      <c r="V858" s="48"/>
      <c r="W858" s="49" t="s">
        <v>76</v>
      </c>
      <c r="X858" s="53" t="n">
        <v>3689</v>
      </c>
      <c r="Y858" s="44" t="str">
        <f aca="false">IF(AE858+AF858+AG858&lt;X858,CONCATENATE(SUM(X858-AE858-AF858-AG858),"- liczba niezewidencjonowanych"),CONCATENATE("za dużo o ",SUM(AE858+AF858+AG858-X858)))</f>
        <v>1094- liczba niezewidencjonowanych</v>
      </c>
      <c r="Z858" s="50" t="s">
        <v>62</v>
      </c>
      <c r="AA858" s="44" t="n">
        <f aca="false">SUM(AK858+AL858)</f>
        <v>2832</v>
      </c>
      <c r="AB858" s="44" t="n">
        <f aca="false">SUM(AF858+AG858+(X858-AE858-AF858-AG858))</f>
        <v>1606</v>
      </c>
      <c r="AC858" s="44" t="str">
        <f aca="false">IF(AB858&lt;AA858,CONCATENATE(SUM(AA858-AB858),"- ponad ewidencje mieszkańców"),CONCATENATE("do podłączenia pozostanie ",SUM(AB858-AA858)))</f>
        <v>1226- ponad ewidencje mieszkańców</v>
      </c>
      <c r="AD858" s="50" t="s">
        <v>88</v>
      </c>
      <c r="AE858" s="53" t="n">
        <v>2083</v>
      </c>
      <c r="AF858" s="53" t="n">
        <v>504</v>
      </c>
      <c r="AG858" s="53" t="n">
        <v>8</v>
      </c>
      <c r="AH858" s="66" t="n">
        <v>1958</v>
      </c>
      <c r="AI858" s="66" t="n">
        <v>0</v>
      </c>
      <c r="AJ858" s="66" t="n">
        <v>582</v>
      </c>
      <c r="AK858" s="44" t="n">
        <v>344</v>
      </c>
      <c r="AL858" s="44" t="n">
        <v>2488</v>
      </c>
    </row>
    <row r="859" s="51" customFormat="true" ht="36.75" hidden="false" customHeight="true" outlineLevel="0" collapsed="false">
      <c r="A859" s="42" t="s">
        <v>1514</v>
      </c>
      <c r="B859" s="42" t="s">
        <v>1515</v>
      </c>
      <c r="C859" s="43" t="s">
        <v>1454</v>
      </c>
      <c r="D859" s="44" t="n">
        <v>3521</v>
      </c>
      <c r="E859" s="44" t="n">
        <f aca="false">D859*0.05</f>
        <v>176.05</v>
      </c>
      <c r="F859" s="44" t="n">
        <f aca="false">D859-J859</f>
        <v>194</v>
      </c>
      <c r="G859" s="44" t="n">
        <f aca="false">F859</f>
        <v>194</v>
      </c>
      <c r="H859" s="45" t="n">
        <f aca="false">G859/D859</f>
        <v>0.055097983527407</v>
      </c>
      <c r="I859" s="44" t="n">
        <f aca="false">IF(G859&gt;E859,1,0)</f>
        <v>1</v>
      </c>
      <c r="J859" s="44" t="n">
        <f aca="false">X859+AI859+AJ859</f>
        <v>3327</v>
      </c>
      <c r="K859" s="44"/>
      <c r="L859" s="46" t="n">
        <f aca="false">AG859/J859*100</f>
        <v>9.107303877367</v>
      </c>
      <c r="M859" s="46" t="n">
        <f aca="false">(AE859+AI859+AJ859)/J859*100</f>
        <v>67.3279230538022</v>
      </c>
      <c r="N859" s="46" t="n">
        <f aca="false">(AE859+AI859+AJ859+AF859)/J859*100</f>
        <v>90.892696122633</v>
      </c>
      <c r="O859" s="46" t="n">
        <f aca="false">100-L859-N859</f>
        <v>0</v>
      </c>
      <c r="P859" s="46" t="n">
        <f aca="false">N859+L859+O859</f>
        <v>100</v>
      </c>
      <c r="Q859" s="44" t="n">
        <f aca="false">AE859+AI859+AJ859+AK859</f>
        <v>3024</v>
      </c>
      <c r="R859" s="47" t="n">
        <f aca="false">Q859/J859*100</f>
        <v>90.892696122633</v>
      </c>
      <c r="S859" s="44" t="n">
        <f aca="false">AE859+AI859+AJ859+AA859</f>
        <v>3024</v>
      </c>
      <c r="T859" s="47" t="n">
        <f aca="false">S859/J859*100</f>
        <v>90.892696122633</v>
      </c>
      <c r="U859" s="48" t="n">
        <f aca="false">(AE859+AI859+AJ859)/D859*100</f>
        <v>63.6182902584493</v>
      </c>
      <c r="V859" s="48"/>
      <c r="W859" s="49" t="s">
        <v>97</v>
      </c>
      <c r="X859" s="53" t="n">
        <v>3319</v>
      </c>
      <c r="Y859" s="44" t="str">
        <f aca="false">IF(AE859+AF859+AG859&lt;X859,CONCATENATE(SUM(X859-AE859-AF859-AG859),"- liczba niezewidencjonowanych"),CONCATENATE("za dużo o ",SUM(AE859+AF859+AG859-X859)))</f>
        <v>za dużo o 0</v>
      </c>
      <c r="Z859" s="44"/>
      <c r="AA859" s="44" t="n">
        <f aca="false">SUM(AK859+AL859)</f>
        <v>784</v>
      </c>
      <c r="AB859" s="44" t="n">
        <f aca="false">SUM(AF859+AG859+(X859-AE859-AF859-AG859))</f>
        <v>1087</v>
      </c>
      <c r="AC859" s="44" t="str">
        <f aca="false">IF(AB859&lt;AA859,CONCATENATE(SUM(AA859-AB859),"- ponad ewidencje mieszkańców"),CONCATENATE("do podłączenia pozostanie ",SUM(AB859-AA859)))</f>
        <v>do podłączenia pozostanie 303</v>
      </c>
      <c r="AD859" s="44"/>
      <c r="AE859" s="53" t="n">
        <v>2232</v>
      </c>
      <c r="AF859" s="53" t="n">
        <v>784</v>
      </c>
      <c r="AG859" s="53" t="n">
        <v>303</v>
      </c>
      <c r="AH859" s="66" t="n">
        <v>2224</v>
      </c>
      <c r="AI859" s="66" t="n">
        <v>0</v>
      </c>
      <c r="AJ859" s="66" t="n">
        <v>8</v>
      </c>
      <c r="AK859" s="44" t="n">
        <v>784</v>
      </c>
      <c r="AL859" s="44"/>
    </row>
    <row r="860" s="51" customFormat="true" ht="36.75" hidden="false" customHeight="true" outlineLevel="0" collapsed="false">
      <c r="A860" s="42" t="s">
        <v>1516</v>
      </c>
      <c r="B860" s="42" t="s">
        <v>1517</v>
      </c>
      <c r="C860" s="43" t="s">
        <v>1454</v>
      </c>
      <c r="D860" s="44" t="n">
        <v>3014</v>
      </c>
      <c r="E860" s="44" t="n">
        <f aca="false">D860*0.05</f>
        <v>150.7</v>
      </c>
      <c r="F860" s="44" t="n">
        <f aca="false">D860-J860</f>
        <v>-13</v>
      </c>
      <c r="G860" s="44" t="n">
        <f aca="false">F860*-1</f>
        <v>13</v>
      </c>
      <c r="H860" s="45" t="n">
        <f aca="false">G860/D860</f>
        <v>0.00431320504313205</v>
      </c>
      <c r="I860" s="44" t="n">
        <f aca="false">IF(G860&gt;E860,1,0)</f>
        <v>0</v>
      </c>
      <c r="J860" s="44" t="n">
        <f aca="false">X860+AI860+AJ860</f>
        <v>3027</v>
      </c>
      <c r="K860" s="44"/>
      <c r="L860" s="46" t="n">
        <f aca="false">AG860/J860*100</f>
        <v>0</v>
      </c>
      <c r="M860" s="46" t="n">
        <f aca="false">(AE860+AI860+AJ860)/J860*100</f>
        <v>99.5705318797489</v>
      </c>
      <c r="N860" s="46" t="n">
        <f aca="false">(AE860+AI860+AJ860+AF860)/J860*100</f>
        <v>100</v>
      </c>
      <c r="O860" s="46" t="n">
        <f aca="false">100-L860-N860</f>
        <v>0</v>
      </c>
      <c r="P860" s="46" t="n">
        <f aca="false">N860+L860+O860</f>
        <v>100</v>
      </c>
      <c r="Q860" s="44" t="n">
        <f aca="false">AE860+AI860+AJ860+AK860</f>
        <v>3014</v>
      </c>
      <c r="R860" s="47" t="n">
        <f aca="false">Q860/J860*100</f>
        <v>99.5705318797489</v>
      </c>
      <c r="S860" s="44" t="n">
        <f aca="false">AE860+AI860+AJ860+AA860</f>
        <v>3014</v>
      </c>
      <c r="T860" s="47" t="n">
        <f aca="false">S860/J860*100</f>
        <v>99.5705318797489</v>
      </c>
      <c r="U860" s="48" t="n">
        <f aca="false">(AE860+AI860+AJ860)/D860*100</f>
        <v>100</v>
      </c>
      <c r="V860" s="48"/>
      <c r="W860" s="49" t="s">
        <v>70</v>
      </c>
      <c r="X860" s="53" t="n">
        <v>3027</v>
      </c>
      <c r="Y860" s="44" t="str">
        <f aca="false">IF(AE860+AF860+AG860&lt;X860,CONCATENATE(SUM(X860-AE860-AF860-AG860),"- liczba niezewidencjonowanych"),CONCATENATE("za dużo o ",SUM(AE860+AF860+AG860-X860)))</f>
        <v>za dużo o 0</v>
      </c>
      <c r="Z860" s="44"/>
      <c r="AA860" s="44" t="n">
        <f aca="false">SUM(AK860+AL860)</f>
        <v>0</v>
      </c>
      <c r="AB860" s="44" t="n">
        <f aca="false">SUM(AF860+AG860+(X860-AE860-AF860-AG860))</f>
        <v>13</v>
      </c>
      <c r="AC860" s="44" t="str">
        <f aca="false">IF(AB860&lt;AA860,CONCATENATE(SUM(AA860-AB860),"- ponad ewidencje mieszkańców"),CONCATENATE("do podłączenia pozostanie ",SUM(AB860-AA860)))</f>
        <v>do podłączenia pozostanie 13</v>
      </c>
      <c r="AD860" s="44"/>
      <c r="AE860" s="53" t="n">
        <v>3014</v>
      </c>
      <c r="AF860" s="53" t="n">
        <v>13</v>
      </c>
      <c r="AG860" s="53" t="n">
        <v>0</v>
      </c>
      <c r="AH860" s="66" t="n">
        <v>3014</v>
      </c>
      <c r="AI860" s="66" t="n">
        <v>0</v>
      </c>
      <c r="AJ860" s="66" t="n">
        <v>0</v>
      </c>
      <c r="AK860" s="44" t="n">
        <v>0</v>
      </c>
      <c r="AL860" s="44" t="n">
        <v>0</v>
      </c>
    </row>
    <row r="861" s="51" customFormat="true" ht="48.75" hidden="false" customHeight="true" outlineLevel="0" collapsed="false">
      <c r="A861" s="42" t="s">
        <v>1518</v>
      </c>
      <c r="B861" s="42" t="s">
        <v>1519</v>
      </c>
      <c r="C861" s="43" t="s">
        <v>1454</v>
      </c>
      <c r="D861" s="44" t="n">
        <v>7968</v>
      </c>
      <c r="E861" s="44" t="n">
        <f aca="false">D861*0.05</f>
        <v>398.4</v>
      </c>
      <c r="F861" s="44" t="n">
        <f aca="false">D861-J861</f>
        <v>3638</v>
      </c>
      <c r="G861" s="44" t="n">
        <f aca="false">F861</f>
        <v>3638</v>
      </c>
      <c r="H861" s="45" t="n">
        <f aca="false">G861/D861</f>
        <v>0.456576305220884</v>
      </c>
      <c r="I861" s="44" t="n">
        <f aca="false">IF(G861&gt;E861,1,0)</f>
        <v>1</v>
      </c>
      <c r="J861" s="44" t="n">
        <f aca="false">X861+AA861-AB861+AI861+AJ861</f>
        <v>4330</v>
      </c>
      <c r="K861" s="44" t="s">
        <v>69</v>
      </c>
      <c r="L861" s="46" t="n">
        <f aca="false">AG861/J861*100</f>
        <v>0.092378752886836</v>
      </c>
      <c r="M861" s="46" t="n">
        <f aca="false">(AE861+AI861+AJ861)/J861*100</f>
        <v>72.2863741339492</v>
      </c>
      <c r="N861" s="46" t="n">
        <f aca="false">(AE861+AI861+AJ861+AF861)/J861*100</f>
        <v>93.2794457274827</v>
      </c>
      <c r="O861" s="46" t="n">
        <f aca="false">100-L861-N861</f>
        <v>6.62817551963049</v>
      </c>
      <c r="P861" s="46" t="n">
        <f aca="false">N861+L861+O861</f>
        <v>100</v>
      </c>
      <c r="Q861" s="44" t="n">
        <f aca="false">AE861+AI861+AJ861+AK861</f>
        <v>3130</v>
      </c>
      <c r="R861" s="47" t="n">
        <f aca="false">Q861/J861*100</f>
        <v>72.2863741339492</v>
      </c>
      <c r="S861" s="44" t="n">
        <f aca="false">AE861+AI861+AJ861+AA861</f>
        <v>4330</v>
      </c>
      <c r="T861" s="47" t="n">
        <f aca="false">S861/J861*100</f>
        <v>100</v>
      </c>
      <c r="U861" s="48" t="n">
        <f aca="false">(AE861+AI861+AJ861)/D861*100</f>
        <v>39.2821285140562</v>
      </c>
      <c r="V861" s="48"/>
      <c r="W861" s="49" t="s">
        <v>97</v>
      </c>
      <c r="X861" s="53" t="n">
        <v>4007</v>
      </c>
      <c r="Y861" s="44" t="str">
        <f aca="false">IF(AE861+AF861+AG861&lt;X861,CONCATENATE(SUM(X861-AE861-AF861-AG861),"- liczba niezewidencjonowanych"),CONCATENATE("za dużo o ",SUM(AE861+AF861+AG861-X861)))</f>
        <v>164- liczba niezewidencjonowanych</v>
      </c>
      <c r="Z861" s="50" t="s">
        <v>62</v>
      </c>
      <c r="AA861" s="44" t="n">
        <f aca="false">SUM(AK861+AL861)</f>
        <v>1200</v>
      </c>
      <c r="AB861" s="44" t="n">
        <f aca="false">SUM(AF861+AG861+(X861-AE861-AF861-AG861))</f>
        <v>1077</v>
      </c>
      <c r="AC861" s="44" t="str">
        <f aca="false">IF(AB861&lt;AA861,CONCATENATE(SUM(AA861-AB861),"- ponad ewidencje mieszkańców"),CONCATENATE("do podłączenia pozostanie ",SUM(AB861-AA861)))</f>
        <v>123- ponad ewidencje mieszkańców</v>
      </c>
      <c r="AD861" s="50" t="s">
        <v>88</v>
      </c>
      <c r="AE861" s="53" t="n">
        <v>2930</v>
      </c>
      <c r="AF861" s="53" t="n">
        <v>909</v>
      </c>
      <c r="AG861" s="53" t="n">
        <v>4</v>
      </c>
      <c r="AH861" s="66" t="n">
        <v>3000</v>
      </c>
      <c r="AI861" s="66" t="n">
        <v>100</v>
      </c>
      <c r="AJ861" s="66" t="n">
        <v>100</v>
      </c>
      <c r="AK861" s="44" t="n">
        <v>0</v>
      </c>
      <c r="AL861" s="44" t="n">
        <v>1200</v>
      </c>
    </row>
    <row r="862" s="51" customFormat="true" ht="44.25" hidden="false" customHeight="true" outlineLevel="0" collapsed="false">
      <c r="A862" s="42" t="s">
        <v>1520</v>
      </c>
      <c r="B862" s="42" t="s">
        <v>1521</v>
      </c>
      <c r="C862" s="43" t="s">
        <v>1454</v>
      </c>
      <c r="D862" s="44" t="n">
        <v>6316</v>
      </c>
      <c r="E862" s="44" t="n">
        <f aca="false">D862*0.05</f>
        <v>315.8</v>
      </c>
      <c r="F862" s="44" t="n">
        <f aca="false">D862-J862</f>
        <v>101</v>
      </c>
      <c r="G862" s="44" t="n">
        <f aca="false">F862</f>
        <v>101</v>
      </c>
      <c r="H862" s="45" t="n">
        <f aca="false">G862/D862</f>
        <v>0.015991133628879</v>
      </c>
      <c r="I862" s="44" t="n">
        <f aca="false">IF(G862&gt;E862,1,0)</f>
        <v>0</v>
      </c>
      <c r="J862" s="44" t="n">
        <f aca="false">X862+AI862+AJ862</f>
        <v>6215</v>
      </c>
      <c r="K862" s="44"/>
      <c r="L862" s="46" t="n">
        <f aca="false">AG862/J862*100</f>
        <v>0.193081255028158</v>
      </c>
      <c r="M862" s="46" t="n">
        <f aca="false">(AE862+AI862+AJ862)/J862*100</f>
        <v>99.8069187449718</v>
      </c>
      <c r="N862" s="46" t="n">
        <f aca="false">(AE862+AI862+AJ862+AF862)/J862*100</f>
        <v>99.8069187449718</v>
      </c>
      <c r="O862" s="46" t="n">
        <f aca="false">100-L862-N862</f>
        <v>0</v>
      </c>
      <c r="P862" s="46" t="n">
        <f aca="false">N862+L862+O862</f>
        <v>100</v>
      </c>
      <c r="Q862" s="44" t="n">
        <f aca="false">AE862+AI862+AJ862+AK862</f>
        <v>6203</v>
      </c>
      <c r="R862" s="47" t="n">
        <f aca="false">Q862/J862*100</f>
        <v>99.8069187449718</v>
      </c>
      <c r="S862" s="44" t="n">
        <f aca="false">AE862+AI862+AJ862+AA862</f>
        <v>6203</v>
      </c>
      <c r="T862" s="47" t="n">
        <f aca="false">S862/J862*100</f>
        <v>99.8069187449718</v>
      </c>
      <c r="U862" s="48" t="n">
        <f aca="false">(AE862+AI862+AJ862)/D862*100</f>
        <v>98.2108929702343</v>
      </c>
      <c r="V862" s="48"/>
      <c r="W862" s="49" t="s">
        <v>70</v>
      </c>
      <c r="X862" s="53" t="n">
        <v>6109</v>
      </c>
      <c r="Y862" s="44" t="str">
        <f aca="false">IF(AE862+AF862+AG862&lt;X862,CONCATENATE(SUM(X862-AE862-AF862-AG862),"- liczba niezewidencjonowanych"),CONCATENATE("za dużo o ",SUM(AE862+AF862+AG862-X862)))</f>
        <v>za dużo o 0</v>
      </c>
      <c r="Z862" s="44"/>
      <c r="AA862" s="44" t="n">
        <f aca="false">SUM(AK862+AL862)</f>
        <v>0</v>
      </c>
      <c r="AB862" s="44" t="n">
        <f aca="false">SUM(AF862+AG862+(X862-AE862-AF862-AG862))</f>
        <v>12</v>
      </c>
      <c r="AC862" s="44" t="str">
        <f aca="false">IF(AB862&lt;AA862,CONCATENATE(SUM(AA862-AB862),"- ponad ewidencje mieszkańców"),CONCATENATE("do podłączenia pozostanie ",SUM(AB862-AA862)))</f>
        <v>do podłączenia pozostanie 12</v>
      </c>
      <c r="AD862" s="44"/>
      <c r="AE862" s="53" t="n">
        <v>6097</v>
      </c>
      <c r="AF862" s="53" t="n">
        <v>0</v>
      </c>
      <c r="AG862" s="53" t="n">
        <v>12</v>
      </c>
      <c r="AH862" s="66" t="n">
        <v>6109</v>
      </c>
      <c r="AI862" s="66" t="n">
        <v>91</v>
      </c>
      <c r="AJ862" s="66" t="n">
        <v>15</v>
      </c>
      <c r="AK862" s="44" t="n">
        <v>0</v>
      </c>
      <c r="AL862" s="44" t="n">
        <v>0</v>
      </c>
    </row>
    <row r="863" s="51" customFormat="true" ht="36.75" hidden="false" customHeight="true" outlineLevel="0" collapsed="false">
      <c r="A863" s="66" t="s">
        <v>1522</v>
      </c>
      <c r="B863" s="42" t="s">
        <v>1523</v>
      </c>
      <c r="C863" s="43" t="s">
        <v>1454</v>
      </c>
      <c r="D863" s="44" t="n">
        <v>3028</v>
      </c>
      <c r="E863" s="44" t="n">
        <f aca="false">D863*0.05</f>
        <v>151.4</v>
      </c>
      <c r="F863" s="44" t="n">
        <f aca="false">D863-J863</f>
        <v>23</v>
      </c>
      <c r="G863" s="44" t="n">
        <f aca="false">F863</f>
        <v>23</v>
      </c>
      <c r="H863" s="45" t="n">
        <f aca="false">G863/D863</f>
        <v>0.00759577278731836</v>
      </c>
      <c r="I863" s="44" t="n">
        <f aca="false">IF(G863&gt;E863,1,0)</f>
        <v>0</v>
      </c>
      <c r="J863" s="44" t="n">
        <f aca="false">X863+AI863+AJ863</f>
        <v>3005</v>
      </c>
      <c r="K863" s="44"/>
      <c r="L863" s="46" t="n">
        <f aca="false">AG863/J863*100</f>
        <v>0.399334442595674</v>
      </c>
      <c r="M863" s="46" t="n">
        <f aca="false">(AE863+AI863+AJ863)/J863*100</f>
        <v>93.3111480865225</v>
      </c>
      <c r="N863" s="46" t="n">
        <f aca="false">(AE863+AI863+AJ863+AF863)/J863*100</f>
        <v>99.6006655574043</v>
      </c>
      <c r="O863" s="46" t="n">
        <f aca="false">100-L863-N863</f>
        <v>0</v>
      </c>
      <c r="P863" s="46" t="n">
        <f aca="false">N863+L863+O863</f>
        <v>100</v>
      </c>
      <c r="Q863" s="44" t="n">
        <f aca="false">AE863+AI863+AJ863+AK863</f>
        <v>2804</v>
      </c>
      <c r="R863" s="47" t="n">
        <f aca="false">Q863/J863*100</f>
        <v>93.3111480865225</v>
      </c>
      <c r="S863" s="44" t="n">
        <f aca="false">AE863+AI863+AJ863+AA863</f>
        <v>2804</v>
      </c>
      <c r="T863" s="47" t="n">
        <f aca="false">S863/J863*100</f>
        <v>93.3111480865225</v>
      </c>
      <c r="U863" s="48" t="n">
        <f aca="false">(AE863+AI863+AJ863)/D863*100</f>
        <v>92.6023778071334</v>
      </c>
      <c r="V863" s="48"/>
      <c r="W863" s="49" t="s">
        <v>97</v>
      </c>
      <c r="X863" s="53" t="n">
        <v>2995</v>
      </c>
      <c r="Y863" s="44" t="str">
        <f aca="false">IF(AE863+AF863+AG863&lt;X863,CONCATENATE(SUM(X863-AE863-AF863-AG863),"- liczba niezewidencjonowanych"),CONCATENATE("za dużo o ",SUM(AE863+AF863+AG863-X863)))</f>
        <v>za dużo o 0</v>
      </c>
      <c r="Z863" s="44"/>
      <c r="AA863" s="44" t="n">
        <f aca="false">SUM(AK863+AL863)</f>
        <v>0</v>
      </c>
      <c r="AB863" s="44" t="n">
        <f aca="false">SUM(AF863+AG863+(X863-AE863-AF863-AG863))</f>
        <v>201</v>
      </c>
      <c r="AC863" s="44" t="str">
        <f aca="false">IF(AB863&lt;AA863,CONCATENATE(SUM(AA863-AB863),"- ponad ewidencje mieszkańców"),CONCATENATE("do podłączenia pozostanie ",SUM(AB863-AA863)))</f>
        <v>do podłączenia pozostanie 201</v>
      </c>
      <c r="AD863" s="44"/>
      <c r="AE863" s="53" t="n">
        <v>2794</v>
      </c>
      <c r="AF863" s="53" t="n">
        <v>189</v>
      </c>
      <c r="AG863" s="53" t="n">
        <v>12</v>
      </c>
      <c r="AH863" s="66" t="n">
        <v>2794</v>
      </c>
      <c r="AI863" s="66" t="n">
        <v>0</v>
      </c>
      <c r="AJ863" s="66" t="n">
        <v>10</v>
      </c>
      <c r="AK863" s="44" t="n">
        <v>0</v>
      </c>
      <c r="AL863" s="44"/>
    </row>
    <row r="864" s="51" customFormat="true" ht="36.75" hidden="false" customHeight="true" outlineLevel="0" collapsed="false">
      <c r="A864" s="42" t="s">
        <v>1524</v>
      </c>
      <c r="B864" s="42" t="s">
        <v>789</v>
      </c>
      <c r="C864" s="43" t="s">
        <v>1454</v>
      </c>
      <c r="D864" s="44" t="n">
        <v>9111</v>
      </c>
      <c r="E864" s="44" t="n">
        <f aca="false">D864*0.05</f>
        <v>455.55</v>
      </c>
      <c r="F864" s="44" t="n">
        <f aca="false">D864-J864</f>
        <v>2744</v>
      </c>
      <c r="G864" s="44" t="n">
        <f aca="false">F864</f>
        <v>2744</v>
      </c>
      <c r="H864" s="45" t="n">
        <f aca="false">G864/D864</f>
        <v>0.301174404565909</v>
      </c>
      <c r="I864" s="44" t="n">
        <f aca="false">IF(G864&gt;E864,1,0)</f>
        <v>1</v>
      </c>
      <c r="J864" s="44" t="n">
        <f aca="false">X864+AI864+AJ864</f>
        <v>6367</v>
      </c>
      <c r="K864" s="44"/>
      <c r="L864" s="46" t="n">
        <f aca="false">AG864/J864*100</f>
        <v>0</v>
      </c>
      <c r="M864" s="46" t="n">
        <f aca="false">(AE864+AI864+AJ864)/J864*100</f>
        <v>31.4119679597927</v>
      </c>
      <c r="N864" s="46" t="n">
        <f aca="false">(AE864+AI864+AJ864+AF864)/J864*100</f>
        <v>100</v>
      </c>
      <c r="O864" s="46" t="n">
        <f aca="false">100-L864-N864</f>
        <v>0</v>
      </c>
      <c r="P864" s="46" t="n">
        <f aca="false">N864+L864+O864</f>
        <v>100</v>
      </c>
      <c r="Q864" s="44" t="n">
        <f aca="false">AE864+AI864+AJ864+AK864</f>
        <v>2148</v>
      </c>
      <c r="R864" s="47" t="n">
        <f aca="false">Q864/J864*100</f>
        <v>33.7364535888173</v>
      </c>
      <c r="S864" s="44" t="n">
        <f aca="false">AE864+AI864+AJ864+AA864</f>
        <v>3648</v>
      </c>
      <c r="T864" s="47" t="n">
        <f aca="false">S864/J864*100</f>
        <v>57.2954295586619</v>
      </c>
      <c r="U864" s="48" t="n">
        <f aca="false">(AE864+AI864+AJ864)/D864*100</f>
        <v>21.9514872132587</v>
      </c>
      <c r="V864" s="48"/>
      <c r="W864" s="49" t="s">
        <v>97</v>
      </c>
      <c r="X864" s="53" t="n">
        <v>6367</v>
      </c>
      <c r="Y864" s="44" t="str">
        <f aca="false">IF(AE864+AF864+AG864&lt;X864,CONCATENATE(SUM(X864-AE864-AF864-AG864),"- liczba niezewidencjonowanych"),CONCATENATE("za dużo o ",SUM(AE864+AF864+AG864-X864)))</f>
        <v>za dużo o 0</v>
      </c>
      <c r="Z864" s="44"/>
      <c r="AA864" s="44" t="n">
        <f aca="false">SUM(AK864+AL864)</f>
        <v>1648</v>
      </c>
      <c r="AB864" s="44" t="n">
        <f aca="false">SUM(AF864+AG864+(X864-AE864-AF864-AG864))</f>
        <v>4367</v>
      </c>
      <c r="AC864" s="44" t="str">
        <f aca="false">IF(AB864&lt;AA864,CONCATENATE(SUM(AA864-AB864),"- ponad ewidencje mieszkańców"),CONCATENATE("do podłączenia pozostanie ",SUM(AB864-AA864)))</f>
        <v>do podłączenia pozostanie 2719</v>
      </c>
      <c r="AD864" s="44"/>
      <c r="AE864" s="53" t="n">
        <v>2000</v>
      </c>
      <c r="AF864" s="53" t="n">
        <v>4367</v>
      </c>
      <c r="AG864" s="53" t="n">
        <v>0</v>
      </c>
      <c r="AH864" s="66" t="n">
        <v>1950</v>
      </c>
      <c r="AI864" s="66" t="n">
        <v>0</v>
      </c>
      <c r="AJ864" s="66" t="n">
        <v>0</v>
      </c>
      <c r="AK864" s="44" t="n">
        <v>148</v>
      </c>
      <c r="AL864" s="44" t="n">
        <v>1500</v>
      </c>
    </row>
    <row r="865" s="51" customFormat="true" ht="36.75" hidden="false" customHeight="true" outlineLevel="0" collapsed="false">
      <c r="A865" s="42" t="s">
        <v>1525</v>
      </c>
      <c r="B865" s="42" t="s">
        <v>1526</v>
      </c>
      <c r="C865" s="43" t="s">
        <v>1454</v>
      </c>
      <c r="D865" s="44" t="n">
        <v>2235</v>
      </c>
      <c r="E865" s="44" t="n">
        <f aca="false">D865*0.05</f>
        <v>111.75</v>
      </c>
      <c r="F865" s="44" t="n">
        <f aca="false">D865-J865</f>
        <v>225</v>
      </c>
      <c r="G865" s="44" t="n">
        <f aca="false">F865</f>
        <v>225</v>
      </c>
      <c r="H865" s="45" t="n">
        <f aca="false">G865/D865</f>
        <v>0.100671140939597</v>
      </c>
      <c r="I865" s="44" t="n">
        <f aca="false">IF(G865&gt;E865,1,0)</f>
        <v>1</v>
      </c>
      <c r="J865" s="44" t="n">
        <f aca="false">X865+AI865+AJ865</f>
        <v>2010</v>
      </c>
      <c r="K865" s="44"/>
      <c r="L865" s="46" t="n">
        <f aca="false">AG865/J865*100</f>
        <v>3.681592039801</v>
      </c>
      <c r="M865" s="46" t="n">
        <f aca="false">(AE865+AI865+AJ865)/J865*100</f>
        <v>58.2587064676617</v>
      </c>
      <c r="N865" s="46" t="n">
        <f aca="false">(AE865+AI865+AJ865+AF865)/J865*100</f>
        <v>96.318407960199</v>
      </c>
      <c r="O865" s="46" t="n">
        <f aca="false">100-L865-N865</f>
        <v>0</v>
      </c>
      <c r="P865" s="46" t="n">
        <f aca="false">N865+L865+O865</f>
        <v>100</v>
      </c>
      <c r="Q865" s="44" t="n">
        <f aca="false">AE865+AI865+AJ865+AK865</f>
        <v>1411</v>
      </c>
      <c r="R865" s="47" t="n">
        <f aca="false">Q865/J865*100</f>
        <v>70.1990049751244</v>
      </c>
      <c r="S865" s="44" t="n">
        <f aca="false">AE865+AI865+AJ865+AA865</f>
        <v>1411</v>
      </c>
      <c r="T865" s="47" t="n">
        <f aca="false">S865/J865*100</f>
        <v>70.1990049751244</v>
      </c>
      <c r="U865" s="48" t="n">
        <f aca="false">(AE865+AI865+AJ865)/D865*100</f>
        <v>52.3937360178971</v>
      </c>
      <c r="V865" s="48"/>
      <c r="W865" s="49" t="s">
        <v>97</v>
      </c>
      <c r="X865" s="53" t="n">
        <v>1995</v>
      </c>
      <c r="Y865" s="44" t="str">
        <f aca="false">IF(AE865+AF865+AG865&lt;X865,CONCATENATE(SUM(X865-AE865-AF865-AG865),"- liczba niezewidencjonowanych"),CONCATENATE("za dużo o ",SUM(AE865+AF865+AG865-X865)))</f>
        <v>za dużo o 0</v>
      </c>
      <c r="Z865" s="44"/>
      <c r="AA865" s="44" t="n">
        <f aca="false">SUM(AK865+AL865)</f>
        <v>240</v>
      </c>
      <c r="AB865" s="44" t="n">
        <f aca="false">SUM(AF865+AG865+(X865-AE865-AF865-AG865))</f>
        <v>839</v>
      </c>
      <c r="AC865" s="44" t="str">
        <f aca="false">IF(AB865&lt;AA865,CONCATENATE(SUM(AA865-AB865),"- ponad ewidencje mieszkańców"),CONCATENATE("do podłączenia pozostanie ",SUM(AB865-AA865)))</f>
        <v>do podłączenia pozostanie 599</v>
      </c>
      <c r="AD865" s="44"/>
      <c r="AE865" s="53" t="n">
        <v>1156</v>
      </c>
      <c r="AF865" s="53" t="n">
        <v>765</v>
      </c>
      <c r="AG865" s="53" t="n">
        <v>74</v>
      </c>
      <c r="AH865" s="66" t="n">
        <v>1995</v>
      </c>
      <c r="AI865" s="66"/>
      <c r="AJ865" s="66" t="n">
        <v>15</v>
      </c>
      <c r="AK865" s="44" t="n">
        <v>240</v>
      </c>
      <c r="AL865" s="44"/>
    </row>
    <row r="866" s="51" customFormat="true" ht="48.75" hidden="false" customHeight="true" outlineLevel="0" collapsed="false">
      <c r="A866" s="42" t="s">
        <v>1527</v>
      </c>
      <c r="B866" s="42" t="s">
        <v>1528</v>
      </c>
      <c r="C866" s="43" t="s">
        <v>1454</v>
      </c>
      <c r="D866" s="44" t="n">
        <v>11244</v>
      </c>
      <c r="E866" s="44" t="n">
        <f aca="false">D866*0.05</f>
        <v>562.2</v>
      </c>
      <c r="F866" s="44" t="n">
        <f aca="false">D866-J866</f>
        <v>-39</v>
      </c>
      <c r="G866" s="44" t="n">
        <f aca="false">F866*-1</f>
        <v>39</v>
      </c>
      <c r="H866" s="45" t="n">
        <f aca="false">G866/D866</f>
        <v>0.00346851654215582</v>
      </c>
      <c r="I866" s="44" t="n">
        <f aca="false">IF(G866&gt;E866,1,0)</f>
        <v>0</v>
      </c>
      <c r="J866" s="44" t="n">
        <f aca="false">X866+AA866-AB866+AI866+AJ866</f>
        <v>11283</v>
      </c>
      <c r="K866" s="44" t="s">
        <v>69</v>
      </c>
      <c r="L866" s="46" t="n">
        <f aca="false">AG866/J866*100</f>
        <v>0.319064078702473</v>
      </c>
      <c r="M866" s="46" t="n">
        <f aca="false">(AE866+AI866+AJ866)/J866*100</f>
        <v>99.3352831693698</v>
      </c>
      <c r="N866" s="46" t="n">
        <f aca="false">(AE866+AI866+AJ866+AF866)/J866*100</f>
        <v>99.3352831693698</v>
      </c>
      <c r="O866" s="46" t="n">
        <f aca="false">100-L866-N866</f>
        <v>0.345652751927688</v>
      </c>
      <c r="P866" s="46" t="n">
        <f aca="false">N866+L866+O866</f>
        <v>100</v>
      </c>
      <c r="Q866" s="44" t="n">
        <f aca="false">AE866+AI866+AJ866+AK866</f>
        <v>11233</v>
      </c>
      <c r="R866" s="47" t="n">
        <f aca="false">Q866/J866*100</f>
        <v>99.5568554462466</v>
      </c>
      <c r="S866" s="44" t="n">
        <f aca="false">AE866+AI866+AJ866+AA866</f>
        <v>11283</v>
      </c>
      <c r="T866" s="47" t="n">
        <f aca="false">S866/J866*100</f>
        <v>100</v>
      </c>
      <c r="U866" s="48" t="n">
        <f aca="false">(AE866+AI866+AJ866)/D866*100</f>
        <v>99.6798292422625</v>
      </c>
      <c r="V866" s="48"/>
      <c r="W866" s="49" t="s">
        <v>79</v>
      </c>
      <c r="X866" s="53" t="n">
        <v>11139</v>
      </c>
      <c r="Y866" s="44" t="str">
        <f aca="false">IF(AE866+AF866+AG866&lt;X866,CONCATENATE(SUM(X866-AE866-AF866-AG866),"- liczba niezewidencjonowanych"),CONCATENATE("za dużo o ",SUM(AE866+AF866+AG866-X866)))</f>
        <v>za dużo o 0</v>
      </c>
      <c r="Z866" s="44"/>
      <c r="AA866" s="44" t="n">
        <f aca="false">SUM(AK866+AL866)</f>
        <v>75</v>
      </c>
      <c r="AB866" s="44" t="n">
        <f aca="false">SUM(AF866+AG866+(X866-AE866-AF866-AG866))</f>
        <v>36</v>
      </c>
      <c r="AC866" s="44" t="str">
        <f aca="false">IF(AB866&lt;AA866,CONCATENATE(SUM(AA866-AB866),"- ponad ewidencje mieszkańców"),CONCATENATE("do podłączenia pozostanie ",SUM(AB866-AA866)))</f>
        <v>39- ponad ewidencje mieszkańców</v>
      </c>
      <c r="AD866" s="50" t="s">
        <v>88</v>
      </c>
      <c r="AE866" s="53" t="n">
        <v>11103</v>
      </c>
      <c r="AF866" s="53" t="n">
        <v>0</v>
      </c>
      <c r="AG866" s="53" t="n">
        <v>36</v>
      </c>
      <c r="AH866" s="66" t="n">
        <v>11139</v>
      </c>
      <c r="AI866" s="66" t="n">
        <v>0</v>
      </c>
      <c r="AJ866" s="66" t="n">
        <v>105</v>
      </c>
      <c r="AK866" s="44" t="n">
        <v>25</v>
      </c>
      <c r="AL866" s="44" t="n">
        <v>50</v>
      </c>
    </row>
    <row r="867" s="51" customFormat="true" ht="48.75" hidden="false" customHeight="true" outlineLevel="0" collapsed="false">
      <c r="A867" s="42" t="s">
        <v>1529</v>
      </c>
      <c r="B867" s="42" t="s">
        <v>1530</v>
      </c>
      <c r="C867" s="42" t="s">
        <v>1531</v>
      </c>
      <c r="D867" s="42" t="n">
        <v>5641</v>
      </c>
      <c r="E867" s="44" t="n">
        <f aca="false">D867*0.05</f>
        <v>282.05</v>
      </c>
      <c r="F867" s="44" t="n">
        <f aca="false">D867-J867</f>
        <v>-1195</v>
      </c>
      <c r="G867" s="44" t="n">
        <f aca="false">F867*-1</f>
        <v>1195</v>
      </c>
      <c r="H867" s="45" t="n">
        <f aca="false">G867/D867</f>
        <v>0.211841872008509</v>
      </c>
      <c r="I867" s="44" t="n">
        <f aca="false">IF(G867&gt;E867,1,0)</f>
        <v>1</v>
      </c>
      <c r="J867" s="44" t="n">
        <f aca="false">X867+AA867-AB867+AI867+AJ867</f>
        <v>6836</v>
      </c>
      <c r="K867" s="44" t="s">
        <v>69</v>
      </c>
      <c r="L867" s="46" t="n">
        <f aca="false">AG867/J867*100</f>
        <v>0</v>
      </c>
      <c r="M867" s="46" t="n">
        <f aca="false">(AE867+AI867+AJ867)/J867*100</f>
        <v>80.0321825629023</v>
      </c>
      <c r="N867" s="46" t="n">
        <f aca="false">(AE867+AI867+AJ867+AF867)/J867*100</f>
        <v>80.0321825629023</v>
      </c>
      <c r="O867" s="46" t="n">
        <f aca="false">100-L867-N867</f>
        <v>19.9678174370977</v>
      </c>
      <c r="P867" s="46" t="n">
        <f aca="false">N867+L867+O867</f>
        <v>100</v>
      </c>
      <c r="Q867" s="44" t="n">
        <f aca="false">AE867+AI867+AJ867+AK867</f>
        <v>5471</v>
      </c>
      <c r="R867" s="47" t="n">
        <f aca="false">Q867/J867*100</f>
        <v>80.0321825629023</v>
      </c>
      <c r="S867" s="44" t="n">
        <f aca="false">AE867+AI867+AJ867+AA867</f>
        <v>6836</v>
      </c>
      <c r="T867" s="47" t="n">
        <f aca="false">S867/J867*100</f>
        <v>100</v>
      </c>
      <c r="U867" s="48" t="n">
        <f aca="false">(AE867+AI867+AJ867)/D867*100</f>
        <v>96.9863499379543</v>
      </c>
      <c r="V867" s="48"/>
      <c r="W867" s="49" t="s">
        <v>76</v>
      </c>
      <c r="X867" s="44" t="n">
        <v>5426</v>
      </c>
      <c r="Y867" s="44" t="str">
        <f aca="false">IF(AE867+AF867+AG867&lt;X867,CONCATENATE(SUM(X867-AE867-AF867-AG867),"- liczba niezewidencjonowanych"),CONCATENATE("za dużo o ",SUM(AE867+AF867+AG867-X867)))</f>
        <v>za dużo o 0</v>
      </c>
      <c r="Z867" s="44"/>
      <c r="AA867" s="44" t="n">
        <f aca="false">SUM(AK867+AL867)</f>
        <v>1365</v>
      </c>
      <c r="AB867" s="44" t="n">
        <f aca="false">SUM(AF867+AG867+(X867-AE867-AF867-AG867))</f>
        <v>0</v>
      </c>
      <c r="AC867" s="44" t="str">
        <f aca="false">IF(AB867&lt;AA867,CONCATENATE(SUM(AA867-AB867),"- ponad ewidencje mieszkańców"),CONCATENATE("do podłączenia pozostanie ",SUM(AB867-AA867)))</f>
        <v>1365- ponad ewidencje mieszkańców</v>
      </c>
      <c r="AD867" s="50" t="s">
        <v>88</v>
      </c>
      <c r="AE867" s="44" t="n">
        <v>5426</v>
      </c>
      <c r="AF867" s="44" t="n">
        <v>0</v>
      </c>
      <c r="AG867" s="44" t="n">
        <v>0</v>
      </c>
      <c r="AH867" s="42" t="n">
        <v>5426</v>
      </c>
      <c r="AI867" s="42" t="n">
        <v>0</v>
      </c>
      <c r="AJ867" s="42" t="n">
        <v>45</v>
      </c>
      <c r="AK867" s="44" t="n">
        <v>0</v>
      </c>
      <c r="AL867" s="42" t="n">
        <v>1365</v>
      </c>
    </row>
    <row r="868" s="51" customFormat="true" ht="55.5" hidden="false" customHeight="true" outlineLevel="0" collapsed="false">
      <c r="A868" s="42" t="s">
        <v>1532</v>
      </c>
      <c r="B868" s="42" t="s">
        <v>1533</v>
      </c>
      <c r="C868" s="42" t="s">
        <v>1531</v>
      </c>
      <c r="D868" s="42" t="n">
        <v>199049</v>
      </c>
      <c r="E868" s="44" t="n">
        <f aca="false">D868*0.05</f>
        <v>9952.45</v>
      </c>
      <c r="F868" s="44" t="n">
        <f aca="false">D868-J868</f>
        <v>-3705</v>
      </c>
      <c r="G868" s="44" t="n">
        <f aca="false">F868*-1</f>
        <v>3705</v>
      </c>
      <c r="H868" s="45" t="n">
        <f aca="false">G868/D868</f>
        <v>0.0186135072268637</v>
      </c>
      <c r="I868" s="44" t="n">
        <f aca="false">IF(G868&gt;E868,1,0)</f>
        <v>0</v>
      </c>
      <c r="J868" s="44" t="n">
        <f aca="false">X868+AI868+AJ868</f>
        <v>202754</v>
      </c>
      <c r="K868" s="44"/>
      <c r="L868" s="46" t="n">
        <f aca="false">AG868/J868*100</f>
        <v>0.0360042218649201</v>
      </c>
      <c r="M868" s="46" t="n">
        <f aca="false">(AE868+AI868+AJ868)/J868*100</f>
        <v>97.3904337275714</v>
      </c>
      <c r="N868" s="46" t="n">
        <f aca="false">(AE868+AI868+AJ868+AF868)/J868*100</f>
        <v>99.9639957781351</v>
      </c>
      <c r="O868" s="46" t="n">
        <f aca="false">100-L868-N868</f>
        <v>0</v>
      </c>
      <c r="P868" s="46" t="n">
        <f aca="false">N868+L868+O868</f>
        <v>100</v>
      </c>
      <c r="Q868" s="44" t="n">
        <f aca="false">AE868+AI868+AJ868+AK868</f>
        <v>198158</v>
      </c>
      <c r="R868" s="47" t="n">
        <f aca="false">Q868/J868*100</f>
        <v>97.7332136480661</v>
      </c>
      <c r="S868" s="44" t="n">
        <f aca="false">AE868+AI868+AJ868+AA868</f>
        <v>199318</v>
      </c>
      <c r="T868" s="47" t="n">
        <f aca="false">S868/J868*100</f>
        <v>98.3053355297553</v>
      </c>
      <c r="U868" s="48" t="n">
        <f aca="false">(AE868+AI868+AJ868)/D868*100</f>
        <v>99.2032112695869</v>
      </c>
      <c r="V868" s="48"/>
      <c r="W868" s="49" t="s">
        <v>61</v>
      </c>
      <c r="X868" s="44" t="n">
        <v>191045</v>
      </c>
      <c r="Y868" s="44" t="str">
        <f aca="false">IF(AE868+AF868+AG868&lt;X868,CONCATENATE(SUM(X868-AE868-AF868-AG868),"- liczba niezewidencjonowanych"),CONCATENATE("za dużo o ",SUM(AE868+AF868+AG868-X868)))</f>
        <v>za dużo o 0</v>
      </c>
      <c r="Z868" s="44"/>
      <c r="AA868" s="44" t="n">
        <f aca="false">SUM(AK868+AL868)</f>
        <v>1855</v>
      </c>
      <c r="AB868" s="44" t="n">
        <f aca="false">SUM(AF868+AG868+(X868-AE868-AF868-AG868))</f>
        <v>5291</v>
      </c>
      <c r="AC868" s="44" t="str">
        <f aca="false">IF(AB868&lt;AA868,CONCATENATE(SUM(AA868-AB868),"- ponad ewidencje mieszkańców"),CONCATENATE("do podłączenia pozostanie ",SUM(AB868-AA868)))</f>
        <v>do podłączenia pozostanie 3436</v>
      </c>
      <c r="AD868" s="44"/>
      <c r="AE868" s="44" t="n">
        <v>185754</v>
      </c>
      <c r="AF868" s="44" t="n">
        <v>5218</v>
      </c>
      <c r="AG868" s="44" t="n">
        <v>73</v>
      </c>
      <c r="AH868" s="42" t="n">
        <v>185754</v>
      </c>
      <c r="AI868" s="42" t="n">
        <v>9086</v>
      </c>
      <c r="AJ868" s="42" t="n">
        <v>2623</v>
      </c>
      <c r="AK868" s="42" t="n">
        <v>695</v>
      </c>
      <c r="AL868" s="42" t="n">
        <v>1160</v>
      </c>
    </row>
    <row r="869" s="51" customFormat="true" ht="36.75" hidden="false" customHeight="true" outlineLevel="0" collapsed="false">
      <c r="A869" s="42" t="s">
        <v>1534</v>
      </c>
      <c r="B869" s="42" t="s">
        <v>1535</v>
      </c>
      <c r="C869" s="42" t="s">
        <v>1531</v>
      </c>
      <c r="D869" s="42" t="n">
        <v>107157</v>
      </c>
      <c r="E869" s="44" t="n">
        <f aca="false">D869*0.05</f>
        <v>5357.85</v>
      </c>
      <c r="F869" s="44" t="n">
        <f aca="false">D869-J869</f>
        <v>-4280</v>
      </c>
      <c r="G869" s="44" t="n">
        <f aca="false">F869*-1</f>
        <v>4280</v>
      </c>
      <c r="H869" s="45" t="n">
        <f aca="false">G869/D869</f>
        <v>0.0399413944026055</v>
      </c>
      <c r="I869" s="44" t="n">
        <f aca="false">IF(G869&gt;E869,1,0)</f>
        <v>0</v>
      </c>
      <c r="J869" s="44" t="n">
        <f aca="false">X869+AI869+AJ869</f>
        <v>111437</v>
      </c>
      <c r="K869" s="44"/>
      <c r="L869" s="46" t="n">
        <f aca="false">AG869/J869*100</f>
        <v>0.0376894568231377</v>
      </c>
      <c r="M869" s="46" t="n">
        <f aca="false">(AE869+AI869+AJ869)/J869*100</f>
        <v>97.2720012204205</v>
      </c>
      <c r="N869" s="46" t="n">
        <f aca="false">(AE869+AI869+AJ869+AF869)/J869*100</f>
        <v>99.9623105431769</v>
      </c>
      <c r="O869" s="46" t="n">
        <f aca="false">100-L869-N869</f>
        <v>0</v>
      </c>
      <c r="P869" s="46" t="n">
        <f aca="false">N869+L869+O869</f>
        <v>100</v>
      </c>
      <c r="Q869" s="44" t="n">
        <f aca="false">AE869+AI869+AJ869+AK869</f>
        <v>108466</v>
      </c>
      <c r="R869" s="47" t="n">
        <f aca="false">Q869/J869*100</f>
        <v>97.3339196137728</v>
      </c>
      <c r="S869" s="44" t="n">
        <f aca="false">AE869+AI869+AJ869+AA869</f>
        <v>108581</v>
      </c>
      <c r="T869" s="47" t="n">
        <f aca="false">S869/J869*100</f>
        <v>97.4371169360266</v>
      </c>
      <c r="U869" s="48" t="n">
        <f aca="false">(AE869+AI869+AJ869)/D869*100</f>
        <v>101.157180585496</v>
      </c>
      <c r="V869" s="52" t="s">
        <v>1229</v>
      </c>
      <c r="W869" s="49" t="s">
        <v>61</v>
      </c>
      <c r="X869" s="44" t="n">
        <v>98274</v>
      </c>
      <c r="Y869" s="44" t="str">
        <f aca="false">IF(AE869+AF869+AG869&lt;X869,CONCATENATE(SUM(X869-AE869-AF869-AG869),"- liczba niezewidencjonowanych"),CONCATENATE("za dużo o ",SUM(AE869+AF869+AG869-X869)))</f>
        <v>za dużo o 0</v>
      </c>
      <c r="Z869" s="44"/>
      <c r="AA869" s="44" t="n">
        <f aca="false">SUM(AK869+AL869)</f>
        <v>184</v>
      </c>
      <c r="AB869" s="44" t="n">
        <f aca="false">SUM(AF869+AG869+(X869-AE869-AF869-AG869))</f>
        <v>3040</v>
      </c>
      <c r="AC869" s="44" t="str">
        <f aca="false">IF(AB869&lt;AA869,CONCATENATE(SUM(AA869-AB869),"- ponad ewidencje mieszkańców"),CONCATENATE("do podłączenia pozostanie ",SUM(AB869-AA869)))</f>
        <v>do podłączenia pozostanie 2856</v>
      </c>
      <c r="AD869" s="44"/>
      <c r="AE869" s="44" t="n">
        <v>95234</v>
      </c>
      <c r="AF869" s="44" t="n">
        <v>2998</v>
      </c>
      <c r="AG869" s="44" t="n">
        <v>42</v>
      </c>
      <c r="AH869" s="42" t="n">
        <v>93460</v>
      </c>
      <c r="AI869" s="42" t="n">
        <v>6358</v>
      </c>
      <c r="AJ869" s="42" t="n">
        <v>6805</v>
      </c>
      <c r="AK869" s="42" t="n">
        <v>69</v>
      </c>
      <c r="AL869" s="42" t="n">
        <v>115</v>
      </c>
    </row>
    <row r="870" s="51" customFormat="true" ht="36.75" hidden="false" customHeight="true" outlineLevel="0" collapsed="false">
      <c r="A870" s="42" t="s">
        <v>1536</v>
      </c>
      <c r="B870" s="42" t="s">
        <v>1537</v>
      </c>
      <c r="C870" s="42" t="s">
        <v>1531</v>
      </c>
      <c r="D870" s="42" t="n">
        <v>74566</v>
      </c>
      <c r="E870" s="44" t="n">
        <f aca="false">D870*0.05</f>
        <v>3728.3</v>
      </c>
      <c r="F870" s="44" t="n">
        <f aca="false">D870-J870</f>
        <v>-3415</v>
      </c>
      <c r="G870" s="44" t="n">
        <f aca="false">F870*-1</f>
        <v>3415</v>
      </c>
      <c r="H870" s="45" t="n">
        <f aca="false">G870/D870</f>
        <v>0.0457983531368184</v>
      </c>
      <c r="I870" s="44" t="n">
        <f aca="false">IF(G870&gt;E870,1,0)</f>
        <v>0</v>
      </c>
      <c r="J870" s="44" t="n">
        <f aca="false">X870+AI870+AJ870</f>
        <v>77981</v>
      </c>
      <c r="K870" s="44"/>
      <c r="L870" s="46" t="n">
        <f aca="false">AG870/J870*100</f>
        <v>0.339826367961427</v>
      </c>
      <c r="M870" s="46" t="n">
        <f aca="false">(AE870+AI870+AJ870)/J870*100</f>
        <v>94.7718033880048</v>
      </c>
      <c r="N870" s="46" t="n">
        <f aca="false">(AE870+AI870+AJ870+AF870)/J870*100</f>
        <v>99.6601736320386</v>
      </c>
      <c r="O870" s="46" t="n">
        <f aca="false">100-L870-N870</f>
        <v>0</v>
      </c>
      <c r="P870" s="46" t="n">
        <f aca="false">N870+L870+O870</f>
        <v>100</v>
      </c>
      <c r="Q870" s="44" t="n">
        <f aca="false">AE870+AI870+AJ870+AK870</f>
        <v>73954</v>
      </c>
      <c r="R870" s="47" t="n">
        <f aca="false">Q870/J870*100</f>
        <v>94.835921570639</v>
      </c>
      <c r="S870" s="44" t="n">
        <f aca="false">AE870+AI870+AJ870+AA870</f>
        <v>74344</v>
      </c>
      <c r="T870" s="47" t="n">
        <f aca="false">S870/J870*100</f>
        <v>95.336043395186</v>
      </c>
      <c r="U870" s="48" t="n">
        <f aca="false">(AE870+AI870+AJ870)/D870*100</f>
        <v>99.1121959069817</v>
      </c>
      <c r="V870" s="48"/>
      <c r="W870" s="49" t="s">
        <v>70</v>
      </c>
      <c r="X870" s="44" t="n">
        <v>49141</v>
      </c>
      <c r="Y870" s="44" t="str">
        <f aca="false">IF(AE870+AF870+AG870&lt;X870,CONCATENATE(SUM(X870-AE870-AF870-AG870),"- liczba niezewidencjonowanych"),CONCATENATE("za dużo o ",SUM(AE870+AF870+AG870-X870)))</f>
        <v>za dużo o 0</v>
      </c>
      <c r="Z870" s="44"/>
      <c r="AA870" s="44" t="n">
        <f aca="false">SUM(AK870+AL870)</f>
        <v>440</v>
      </c>
      <c r="AB870" s="44" t="n">
        <f aca="false">SUM(AF870+AG870+(X870-AE870-AF870-AG870))</f>
        <v>4077</v>
      </c>
      <c r="AC870" s="44" t="str">
        <f aca="false">IF(AB870&lt;AA870,CONCATENATE(SUM(AA870-AB870),"- ponad ewidencje mieszkańców"),CONCATENATE("do podłączenia pozostanie ",SUM(AB870-AA870)))</f>
        <v>do podłączenia pozostanie 3637</v>
      </c>
      <c r="AD870" s="44"/>
      <c r="AE870" s="44" t="n">
        <v>45064</v>
      </c>
      <c r="AF870" s="44" t="n">
        <v>3812</v>
      </c>
      <c r="AG870" s="44" t="n">
        <v>265</v>
      </c>
      <c r="AH870" s="42" t="n">
        <v>45064</v>
      </c>
      <c r="AI870" s="42" t="n">
        <v>28424</v>
      </c>
      <c r="AJ870" s="42" t="n">
        <v>416</v>
      </c>
      <c r="AK870" s="42" t="n">
        <v>50</v>
      </c>
      <c r="AL870" s="42" t="n">
        <v>390</v>
      </c>
    </row>
    <row r="871" s="51" customFormat="true" ht="36.75" hidden="false" customHeight="true" outlineLevel="0" collapsed="false">
      <c r="A871" s="42" t="s">
        <v>1538</v>
      </c>
      <c r="B871" s="42" t="s">
        <v>1539</v>
      </c>
      <c r="C871" s="42" t="s">
        <v>1531</v>
      </c>
      <c r="D871" s="42" t="n">
        <v>101500</v>
      </c>
      <c r="E871" s="44" t="n">
        <f aca="false">D871*0.05</f>
        <v>5075</v>
      </c>
      <c r="F871" s="44" t="n">
        <f aca="false">D871-J871</f>
        <v>47236</v>
      </c>
      <c r="G871" s="44" t="n">
        <f aca="false">F871</f>
        <v>47236</v>
      </c>
      <c r="H871" s="45" t="n">
        <f aca="false">G871/D871</f>
        <v>0.465379310344828</v>
      </c>
      <c r="I871" s="44" t="n">
        <f aca="false">IF(G871&gt;E871,1,0)</f>
        <v>1</v>
      </c>
      <c r="J871" s="44" t="n">
        <f aca="false">X871+AI871+AJ871</f>
        <v>54264</v>
      </c>
      <c r="K871" s="44"/>
      <c r="L871" s="46" t="n">
        <f aca="false">AG871/J871*100</f>
        <v>0</v>
      </c>
      <c r="M871" s="46" t="n">
        <f aca="false">(AE871+AI871+AJ871)/J871*100</f>
        <v>91.6003243402624</v>
      </c>
      <c r="N871" s="46" t="n">
        <f aca="false">(AE871+AI871+AJ871+AF871)/J871*100</f>
        <v>100</v>
      </c>
      <c r="O871" s="46" t="n">
        <f aca="false">100-L871-N871</f>
        <v>0</v>
      </c>
      <c r="P871" s="46" t="n">
        <f aca="false">N871+L871+O871</f>
        <v>100</v>
      </c>
      <c r="Q871" s="44" t="n">
        <f aca="false">AE871+AI871+AJ871+AK871</f>
        <v>49906</v>
      </c>
      <c r="R871" s="47" t="n">
        <f aca="false">Q871/J871*100</f>
        <v>91.968892820286</v>
      </c>
      <c r="S871" s="44" t="n">
        <f aca="false">AE871+AI871+AJ871+AA871</f>
        <v>52558</v>
      </c>
      <c r="T871" s="47" t="n">
        <f aca="false">S871/J871*100</f>
        <v>96.8561108653988</v>
      </c>
      <c r="U871" s="48" t="n">
        <f aca="false">(AE871+AI871+AJ871)/D871*100</f>
        <v>48.9714285714286</v>
      </c>
      <c r="V871" s="48"/>
      <c r="W871" s="49" t="s">
        <v>76</v>
      </c>
      <c r="X871" s="44" t="n">
        <v>54264</v>
      </c>
      <c r="Y871" s="44" t="str">
        <f aca="false">IF(AE871+AF871+AG871&lt;X871,CONCATENATE(SUM(X871-AE871-AF871-AG871),"- liczba niezewidencjonowanych"),CONCATENATE("za dużo o ",SUM(AE871+AF871+AG871-X871)))</f>
        <v>za dużo o 0</v>
      </c>
      <c r="Z871" s="44"/>
      <c r="AA871" s="44" t="n">
        <f aca="false">SUM(AK871+AL871)</f>
        <v>2852</v>
      </c>
      <c r="AB871" s="44" t="n">
        <f aca="false">SUM(AF871+AG871+(X871-AE871-AF871-AG871))</f>
        <v>4558</v>
      </c>
      <c r="AC871" s="44" t="str">
        <f aca="false">IF(AB871&lt;AA871,CONCATENATE(SUM(AA871-AB871),"- ponad ewidencje mieszkańców"),CONCATENATE("do podłączenia pozostanie ",SUM(AB871-AA871)))</f>
        <v>do podłączenia pozostanie 1706</v>
      </c>
      <c r="AD871" s="44"/>
      <c r="AE871" s="44" t="n">
        <v>49706</v>
      </c>
      <c r="AF871" s="44" t="n">
        <v>4558</v>
      </c>
      <c r="AG871" s="44" t="n">
        <v>0</v>
      </c>
      <c r="AH871" s="42" t="n">
        <v>54264</v>
      </c>
      <c r="AI871" s="42"/>
      <c r="AJ871" s="42"/>
      <c r="AK871" s="42" t="n">
        <v>200</v>
      </c>
      <c r="AL871" s="42" t="n">
        <v>2652</v>
      </c>
    </row>
    <row r="872" s="51" customFormat="true" ht="57.75" hidden="false" customHeight="true" outlineLevel="0" collapsed="false">
      <c r="A872" s="42" t="s">
        <v>1540</v>
      </c>
      <c r="B872" s="42" t="s">
        <v>1541</v>
      </c>
      <c r="C872" s="42" t="s">
        <v>1531</v>
      </c>
      <c r="D872" s="42" t="n">
        <v>115649</v>
      </c>
      <c r="E872" s="44" t="n">
        <f aca="false">D872*0.05</f>
        <v>5782.45</v>
      </c>
      <c r="F872" s="44" t="n">
        <f aca="false">D872-J872</f>
        <v>26252</v>
      </c>
      <c r="G872" s="44" t="n">
        <f aca="false">F872</f>
        <v>26252</v>
      </c>
      <c r="H872" s="45" t="n">
        <f aca="false">G872/D872</f>
        <v>0.226997207066209</v>
      </c>
      <c r="I872" s="44" t="n">
        <f aca="false">IF(G872&gt;E872,1,0)</f>
        <v>1</v>
      </c>
      <c r="J872" s="44" t="n">
        <f aca="false">X872+AI872+AJ872</f>
        <v>89397</v>
      </c>
      <c r="K872" s="44"/>
      <c r="L872" s="46" t="n">
        <f aca="false">AG872/J872*100</f>
        <v>0.0447442307907424</v>
      </c>
      <c r="M872" s="46" t="n">
        <f aca="false">(AE872+AI872+AJ872)/J872*100</f>
        <v>81.2152533082766</v>
      </c>
      <c r="N872" s="46" t="n">
        <f aca="false">(AE872+AI872+AJ872+AF872)/J872*100</f>
        <v>99.1711131246015</v>
      </c>
      <c r="O872" s="46" t="n">
        <f aca="false">100-L872-N872</f>
        <v>0.784142644607769</v>
      </c>
      <c r="P872" s="46" t="n">
        <f aca="false">N872+L872+O872</f>
        <v>100</v>
      </c>
      <c r="Q872" s="44" t="n">
        <f aca="false">AE872+AI872+AJ872+AK872</f>
        <v>73076</v>
      </c>
      <c r="R872" s="47" t="n">
        <f aca="false">Q872/J872*100</f>
        <v>81.7432352316073</v>
      </c>
      <c r="S872" s="44" t="n">
        <f aca="false">AE872+AI872+AJ872+AA872</f>
        <v>81776</v>
      </c>
      <c r="T872" s="47" t="n">
        <f aca="false">S872/J872*100</f>
        <v>91.4751054285938</v>
      </c>
      <c r="U872" s="48" t="n">
        <f aca="false">(AE872+AI872+AJ872)/D872*100</f>
        <v>62.7796176361231</v>
      </c>
      <c r="V872" s="48"/>
      <c r="W872" s="49" t="s">
        <v>97</v>
      </c>
      <c r="X872" s="44" t="n">
        <v>88179</v>
      </c>
      <c r="Y872" s="44" t="str">
        <f aca="false">IF(AE872+AF872+AG872&lt;X872,CONCATENATE(SUM(X872-AE872-AF872-AG872),"- liczba niezewidencjonowanych"),CONCATENATE("za dużo o ",SUM(AE872+AF872+AG872-X872)))</f>
        <v>701- liczba niezewidencjonowanych</v>
      </c>
      <c r="Z872" s="50" t="s">
        <v>62</v>
      </c>
      <c r="AA872" s="44" t="n">
        <f aca="false">SUM(AK872+AL872)</f>
        <v>9172</v>
      </c>
      <c r="AB872" s="44" t="n">
        <f aca="false">SUM(AF872+AG872+(X872-AE872-AF872-AG872))</f>
        <v>16793</v>
      </c>
      <c r="AC872" s="44" t="str">
        <f aca="false">IF(AB872&lt;AA872,CONCATENATE(SUM(AA872-AB872),"- ponad ewidencje mieszkańców"),CONCATENATE("do podłączenia pozostanie ",SUM(AB872-AA872)))</f>
        <v>do podłączenia pozostanie 7621</v>
      </c>
      <c r="AD872" s="44"/>
      <c r="AE872" s="44" t="n">
        <v>71386</v>
      </c>
      <c r="AF872" s="44" t="n">
        <v>16052</v>
      </c>
      <c r="AG872" s="44" t="n">
        <v>40</v>
      </c>
      <c r="AH872" s="42" t="n">
        <v>71386</v>
      </c>
      <c r="AI872" s="42" t="n">
        <v>880</v>
      </c>
      <c r="AJ872" s="42" t="n">
        <v>338</v>
      </c>
      <c r="AK872" s="42" t="n">
        <v>472</v>
      </c>
      <c r="AL872" s="42" t="n">
        <v>8700</v>
      </c>
    </row>
    <row r="873" s="51" customFormat="true" ht="36.75" hidden="false" customHeight="true" outlineLevel="0" collapsed="false">
      <c r="A873" s="42" t="s">
        <v>1542</v>
      </c>
      <c r="B873" s="42" t="s">
        <v>1543</v>
      </c>
      <c r="C873" s="42" t="s">
        <v>1531</v>
      </c>
      <c r="D873" s="42" t="n">
        <v>72995</v>
      </c>
      <c r="E873" s="44" t="n">
        <f aca="false">D873*0.05</f>
        <v>3649.75</v>
      </c>
      <c r="F873" s="44" t="n">
        <f aca="false">D873-J873</f>
        <v>-3720</v>
      </c>
      <c r="G873" s="44" t="n">
        <f aca="false">F873*-1</f>
        <v>3720</v>
      </c>
      <c r="H873" s="45" t="n">
        <f aca="false">G873/D873</f>
        <v>0.0509623946845674</v>
      </c>
      <c r="I873" s="44" t="n">
        <f aca="false">IF(G873&gt;E873,1,0)</f>
        <v>1</v>
      </c>
      <c r="J873" s="44" t="n">
        <f aca="false">X873+AI873+AJ873</f>
        <v>76715</v>
      </c>
      <c r="K873" s="44"/>
      <c r="L873" s="46" t="n">
        <f aca="false">AG873/J873*100</f>
        <v>0.0925503486932151</v>
      </c>
      <c r="M873" s="46" t="n">
        <f aca="false">(AE873+AI873+AJ873)/J873*100</f>
        <v>88.5094179756241</v>
      </c>
      <c r="N873" s="46" t="n">
        <f aca="false">(AE873+AI873+AJ873+AF873)/J873*100</f>
        <v>99.9074496513068</v>
      </c>
      <c r="O873" s="46" t="n">
        <f aca="false">100-L873-N873</f>
        <v>0</v>
      </c>
      <c r="P873" s="46" t="n">
        <f aca="false">N873+L873+O873</f>
        <v>100</v>
      </c>
      <c r="Q873" s="44" t="n">
        <f aca="false">AE873+AI873+AJ873+AK873</f>
        <v>68414</v>
      </c>
      <c r="R873" s="47" t="n">
        <f aca="false">Q873/J873*100</f>
        <v>89.1794303591214</v>
      </c>
      <c r="S873" s="44" t="n">
        <f aca="false">AE873+AI873+AJ873+AA873</f>
        <v>72160</v>
      </c>
      <c r="T873" s="47" t="n">
        <f aca="false">S873/J873*100</f>
        <v>94.062438897217</v>
      </c>
      <c r="U873" s="48" t="n">
        <f aca="false">(AE873+AI873+AJ873)/D873*100</f>
        <v>93.0200698677992</v>
      </c>
      <c r="V873" s="48"/>
      <c r="W873" s="49" t="s">
        <v>97</v>
      </c>
      <c r="X873" s="44" t="n">
        <v>72545</v>
      </c>
      <c r="Y873" s="44" t="str">
        <f aca="false">IF(AE873+AF873+AG873&lt;X873,CONCATENATE(SUM(X873-AE873-AF873-AG873),"- liczba niezewidencjonowanych"),CONCATENATE("za dużo o ",SUM(AE873+AF873+AG873-X873)))</f>
        <v>za dużo o 0</v>
      </c>
      <c r="Z873" s="44"/>
      <c r="AA873" s="44" t="n">
        <f aca="false">SUM(AK873+AL873)</f>
        <v>4260</v>
      </c>
      <c r="AB873" s="44" t="n">
        <f aca="false">SUM(AF873+AG873+(X873-AE873-AF873-AG873))</f>
        <v>8815</v>
      </c>
      <c r="AC873" s="44" t="str">
        <f aca="false">IF(AB873&lt;AA873,CONCATENATE(SUM(AA873-AB873),"- ponad ewidencje mieszkańców"),CONCATENATE("do podłączenia pozostanie ",SUM(AB873-AA873)))</f>
        <v>do podłączenia pozostanie 4555</v>
      </c>
      <c r="AD873" s="44"/>
      <c r="AE873" s="44" t="n">
        <v>63730</v>
      </c>
      <c r="AF873" s="44" t="n">
        <v>8744</v>
      </c>
      <c r="AG873" s="44" t="n">
        <v>71</v>
      </c>
      <c r="AH873" s="42" t="n">
        <v>63730</v>
      </c>
      <c r="AI873" s="42" t="n">
        <v>1720</v>
      </c>
      <c r="AJ873" s="42" t="n">
        <v>2450</v>
      </c>
      <c r="AK873" s="42" t="n">
        <v>514</v>
      </c>
      <c r="AL873" s="42" t="n">
        <v>3746</v>
      </c>
    </row>
    <row r="874" s="51" customFormat="true" ht="36.75" hidden="false" customHeight="true" outlineLevel="0" collapsed="false">
      <c r="A874" s="42" t="s">
        <v>1544</v>
      </c>
      <c r="B874" s="42" t="s">
        <v>1545</v>
      </c>
      <c r="C874" s="42" t="s">
        <v>1531</v>
      </c>
      <c r="D874" s="42" t="n">
        <v>63801</v>
      </c>
      <c r="E874" s="44" t="n">
        <f aca="false">D874*0.05</f>
        <v>3190.05</v>
      </c>
      <c r="F874" s="44" t="n">
        <f aca="false">D874-J874</f>
        <v>451</v>
      </c>
      <c r="G874" s="44" t="n">
        <f aca="false">F874</f>
        <v>451</v>
      </c>
      <c r="H874" s="45" t="n">
        <f aca="false">G874/D874</f>
        <v>0.00706885472014545</v>
      </c>
      <c r="I874" s="44" t="n">
        <f aca="false">IF(G874&gt;E874,1,0)</f>
        <v>0</v>
      </c>
      <c r="J874" s="44" t="n">
        <f aca="false">X874+AI874+AJ874</f>
        <v>63350</v>
      </c>
      <c r="K874" s="44"/>
      <c r="L874" s="46" t="n">
        <f aca="false">AG874/J874*100</f>
        <v>0</v>
      </c>
      <c r="M874" s="46" t="n">
        <f aca="false">(AE874+AI874+AJ874)/J874*100</f>
        <v>99.2801894238358</v>
      </c>
      <c r="N874" s="46" t="n">
        <f aca="false">(AE874+AI874+AJ874+AF874)/J874*100</f>
        <v>100</v>
      </c>
      <c r="O874" s="46" t="n">
        <f aca="false">100-L874-N874</f>
        <v>0</v>
      </c>
      <c r="P874" s="46" t="n">
        <f aca="false">N874+L874+O874</f>
        <v>100</v>
      </c>
      <c r="Q874" s="44" t="n">
        <f aca="false">AE874+AI874+AJ874+AK874</f>
        <v>62914</v>
      </c>
      <c r="R874" s="47" t="n">
        <f aca="false">Q874/J874*100</f>
        <v>99.3117600631413</v>
      </c>
      <c r="S874" s="44" t="n">
        <f aca="false">AE874+AI874+AJ874+AA874</f>
        <v>63014</v>
      </c>
      <c r="T874" s="47" t="n">
        <f aca="false">S874/J874*100</f>
        <v>99.4696132596685</v>
      </c>
      <c r="U874" s="48" t="n">
        <f aca="false">(AE874+AI874+AJ874)/D874*100</f>
        <v>98.5783921882102</v>
      </c>
      <c r="V874" s="48"/>
      <c r="W874" s="49" t="s">
        <v>70</v>
      </c>
      <c r="X874" s="44" t="n">
        <v>62485</v>
      </c>
      <c r="Y874" s="44" t="str">
        <f aca="false">IF(AE874+AF874+AG874&lt;X874,CONCATENATE(SUM(X874-AE874-AF874-AG874),"- liczba niezewidencjonowanych"),CONCATENATE("za dużo o ",SUM(AE874+AF874+AG874-X874)))</f>
        <v>za dużo o 0</v>
      </c>
      <c r="Z874" s="44"/>
      <c r="AA874" s="44" t="n">
        <f aca="false">SUM(AK874+AL874)</f>
        <v>120</v>
      </c>
      <c r="AB874" s="44" t="n">
        <f aca="false">SUM(AF874+AG874+(X874-AE874-AF874-AG874))</f>
        <v>456</v>
      </c>
      <c r="AC874" s="44" t="str">
        <f aca="false">IF(AB874&lt;AA874,CONCATENATE(SUM(AA874-AB874),"- ponad ewidencje mieszkańców"),CONCATENATE("do podłączenia pozostanie ",SUM(AB874-AA874)))</f>
        <v>do podłączenia pozostanie 336</v>
      </c>
      <c r="AD874" s="44"/>
      <c r="AE874" s="44" t="n">
        <v>62029</v>
      </c>
      <c r="AF874" s="44" t="n">
        <v>456</v>
      </c>
      <c r="AG874" s="44" t="n">
        <v>0</v>
      </c>
      <c r="AH874" s="42" t="n">
        <v>62029</v>
      </c>
      <c r="AI874" s="42" t="n">
        <v>611</v>
      </c>
      <c r="AJ874" s="42" t="n">
        <v>254</v>
      </c>
      <c r="AK874" s="42" t="n">
        <v>20</v>
      </c>
      <c r="AL874" s="42" t="n">
        <v>100</v>
      </c>
    </row>
    <row r="875" s="51" customFormat="true" ht="57.75" hidden="false" customHeight="true" outlineLevel="0" collapsed="false">
      <c r="A875" s="42" t="s">
        <v>1546</v>
      </c>
      <c r="B875" s="42" t="s">
        <v>1547</v>
      </c>
      <c r="C875" s="42" t="s">
        <v>1531</v>
      </c>
      <c r="D875" s="42" t="n">
        <v>66928</v>
      </c>
      <c r="E875" s="44" t="n">
        <f aca="false">D875*0.05</f>
        <v>3346.4</v>
      </c>
      <c r="F875" s="44" t="n">
        <f aca="false">D875-J875</f>
        <v>27977</v>
      </c>
      <c r="G875" s="44" t="n">
        <f aca="false">F875</f>
        <v>27977</v>
      </c>
      <c r="H875" s="45" t="n">
        <f aca="false">G875/D875</f>
        <v>0.418016375806837</v>
      </c>
      <c r="I875" s="44" t="n">
        <f aca="false">IF(G875&gt;E875,1,0)</f>
        <v>1</v>
      </c>
      <c r="J875" s="44" t="n">
        <f aca="false">X875+AI875+AJ875</f>
        <v>38951</v>
      </c>
      <c r="K875" s="44"/>
      <c r="L875" s="46" t="n">
        <f aca="false">AG875/J875*100</f>
        <v>0</v>
      </c>
      <c r="M875" s="46" t="n">
        <f aca="false">(AE875+AI875+AJ875)/J875*100</f>
        <v>81.1018972555262</v>
      </c>
      <c r="N875" s="46" t="n">
        <f aca="false">(AE875+AI875+AJ875+AF875)/J875*100</f>
        <v>96.2054889476522</v>
      </c>
      <c r="O875" s="46" t="n">
        <f aca="false">100-L875-N875</f>
        <v>3.79451105234783</v>
      </c>
      <c r="P875" s="46" t="n">
        <f aca="false">N875+L875+O875</f>
        <v>100</v>
      </c>
      <c r="Q875" s="44" t="n">
        <f aca="false">AE875+AI875+AJ875+AK875</f>
        <v>32101</v>
      </c>
      <c r="R875" s="47" t="n">
        <f aca="false">Q875/J875*100</f>
        <v>82.4138019563041</v>
      </c>
      <c r="S875" s="44" t="n">
        <f aca="false">AE875+AI875+AJ875+AA875</f>
        <v>38803</v>
      </c>
      <c r="T875" s="47" t="n">
        <f aca="false">S875/J875*100</f>
        <v>99.6200354291289</v>
      </c>
      <c r="U875" s="48" t="n">
        <f aca="false">(AE875+AI875+AJ875)/D875*100</f>
        <v>47.1999760937127</v>
      </c>
      <c r="V875" s="48"/>
      <c r="W875" s="49" t="s">
        <v>76</v>
      </c>
      <c r="X875" s="44" t="n">
        <v>21857</v>
      </c>
      <c r="Y875" s="44" t="str">
        <f aca="false">IF(AE875+AF875+AG875&lt;X875,CONCATENATE(SUM(X875-AE875-AF875-AG875),"- liczba niezewidencjonowanych"),CONCATENATE("za dużo o ",SUM(AE875+AF875+AG875-X875)))</f>
        <v>1478- liczba niezewidencjonowanych</v>
      </c>
      <c r="Z875" s="50" t="s">
        <v>62</v>
      </c>
      <c r="AA875" s="44" t="n">
        <f aca="false">SUM(AK875+AL875)</f>
        <v>7213</v>
      </c>
      <c r="AB875" s="44" t="n">
        <f aca="false">SUM(AF875+AG875+(X875-AE875-AF875-AG875))</f>
        <v>7361</v>
      </c>
      <c r="AC875" s="44" t="str">
        <f aca="false">IF(AB875&lt;AA875,CONCATENATE(SUM(AA875-AB875),"- ponad ewidencje mieszkańców"),CONCATENATE("do podłączenia pozostanie ",SUM(AB875-AA875)))</f>
        <v>do podłączenia pozostanie 148</v>
      </c>
      <c r="AD875" s="44"/>
      <c r="AE875" s="44" t="n">
        <v>14496</v>
      </c>
      <c r="AF875" s="44" t="n">
        <v>5883</v>
      </c>
      <c r="AG875" s="44" t="n">
        <v>0</v>
      </c>
      <c r="AH875" s="42" t="n">
        <v>14496</v>
      </c>
      <c r="AI875" s="42" t="n">
        <v>17000</v>
      </c>
      <c r="AJ875" s="42" t="n">
        <v>94</v>
      </c>
      <c r="AK875" s="42" t="n">
        <v>511</v>
      </c>
      <c r="AL875" s="42" t="n">
        <v>6702</v>
      </c>
    </row>
    <row r="876" s="51" customFormat="true" ht="57.75" hidden="false" customHeight="true" outlineLevel="0" collapsed="false">
      <c r="A876" s="42" t="s">
        <v>1548</v>
      </c>
      <c r="B876" s="42" t="s">
        <v>1549</v>
      </c>
      <c r="C876" s="42" t="s">
        <v>1531</v>
      </c>
      <c r="D876" s="42" t="n">
        <v>63124</v>
      </c>
      <c r="E876" s="44" t="n">
        <f aca="false">D876*0.05</f>
        <v>3156.2</v>
      </c>
      <c r="F876" s="44" t="n">
        <f aca="false">D876-J876</f>
        <v>-4886</v>
      </c>
      <c r="G876" s="44" t="n">
        <f aca="false">F876*-1</f>
        <v>4886</v>
      </c>
      <c r="H876" s="45" t="n">
        <f aca="false">G876/D876</f>
        <v>0.0774032063874279</v>
      </c>
      <c r="I876" s="44" t="n">
        <f aca="false">IF(G876&gt;E876,1,0)</f>
        <v>1</v>
      </c>
      <c r="J876" s="44" t="n">
        <f aca="false">X876+AI876+AJ876</f>
        <v>68010</v>
      </c>
      <c r="K876" s="44"/>
      <c r="L876" s="46" t="n">
        <f aca="false">AG876/J876*100</f>
        <v>0.0646963681811498</v>
      </c>
      <c r="M876" s="46" t="n">
        <f aca="false">(AE876+AI876+AJ876)/J876*100</f>
        <v>92.5290398470813</v>
      </c>
      <c r="N876" s="46" t="n">
        <f aca="false">(AE876+AI876+AJ876+AF876)/J876*100</f>
        <v>96.7445963828849</v>
      </c>
      <c r="O876" s="46" t="n">
        <f aca="false">100-L876-N876</f>
        <v>3.19070724893398</v>
      </c>
      <c r="P876" s="46" t="n">
        <f aca="false">N876+L876+O876</f>
        <v>100</v>
      </c>
      <c r="Q876" s="44" t="n">
        <f aca="false">AE876+AI876+AJ876+AK876</f>
        <v>65336</v>
      </c>
      <c r="R876" s="47" t="n">
        <f aca="false">Q876/J876*100</f>
        <v>96.068225260991</v>
      </c>
      <c r="S876" s="44" t="n">
        <f aca="false">AE876+AI876+AJ876+AA876</f>
        <v>65672</v>
      </c>
      <c r="T876" s="47" t="n">
        <f aca="false">S876/J876*100</f>
        <v>96.5622702543744</v>
      </c>
      <c r="U876" s="48" t="n">
        <f aca="false">(AE876+AI876+AJ876)/D876*100</f>
        <v>99.6910842151955</v>
      </c>
      <c r="V876" s="48"/>
      <c r="W876" s="49" t="s">
        <v>70</v>
      </c>
      <c r="X876" s="44" t="n">
        <v>51870</v>
      </c>
      <c r="Y876" s="44" t="str">
        <f aca="false">IF(AE876+AF876+AG876&lt;X876,CONCATENATE(SUM(X876-AE876-AF876-AG876),"- liczba niezewidencjonowanych"),CONCATENATE("za dużo o ",SUM(AE876+AF876+AG876-X876)))</f>
        <v>2170- liczba niezewidencjonowanych</v>
      </c>
      <c r="Z876" s="50" t="s">
        <v>62</v>
      </c>
      <c r="AA876" s="44" t="n">
        <f aca="false">SUM(AK876+AL876)</f>
        <v>2743</v>
      </c>
      <c r="AB876" s="44" t="n">
        <f aca="false">SUM(AF876+AG876+(X876-AE876-AF876-AG876))</f>
        <v>5081</v>
      </c>
      <c r="AC876" s="44" t="str">
        <f aca="false">IF(AB876&lt;AA876,CONCATENATE(SUM(AA876-AB876),"- ponad ewidencje mieszkańców"),CONCATENATE("do podłączenia pozostanie ",SUM(AB876-AA876)))</f>
        <v>do podłączenia pozostanie 2338</v>
      </c>
      <c r="AD876" s="44"/>
      <c r="AE876" s="44" t="n">
        <v>46789</v>
      </c>
      <c r="AF876" s="44" t="n">
        <v>2867</v>
      </c>
      <c r="AG876" s="44" t="n">
        <v>44</v>
      </c>
      <c r="AH876" s="42" t="n">
        <v>46789</v>
      </c>
      <c r="AI876" s="42" t="n">
        <v>14900</v>
      </c>
      <c r="AJ876" s="42" t="n">
        <v>1240</v>
      </c>
      <c r="AK876" s="42" t="n">
        <v>2407</v>
      </c>
      <c r="AL876" s="42" t="n">
        <v>336</v>
      </c>
    </row>
    <row r="877" s="51" customFormat="true" ht="48.75" hidden="false" customHeight="true" outlineLevel="0" collapsed="false">
      <c r="A877" s="42" t="s">
        <v>1550</v>
      </c>
      <c r="B877" s="42" t="s">
        <v>1551</v>
      </c>
      <c r="C877" s="42" t="s">
        <v>1531</v>
      </c>
      <c r="D877" s="42" t="n">
        <v>52021</v>
      </c>
      <c r="E877" s="44" t="n">
        <f aca="false">D877*0.05</f>
        <v>2601.05</v>
      </c>
      <c r="F877" s="44" t="n">
        <f aca="false">D877-J877</f>
        <v>873</v>
      </c>
      <c r="G877" s="44" t="n">
        <f aca="false">F877</f>
        <v>873</v>
      </c>
      <c r="H877" s="45" t="n">
        <f aca="false">G877/D877</f>
        <v>0.0167816843197939</v>
      </c>
      <c r="I877" s="44" t="n">
        <f aca="false">IF(G877&gt;E877,1,0)</f>
        <v>0</v>
      </c>
      <c r="J877" s="44" t="n">
        <f aca="false">X877+AI877+AJ877+1465</f>
        <v>51148</v>
      </c>
      <c r="K877" s="44" t="s">
        <v>69</v>
      </c>
      <c r="L877" s="46" t="n">
        <f aca="false">AG877/J877*100</f>
        <v>0.109486196918746</v>
      </c>
      <c r="M877" s="46" t="n">
        <f aca="false">(AE877+AI877+AJ877)/J877*100</f>
        <v>96.8718229451787</v>
      </c>
      <c r="N877" s="46" t="n">
        <f aca="false">(AE877+AI877+AJ877+AF877)/J877*100</f>
        <v>97.0262766872605</v>
      </c>
      <c r="O877" s="46" t="n">
        <f aca="false">100-L877-N877</f>
        <v>2.86423711582074</v>
      </c>
      <c r="P877" s="46" t="n">
        <f aca="false">N877+L877+O877</f>
        <v>100</v>
      </c>
      <c r="Q877" s="44" t="n">
        <f aca="false">AE877+AI877+AJ877+AK877</f>
        <v>49548</v>
      </c>
      <c r="R877" s="47" t="n">
        <f aca="false">Q877/J877*100</f>
        <v>96.8718229451787</v>
      </c>
      <c r="S877" s="44" t="n">
        <f aca="false">AE877+AI877+AJ877+AA877</f>
        <v>51148</v>
      </c>
      <c r="T877" s="47" t="n">
        <f aca="false">S877/J877*100</f>
        <v>100</v>
      </c>
      <c r="U877" s="48" t="n">
        <f aca="false">(AE877+AI877+AJ877)/D877*100</f>
        <v>95.2461505930297</v>
      </c>
      <c r="V877" s="48"/>
      <c r="W877" s="49" t="s">
        <v>79</v>
      </c>
      <c r="X877" s="44" t="n">
        <v>48626</v>
      </c>
      <c r="Y877" s="44" t="str">
        <f aca="false">IF(AE877+AF877+AG877&lt;X877,CONCATENATE(SUM(X877-AE877-AF877-AG877),"- liczba niezewidencjonowanych"),CONCATENATE("za dużo o ",SUM(AE877+AF877+AG877-X877)))</f>
        <v>za dużo o 0</v>
      </c>
      <c r="Z877" s="44"/>
      <c r="AA877" s="44" t="n">
        <f aca="false">SUM(AK877+AL877)</f>
        <v>1600</v>
      </c>
      <c r="AB877" s="44" t="n">
        <f aca="false">SUM(AF877+AG877+(X877-AE877-AF877-AG877))</f>
        <v>135</v>
      </c>
      <c r="AC877" s="44" t="str">
        <f aca="false">IF(AB877&lt;AA877,CONCATENATE(SUM(AA877-AB877),"- ponad ewidencje mieszkańców"),CONCATENATE("do podłączenia pozostanie ",SUM(AB877-AA877)))</f>
        <v>1465- ponad ewidencje mieszkańców</v>
      </c>
      <c r="AD877" s="50" t="s">
        <v>88</v>
      </c>
      <c r="AE877" s="44" t="n">
        <v>48491</v>
      </c>
      <c r="AF877" s="44" t="n">
        <v>79</v>
      </c>
      <c r="AG877" s="44" t="n">
        <v>56</v>
      </c>
      <c r="AH877" s="42" t="n">
        <v>48491</v>
      </c>
      <c r="AI877" s="42" t="n">
        <v>12</v>
      </c>
      <c r="AJ877" s="42" t="n">
        <v>1045</v>
      </c>
      <c r="AK877" s="44" t="n">
        <v>0</v>
      </c>
      <c r="AL877" s="42" t="n">
        <v>1600</v>
      </c>
    </row>
    <row r="878" s="51" customFormat="true" ht="57.75" hidden="false" customHeight="true" outlineLevel="0" collapsed="false">
      <c r="A878" s="42" t="s">
        <v>1552</v>
      </c>
      <c r="B878" s="42" t="s">
        <v>1553</v>
      </c>
      <c r="C878" s="42" t="s">
        <v>1531</v>
      </c>
      <c r="D878" s="42" t="n">
        <v>76600</v>
      </c>
      <c r="E878" s="44" t="n">
        <f aca="false">D878*0.05</f>
        <v>3830</v>
      </c>
      <c r="F878" s="44" t="n">
        <f aca="false">D878-J878</f>
        <v>-8021</v>
      </c>
      <c r="G878" s="44" t="n">
        <f aca="false">F878*-1</f>
        <v>8021</v>
      </c>
      <c r="H878" s="45" t="n">
        <f aca="false">G878/D878</f>
        <v>0.104712793733681</v>
      </c>
      <c r="I878" s="44" t="n">
        <f aca="false">IF(G878&gt;E878,1,0)</f>
        <v>1</v>
      </c>
      <c r="J878" s="44" t="n">
        <f aca="false">X878+AI878+AJ878</f>
        <v>84621</v>
      </c>
      <c r="K878" s="44"/>
      <c r="L878" s="46" t="n">
        <f aca="false">AG878/J878*100</f>
        <v>0.14417225038702</v>
      </c>
      <c r="M878" s="46" t="n">
        <f aca="false">(AE878+AI878+AJ878)/J878*100</f>
        <v>90.5259923659612</v>
      </c>
      <c r="N878" s="46" t="n">
        <f aca="false">(AE878+AI878+AJ878+AF878)/J878*100</f>
        <v>92.345871592158</v>
      </c>
      <c r="O878" s="46" t="n">
        <f aca="false">100-L878-N878</f>
        <v>7.50995615745501</v>
      </c>
      <c r="P878" s="46" t="n">
        <f aca="false">N878+L878+O878</f>
        <v>100</v>
      </c>
      <c r="Q878" s="44" t="n">
        <f aca="false">AE878+AI878+AJ878+AK878</f>
        <v>77304</v>
      </c>
      <c r="R878" s="47" t="n">
        <f aca="false">Q878/J878*100</f>
        <v>91.3532101960506</v>
      </c>
      <c r="S878" s="44" t="n">
        <f aca="false">AE878+AI878+AJ878+AA878</f>
        <v>79004</v>
      </c>
      <c r="T878" s="47" t="n">
        <f aca="false">S878/J878*100</f>
        <v>93.3621677834107</v>
      </c>
      <c r="U878" s="48" t="n">
        <f aca="false">(AE878+AI878+AJ878)/D878*100</f>
        <v>100.005221932115</v>
      </c>
      <c r="V878" s="52" t="s">
        <v>1229</v>
      </c>
      <c r="W878" s="49" t="s">
        <v>97</v>
      </c>
      <c r="X878" s="44" t="n">
        <v>56144</v>
      </c>
      <c r="Y878" s="44" t="str">
        <f aca="false">IF(AE878+AF878+AG878&lt;X878,CONCATENATE(SUM(X878-AE878-AF878-AG878),"- liczba niezewidencjonowanych"),CONCATENATE("za dużo o ",SUM(AE878+AF878+AG878-X878)))</f>
        <v>6355- liczba niezewidencjonowanych</v>
      </c>
      <c r="Z878" s="50" t="s">
        <v>62</v>
      </c>
      <c r="AA878" s="44" t="n">
        <f aca="false">SUM(AK878+AL878)</f>
        <v>2400</v>
      </c>
      <c r="AB878" s="44" t="n">
        <f aca="false">SUM(AF878+AG878+(X878-AE878-AF878-AG878))</f>
        <v>8017</v>
      </c>
      <c r="AC878" s="44" t="str">
        <f aca="false">IF(AB878&lt;AA878,CONCATENATE(SUM(AA878-AB878),"- ponad ewidencje mieszkańców"),CONCATENATE("do podłączenia pozostanie ",SUM(AB878-AA878)))</f>
        <v>do podłączenia pozostanie 5617</v>
      </c>
      <c r="AD878" s="44"/>
      <c r="AE878" s="44" t="n">
        <v>48127</v>
      </c>
      <c r="AF878" s="44" t="n">
        <v>1540</v>
      </c>
      <c r="AG878" s="44" t="n">
        <v>122</v>
      </c>
      <c r="AH878" s="42" t="n">
        <v>48127</v>
      </c>
      <c r="AI878" s="42" t="n">
        <v>27781</v>
      </c>
      <c r="AJ878" s="42" t="n">
        <v>696</v>
      </c>
      <c r="AK878" s="42" t="n">
        <v>700</v>
      </c>
      <c r="AL878" s="42" t="n">
        <v>1700</v>
      </c>
    </row>
    <row r="879" s="51" customFormat="true" ht="48.75" hidden="false" customHeight="true" outlineLevel="0" collapsed="false">
      <c r="A879" s="42" t="s">
        <v>1554</v>
      </c>
      <c r="B879" s="42" t="s">
        <v>1555</v>
      </c>
      <c r="C879" s="42" t="s">
        <v>1531</v>
      </c>
      <c r="D879" s="42" t="n">
        <v>177392</v>
      </c>
      <c r="E879" s="44" t="n">
        <f aca="false">D879*0.05</f>
        <v>8869.6</v>
      </c>
      <c r="F879" s="44" t="n">
        <f aca="false">D879-J879</f>
        <v>-706</v>
      </c>
      <c r="G879" s="44" t="n">
        <f aca="false">F879*-1</f>
        <v>706</v>
      </c>
      <c r="H879" s="45" t="n">
        <f aca="false">G879/D879</f>
        <v>0.00397988635338685</v>
      </c>
      <c r="I879" s="44" t="n">
        <f aca="false">IF(G879&gt;E879,1,0)</f>
        <v>0</v>
      </c>
      <c r="J879" s="44" t="n">
        <f aca="false">X879+AA879-AB879+AI879+AJ879</f>
        <v>178098</v>
      </c>
      <c r="K879" s="44" t="s">
        <v>69</v>
      </c>
      <c r="L879" s="46" t="n">
        <f aca="false">AG879/J879*100</f>
        <v>0.101067951352626</v>
      </c>
      <c r="M879" s="46" t="n">
        <f aca="false">(AE879+AI879+AJ879)/J879*100</f>
        <v>98.606385248571</v>
      </c>
      <c r="N879" s="46" t="n">
        <f aca="false">(AE879+AI879+AJ879+AF879)/J879*100</f>
        <v>99.3638333950971</v>
      </c>
      <c r="O879" s="46" t="n">
        <f aca="false">100-L879-N879</f>
        <v>0.535098653550293</v>
      </c>
      <c r="P879" s="46" t="n">
        <f aca="false">N879+L879+O879</f>
        <v>100</v>
      </c>
      <c r="Q879" s="44" t="n">
        <f aca="false">AE879+AI879+AJ879+AK879</f>
        <v>176162</v>
      </c>
      <c r="R879" s="47" t="n">
        <f aca="false">Q879/J879*100</f>
        <v>98.9129580343407</v>
      </c>
      <c r="S879" s="44" t="n">
        <f aca="false">AE879+AI879+AJ879+AA879</f>
        <v>178098</v>
      </c>
      <c r="T879" s="47" t="n">
        <f aca="false">S879/J879*100</f>
        <v>100</v>
      </c>
      <c r="U879" s="48" t="n">
        <f aca="false">(AE879+AI879+AJ879)/D879*100</f>
        <v>98.9988274555786</v>
      </c>
      <c r="V879" s="48"/>
      <c r="W879" s="49" t="s">
        <v>61</v>
      </c>
      <c r="X879" s="44" t="n">
        <v>22442</v>
      </c>
      <c r="Y879" s="44" t="str">
        <f aca="false">IF(AE879+AF879+AG879&lt;X879,CONCATENATE(SUM(X879-AE879-AF879-AG879),"- liczba niezewidencjonowanych"),CONCATENATE("za dużo o ",SUM(AE879+AF879+AG879-X879)))</f>
        <v>za dużo o 0</v>
      </c>
      <c r="Z879" s="44"/>
      <c r="AA879" s="44" t="n">
        <f aca="false">SUM(AK879+AL879)</f>
        <v>2482</v>
      </c>
      <c r="AB879" s="44" t="n">
        <f aca="false">SUM(AF879+AG879+(X879-AE879-AF879-AG879))</f>
        <v>1529</v>
      </c>
      <c r="AC879" s="44" t="str">
        <f aca="false">IF(AB879&lt;AA879,CONCATENATE(SUM(AA879-AB879),"- ponad ewidencje mieszkańców"),CONCATENATE("do podłączenia pozostanie ",SUM(AB879-AA879)))</f>
        <v>953- ponad ewidencje mieszkańców</v>
      </c>
      <c r="AD879" s="50" t="s">
        <v>88</v>
      </c>
      <c r="AE879" s="44" t="n">
        <v>20913</v>
      </c>
      <c r="AF879" s="44" t="n">
        <v>1349</v>
      </c>
      <c r="AG879" s="44" t="n">
        <v>180</v>
      </c>
      <c r="AH879" s="42" t="n">
        <v>20913</v>
      </c>
      <c r="AI879" s="42" t="n">
        <v>154200</v>
      </c>
      <c r="AJ879" s="42" t="n">
        <v>503</v>
      </c>
      <c r="AK879" s="42" t="n">
        <v>546</v>
      </c>
      <c r="AL879" s="42" t="n">
        <v>1936</v>
      </c>
    </row>
    <row r="880" s="51" customFormat="true" ht="57.75" hidden="false" customHeight="true" outlineLevel="0" collapsed="false">
      <c r="A880" s="42" t="s">
        <v>1556</v>
      </c>
      <c r="B880" s="42" t="s">
        <v>1557</v>
      </c>
      <c r="C880" s="42" t="s">
        <v>1531</v>
      </c>
      <c r="D880" s="42" t="n">
        <v>48276</v>
      </c>
      <c r="E880" s="44" t="n">
        <f aca="false">D880*0.05</f>
        <v>2413.8</v>
      </c>
      <c r="F880" s="44" t="n">
        <f aca="false">D880-J880</f>
        <v>0</v>
      </c>
      <c r="G880" s="44" t="n">
        <f aca="false">F880</f>
        <v>0</v>
      </c>
      <c r="H880" s="45" t="n">
        <f aca="false">G880/D880</f>
        <v>0</v>
      </c>
      <c r="I880" s="44" t="n">
        <f aca="false">IF(G880&gt;E880,1,0)</f>
        <v>0</v>
      </c>
      <c r="J880" s="44" t="n">
        <f aca="false">X880+AI880+AJ880</f>
        <v>48276</v>
      </c>
      <c r="K880" s="44"/>
      <c r="L880" s="46" t="n">
        <f aca="false">AG880/J880*100</f>
        <v>0.0869997514292816</v>
      </c>
      <c r="M880" s="46" t="n">
        <f aca="false">(AE880+AI880+AJ880)/J880*100</f>
        <v>97.5909354544701</v>
      </c>
      <c r="N880" s="46" t="n">
        <f aca="false">(AE880+AI880+AJ880+AF880)/J880*100</f>
        <v>99.6416438810175</v>
      </c>
      <c r="O880" s="46" t="n">
        <f aca="false">100-L880-N880</f>
        <v>0.271356367553238</v>
      </c>
      <c r="P880" s="46" t="n">
        <f aca="false">N880+L880+O880</f>
        <v>100</v>
      </c>
      <c r="Q880" s="44" t="n">
        <f aca="false">AE880+AI880+AJ880+AK880</f>
        <v>47123</v>
      </c>
      <c r="R880" s="47" t="n">
        <f aca="false">Q880/J880*100</f>
        <v>97.6116496810009</v>
      </c>
      <c r="S880" s="44" t="n">
        <f aca="false">AE880+AI880+AJ880+AA880</f>
        <v>47143</v>
      </c>
      <c r="T880" s="47" t="n">
        <f aca="false">S880/J880*100</f>
        <v>97.6530781340625</v>
      </c>
      <c r="U880" s="48" t="n">
        <f aca="false">(AE880+AI880+AJ880)/D880*100</f>
        <v>97.5909354544701</v>
      </c>
      <c r="V880" s="48"/>
      <c r="W880" s="49" t="s">
        <v>70</v>
      </c>
      <c r="X880" s="44" t="n">
        <v>40252</v>
      </c>
      <c r="Y880" s="44" t="str">
        <f aca="false">IF(AE880+AF880+AG880&lt;X880,CONCATENATE(SUM(X880-AE880-AF880-AG880),"- liczba niezewidencjonowanych"),CONCATENATE("za dużo o ",SUM(AE880+AF880+AG880-X880)))</f>
        <v>131- liczba niezewidencjonowanych</v>
      </c>
      <c r="Z880" s="50" t="s">
        <v>62</v>
      </c>
      <c r="AA880" s="44" t="n">
        <f aca="false">SUM(AK880+AL880)</f>
        <v>30</v>
      </c>
      <c r="AB880" s="44" t="n">
        <f aca="false">SUM(AF880+AG880+(X880-AE880-AF880-AG880))</f>
        <v>1163</v>
      </c>
      <c r="AC880" s="44" t="str">
        <f aca="false">IF(AB880&lt;AA880,CONCATENATE(SUM(AA880-AB880),"- ponad ewidencje mieszkańców"),CONCATENATE("do podłączenia pozostanie ",SUM(AB880-AA880)))</f>
        <v>do podłączenia pozostanie 1133</v>
      </c>
      <c r="AD880" s="44"/>
      <c r="AE880" s="44" t="n">
        <v>39089</v>
      </c>
      <c r="AF880" s="44" t="n">
        <v>990</v>
      </c>
      <c r="AG880" s="44" t="n">
        <v>42</v>
      </c>
      <c r="AH880" s="42" t="n">
        <v>39085</v>
      </c>
      <c r="AI880" s="42" t="n">
        <v>7524</v>
      </c>
      <c r="AJ880" s="42" t="n">
        <v>500</v>
      </c>
      <c r="AK880" s="42" t="n">
        <v>10</v>
      </c>
      <c r="AL880" s="42" t="n">
        <v>20</v>
      </c>
    </row>
    <row r="881" s="51" customFormat="true" ht="48.75" hidden="false" customHeight="true" outlineLevel="0" collapsed="false">
      <c r="A881" s="42" t="s">
        <v>1558</v>
      </c>
      <c r="B881" s="42" t="s">
        <v>1559</v>
      </c>
      <c r="C881" s="42" t="s">
        <v>1531</v>
      </c>
      <c r="D881" s="42" t="n">
        <v>38496</v>
      </c>
      <c r="E881" s="44" t="n">
        <f aca="false">D881*0.05</f>
        <v>1924.8</v>
      </c>
      <c r="F881" s="44" t="n">
        <f aca="false">D881-J881</f>
        <v>2779</v>
      </c>
      <c r="G881" s="44" t="n">
        <f aca="false">F881</f>
        <v>2779</v>
      </c>
      <c r="H881" s="45" t="n">
        <f aca="false">G881/D881</f>
        <v>0.0721893183707398</v>
      </c>
      <c r="I881" s="44" t="n">
        <f aca="false">IF(G881&gt;E881,1,0)</f>
        <v>1</v>
      </c>
      <c r="J881" s="44" t="n">
        <f aca="false">X881+AA881-AB881+AI881+AJ881</f>
        <v>35717</v>
      </c>
      <c r="K881" s="44" t="s">
        <v>69</v>
      </c>
      <c r="L881" s="46" t="n">
        <f aca="false">AG881/J881*100</f>
        <v>0</v>
      </c>
      <c r="M881" s="46" t="n">
        <f aca="false">(AE881+AI881+AJ881)/J881*100</f>
        <v>94.28843407901</v>
      </c>
      <c r="N881" s="46" t="n">
        <f aca="false">(AE881+AI881+AJ881+AF881)/J881*100</f>
        <v>94.842791947812</v>
      </c>
      <c r="O881" s="46" t="n">
        <f aca="false">100-L881-N881</f>
        <v>5.15720805218804</v>
      </c>
      <c r="P881" s="46" t="n">
        <f aca="false">N881+L881+O881</f>
        <v>100</v>
      </c>
      <c r="Q881" s="44" t="n">
        <f aca="false">AE881+AI881+AJ881+AK881</f>
        <v>33687</v>
      </c>
      <c r="R881" s="47" t="n">
        <f aca="false">Q881/J881*100</f>
        <v>94.3164319511717</v>
      </c>
      <c r="S881" s="44" t="n">
        <f aca="false">AE881+AI881+AJ881+AA881</f>
        <v>35717</v>
      </c>
      <c r="T881" s="47" t="n">
        <f aca="false">S881/J881*100</f>
        <v>100</v>
      </c>
      <c r="U881" s="48" t="n">
        <f aca="false">(AE881+AI881+AJ881)/D881*100</f>
        <v>87.4818162926018</v>
      </c>
      <c r="V881" s="48"/>
      <c r="W881" s="49" t="s">
        <v>76</v>
      </c>
      <c r="X881" s="44" t="n">
        <v>32577</v>
      </c>
      <c r="Y881" s="44" t="str">
        <f aca="false">IF(AE881+AF881+AG881&lt;X881,CONCATENATE(SUM(X881-AE881-AF881-AG881),"- liczba niezewidencjonowanych"),CONCATENATE("za dużo o ",SUM(AE881+AF881+AG881-X881)))</f>
        <v>1701- liczba niezewidencjonowanych</v>
      </c>
      <c r="Z881" s="50" t="s">
        <v>62</v>
      </c>
      <c r="AA881" s="44" t="n">
        <f aca="false">SUM(AK881+AL881)</f>
        <v>2040</v>
      </c>
      <c r="AB881" s="44" t="n">
        <f aca="false">SUM(AF881+AG881+(X881-AE881-AF881-AG881))</f>
        <v>1899</v>
      </c>
      <c r="AC881" s="44" t="str">
        <f aca="false">IF(AB881&lt;AA881,CONCATENATE(SUM(AA881-AB881),"- ponad ewidencje mieszkańców"),CONCATENATE("do podłączenia pozostanie ",SUM(AB881-AA881)))</f>
        <v>141- ponad ewidencje mieszkańców</v>
      </c>
      <c r="AD881" s="50" t="s">
        <v>88</v>
      </c>
      <c r="AE881" s="44" t="n">
        <v>30678</v>
      </c>
      <c r="AF881" s="44" t="n">
        <v>198</v>
      </c>
      <c r="AG881" s="44" t="n">
        <v>0</v>
      </c>
      <c r="AH881" s="42" t="n">
        <v>30678</v>
      </c>
      <c r="AI881" s="42" t="n">
        <v>2993</v>
      </c>
      <c r="AJ881" s="42" t="n">
        <v>6</v>
      </c>
      <c r="AK881" s="42" t="n">
        <v>10</v>
      </c>
      <c r="AL881" s="42" t="n">
        <v>2030</v>
      </c>
    </row>
    <row r="882" s="51" customFormat="true" ht="36.75" hidden="false" customHeight="true" outlineLevel="0" collapsed="false">
      <c r="A882" s="42" t="s">
        <v>1560</v>
      </c>
      <c r="B882" s="42" t="s">
        <v>1561</v>
      </c>
      <c r="C882" s="42" t="s">
        <v>1531</v>
      </c>
      <c r="D882" s="42" t="n">
        <v>12589</v>
      </c>
      <c r="E882" s="44" t="n">
        <f aca="false">D882*0.05</f>
        <v>629.45</v>
      </c>
      <c r="F882" s="44" t="n">
        <f aca="false">D882-J882</f>
        <v>0</v>
      </c>
      <c r="G882" s="44" t="n">
        <f aca="false">F882</f>
        <v>0</v>
      </c>
      <c r="H882" s="45" t="n">
        <f aca="false">G882/D882</f>
        <v>0</v>
      </c>
      <c r="I882" s="44" t="n">
        <f aca="false">IF(G882&gt;E882,1,0)</f>
        <v>0</v>
      </c>
      <c r="J882" s="44" t="n">
        <f aca="false">X882+AI882+AJ882</f>
        <v>12589</v>
      </c>
      <c r="K882" s="44"/>
      <c r="L882" s="46" t="n">
        <f aca="false">AG882/J882*100</f>
        <v>0.190642624513464</v>
      </c>
      <c r="M882" s="46" t="n">
        <f aca="false">(AE882+AI882+AJ882)/J882*100</f>
        <v>62.7849710064342</v>
      </c>
      <c r="N882" s="46" t="n">
        <f aca="false">(AE882+AI882+AJ882+AF882)/J882*100</f>
        <v>99.8093573754865</v>
      </c>
      <c r="O882" s="46" t="n">
        <f aca="false">100-L882-N882</f>
        <v>0</v>
      </c>
      <c r="P882" s="46" t="n">
        <f aca="false">N882+L882+O882</f>
        <v>100</v>
      </c>
      <c r="Q882" s="44" t="n">
        <f aca="false">AE882+AI882+AJ882+AK882</f>
        <v>8204</v>
      </c>
      <c r="R882" s="47" t="n">
        <f aca="false">Q882/J882*100</f>
        <v>65.1680038128525</v>
      </c>
      <c r="S882" s="44" t="n">
        <f aca="false">AE882+AI882+AJ882+AA882</f>
        <v>12589</v>
      </c>
      <c r="T882" s="47" t="n">
        <f aca="false">S882/J882*100</f>
        <v>100</v>
      </c>
      <c r="U882" s="48" t="n">
        <f aca="false">(AE882+AI882+AJ882)/D882*100</f>
        <v>62.7849710064342</v>
      </c>
      <c r="V882" s="48"/>
      <c r="W882" s="49" t="s">
        <v>79</v>
      </c>
      <c r="X882" s="44" t="n">
        <v>12574</v>
      </c>
      <c r="Y882" s="44" t="str">
        <f aca="false">IF(AE882+AF882+AG882&lt;X882,CONCATENATE(SUM(X882-AE882-AF882-AG882),"- liczba niezewidencjonowanych"),CONCATENATE("za dużo o ",SUM(AE882+AF882+AG882-X882)))</f>
        <v>za dużo o 0</v>
      </c>
      <c r="Z882" s="44"/>
      <c r="AA882" s="44" t="n">
        <f aca="false">SUM(AK882+AL882)</f>
        <v>4685</v>
      </c>
      <c r="AB882" s="44" t="n">
        <f aca="false">SUM(AF882+AG882+(X882-AE882-AF882-AG882))</f>
        <v>4685</v>
      </c>
      <c r="AC882" s="44" t="str">
        <f aca="false">IF(AB882&lt;AA882,CONCATENATE(SUM(AA882-AB882),"- ponad ewidencje mieszkańców"),CONCATENATE("do podłączenia pozostanie ",SUM(AB882-AA882)))</f>
        <v>do podłączenia pozostanie 0</v>
      </c>
      <c r="AD882" s="44"/>
      <c r="AE882" s="44" t="n">
        <v>7889</v>
      </c>
      <c r="AF882" s="44" t="n">
        <v>4661</v>
      </c>
      <c r="AG882" s="44" t="n">
        <v>24</v>
      </c>
      <c r="AH882" s="42" t="n">
        <v>7889</v>
      </c>
      <c r="AI882" s="42" t="n">
        <v>0</v>
      </c>
      <c r="AJ882" s="42" t="n">
        <v>15</v>
      </c>
      <c r="AK882" s="42" t="n">
        <v>300</v>
      </c>
      <c r="AL882" s="42" t="n">
        <v>4385</v>
      </c>
    </row>
    <row r="883" s="51" customFormat="true" ht="36.75" hidden="false" customHeight="true" outlineLevel="0" collapsed="false">
      <c r="A883" s="42" t="s">
        <v>1562</v>
      </c>
      <c r="B883" s="42" t="s">
        <v>1563</v>
      </c>
      <c r="C883" s="42" t="s">
        <v>1531</v>
      </c>
      <c r="D883" s="42" t="n">
        <v>14766</v>
      </c>
      <c r="E883" s="44" t="n">
        <f aca="false">D883*0.05</f>
        <v>738.3</v>
      </c>
      <c r="F883" s="44" t="n">
        <f aca="false">D883-J883</f>
        <v>0</v>
      </c>
      <c r="G883" s="44" t="n">
        <f aca="false">F883</f>
        <v>0</v>
      </c>
      <c r="H883" s="45" t="n">
        <f aca="false">G883/D883</f>
        <v>0</v>
      </c>
      <c r="I883" s="44" t="n">
        <f aca="false">IF(G883&gt;E883,1,0)</f>
        <v>0</v>
      </c>
      <c r="J883" s="44" t="n">
        <f aca="false">X883+AI883+AJ883</f>
        <v>14766</v>
      </c>
      <c r="K883" s="44"/>
      <c r="L883" s="46" t="n">
        <f aca="false">AG883/J883*100</f>
        <v>0</v>
      </c>
      <c r="M883" s="46" t="n">
        <f aca="false">(AE883+AI883+AJ883)/J883*100</f>
        <v>95.1103887308682</v>
      </c>
      <c r="N883" s="46" t="n">
        <f aca="false">(AE883+AI883+AJ883+AF883)/J883*100</f>
        <v>100</v>
      </c>
      <c r="O883" s="46" t="n">
        <f aca="false">100-L883-N883</f>
        <v>0</v>
      </c>
      <c r="P883" s="46" t="n">
        <f aca="false">N883+L883+O883</f>
        <v>100</v>
      </c>
      <c r="Q883" s="44" t="n">
        <f aca="false">AE883+AI883+AJ883+AK883</f>
        <v>14044</v>
      </c>
      <c r="R883" s="47" t="n">
        <f aca="false">Q883/J883*100</f>
        <v>95.1103887308682</v>
      </c>
      <c r="S883" s="44" t="n">
        <f aca="false">AE883+AI883+AJ883+AA883</f>
        <v>14044</v>
      </c>
      <c r="T883" s="47" t="n">
        <f aca="false">S883/J883*100</f>
        <v>95.1103887308682</v>
      </c>
      <c r="U883" s="48" t="n">
        <f aca="false">(AE883+AI883+AJ883)/D883*100</f>
        <v>95.1103887308682</v>
      </c>
      <c r="V883" s="48"/>
      <c r="W883" s="49" t="s">
        <v>79</v>
      </c>
      <c r="X883" s="44" t="n">
        <v>14452</v>
      </c>
      <c r="Y883" s="44" t="str">
        <f aca="false">IF(AE883+AF883+AG883&lt;X883,CONCATENATE(SUM(X883-AE883-AF883-AG883),"- liczba niezewidencjonowanych"),CONCATENATE("za dużo o ",SUM(AE883+AF883+AG883-X883)))</f>
        <v>za dużo o 0</v>
      </c>
      <c r="Z883" s="44"/>
      <c r="AA883" s="44" t="n">
        <f aca="false">SUM(AK883+AL883)</f>
        <v>0</v>
      </c>
      <c r="AB883" s="44" t="n">
        <f aca="false">SUM(AF883+AG883+(X883-AE883-AF883-AG883))</f>
        <v>722</v>
      </c>
      <c r="AC883" s="44" t="str">
        <f aca="false">IF(AB883&lt;AA883,CONCATENATE(SUM(AA883-AB883),"- ponad ewidencje mieszkańców"),CONCATENATE("do podłączenia pozostanie ",SUM(AB883-AA883)))</f>
        <v>do podłączenia pozostanie 722</v>
      </c>
      <c r="AD883" s="44"/>
      <c r="AE883" s="44" t="n">
        <v>13730</v>
      </c>
      <c r="AF883" s="44" t="n">
        <v>722</v>
      </c>
      <c r="AG883" s="44" t="n">
        <v>0</v>
      </c>
      <c r="AH883" s="42" t="n">
        <v>13730</v>
      </c>
      <c r="AI883" s="42" t="n">
        <v>156</v>
      </c>
      <c r="AJ883" s="42" t="n">
        <v>158</v>
      </c>
      <c r="AK883" s="44" t="n">
        <v>0</v>
      </c>
      <c r="AL883" s="42" t="n">
        <v>0</v>
      </c>
    </row>
    <row r="884" s="51" customFormat="true" ht="36.75" hidden="false" customHeight="true" outlineLevel="0" collapsed="false">
      <c r="A884" s="42" t="s">
        <v>1564</v>
      </c>
      <c r="B884" s="42" t="s">
        <v>1565</v>
      </c>
      <c r="C884" s="42" t="s">
        <v>1531</v>
      </c>
      <c r="D884" s="42" t="n">
        <v>16706</v>
      </c>
      <c r="E884" s="44" t="n">
        <f aca="false">D884*0.05</f>
        <v>835.3</v>
      </c>
      <c r="F884" s="44" t="n">
        <f aca="false">D884-J884</f>
        <v>21</v>
      </c>
      <c r="G884" s="44" t="n">
        <f aca="false">F884</f>
        <v>21</v>
      </c>
      <c r="H884" s="45" t="n">
        <f aca="false">G884/D884</f>
        <v>0.00125703340117323</v>
      </c>
      <c r="I884" s="44" t="n">
        <f aca="false">IF(G884&gt;E884,1,0)</f>
        <v>0</v>
      </c>
      <c r="J884" s="44" t="n">
        <f aca="false">X884+AI884+AJ884</f>
        <v>16685</v>
      </c>
      <c r="K884" s="44"/>
      <c r="L884" s="46" t="n">
        <f aca="false">AG884/J884*100</f>
        <v>0.263709919089002</v>
      </c>
      <c r="M884" s="46" t="n">
        <f aca="false">(AE884+AI884+AJ884)/J884*100</f>
        <v>95.1213664968535</v>
      </c>
      <c r="N884" s="46" t="n">
        <f aca="false">(AE884+AI884+AJ884+AF884)/J884*100</f>
        <v>99.736290080911</v>
      </c>
      <c r="O884" s="46" t="n">
        <f aca="false">100-L884-N884</f>
        <v>0</v>
      </c>
      <c r="P884" s="46" t="n">
        <f aca="false">N884+L884+O884</f>
        <v>100</v>
      </c>
      <c r="Q884" s="44" t="n">
        <f aca="false">AE884+AI884+AJ884+AK884</f>
        <v>16043</v>
      </c>
      <c r="R884" s="47" t="n">
        <f aca="false">Q884/J884*100</f>
        <v>96.1522325442014</v>
      </c>
      <c r="S884" s="44" t="n">
        <f aca="false">AE884+AI884+AJ884+AA884</f>
        <v>16043</v>
      </c>
      <c r="T884" s="47" t="n">
        <f aca="false">S884/J884*100</f>
        <v>96.1522325442014</v>
      </c>
      <c r="U884" s="48" t="n">
        <f aca="false">(AE884+AI884+AJ884)/D884*100</f>
        <v>95.0017957620017</v>
      </c>
      <c r="V884" s="48"/>
      <c r="W884" s="49" t="s">
        <v>70</v>
      </c>
      <c r="X884" s="44" t="n">
        <v>16314</v>
      </c>
      <c r="Y884" s="44" t="str">
        <f aca="false">IF(AE884+AF884+AG884&lt;X884,CONCATENATE(SUM(X884-AE884-AF884-AG884),"- liczba niezewidencjonowanych"),CONCATENATE("za dużo o ",SUM(AE884+AF884+AG884-X884)))</f>
        <v>za dużo o 0</v>
      </c>
      <c r="Z884" s="44"/>
      <c r="AA884" s="44" t="n">
        <f aca="false">SUM(AK884+AL884)</f>
        <v>172</v>
      </c>
      <c r="AB884" s="44" t="n">
        <f aca="false">SUM(AF884+AG884+(X884-AE884-AF884-AG884))</f>
        <v>814</v>
      </c>
      <c r="AC884" s="44" t="str">
        <f aca="false">IF(AB884&lt;AA884,CONCATENATE(SUM(AA884-AB884),"- ponad ewidencje mieszkańców"),CONCATENATE("do podłączenia pozostanie ",SUM(AB884-AA884)))</f>
        <v>do podłączenia pozostanie 642</v>
      </c>
      <c r="AD884" s="44"/>
      <c r="AE884" s="44" t="n">
        <v>15500</v>
      </c>
      <c r="AF884" s="44" t="n">
        <v>770</v>
      </c>
      <c r="AG884" s="44" t="n">
        <v>44</v>
      </c>
      <c r="AH884" s="42" t="n">
        <v>15500</v>
      </c>
      <c r="AI884" s="42" t="n">
        <v>371</v>
      </c>
      <c r="AJ884" s="42" t="n">
        <v>0</v>
      </c>
      <c r="AK884" s="42" t="n">
        <v>172</v>
      </c>
      <c r="AL884" s="42"/>
    </row>
    <row r="885" s="51" customFormat="true" ht="36.75" hidden="false" customHeight="true" outlineLevel="0" collapsed="false">
      <c r="A885" s="42" t="s">
        <v>1566</v>
      </c>
      <c r="B885" s="42" t="s">
        <v>1567</v>
      </c>
      <c r="C885" s="42" t="s">
        <v>1531</v>
      </c>
      <c r="D885" s="42" t="n">
        <v>11137</v>
      </c>
      <c r="E885" s="44" t="n">
        <f aca="false">D885*0.05</f>
        <v>556.85</v>
      </c>
      <c r="F885" s="44" t="n">
        <f aca="false">D885-J885</f>
        <v>0</v>
      </c>
      <c r="G885" s="44" t="n">
        <f aca="false">F885</f>
        <v>0</v>
      </c>
      <c r="H885" s="45" t="n">
        <f aca="false">G885/D885</f>
        <v>0</v>
      </c>
      <c r="I885" s="44" t="n">
        <f aca="false">IF(G885&gt;E885,1,0)</f>
        <v>0</v>
      </c>
      <c r="J885" s="44" t="n">
        <f aca="false">X885+AI885+AJ885</f>
        <v>11137</v>
      </c>
      <c r="K885" s="44"/>
      <c r="L885" s="46" t="n">
        <f aca="false">AG885/J885*100</f>
        <v>0</v>
      </c>
      <c r="M885" s="46" t="n">
        <f aca="false">(AE885+AI885+AJ885)/J885*100</f>
        <v>96.4802011313639</v>
      </c>
      <c r="N885" s="46" t="n">
        <f aca="false">(AE885+AI885+AJ885+AF885)/J885*100</f>
        <v>100</v>
      </c>
      <c r="O885" s="46" t="n">
        <f aca="false">100-L885-N885</f>
        <v>0</v>
      </c>
      <c r="P885" s="46" t="n">
        <f aca="false">N885+L885+O885</f>
        <v>100</v>
      </c>
      <c r="Q885" s="44" t="n">
        <f aca="false">AE885+AI885+AJ885+AK885</f>
        <v>10745</v>
      </c>
      <c r="R885" s="47" t="n">
        <f aca="false">Q885/J885*100</f>
        <v>96.4802011313639</v>
      </c>
      <c r="S885" s="44" t="n">
        <f aca="false">AE885+AI885+AJ885+AA885</f>
        <v>10745</v>
      </c>
      <c r="T885" s="47" t="n">
        <f aca="false">S885/J885*100</f>
        <v>96.4802011313639</v>
      </c>
      <c r="U885" s="48" t="n">
        <f aca="false">(AE885+AI885+AJ885)/D885*100</f>
        <v>96.4802011313639</v>
      </c>
      <c r="V885" s="48"/>
      <c r="W885" s="49" t="s">
        <v>70</v>
      </c>
      <c r="X885" s="44" t="n">
        <v>11137</v>
      </c>
      <c r="Y885" s="44" t="str">
        <f aca="false">IF(AE885+AF885+AG885&lt;X885,CONCATENATE(SUM(X885-AE885-AF885-AG885),"- liczba niezewidencjonowanych"),CONCATENATE("za dużo o ",SUM(AE885+AF885+AG885-X885)))</f>
        <v>za dużo o 0</v>
      </c>
      <c r="Z885" s="44"/>
      <c r="AA885" s="44" t="n">
        <f aca="false">SUM(AK885+AL885)</f>
        <v>0</v>
      </c>
      <c r="AB885" s="44" t="n">
        <f aca="false">SUM(AF885+AG885+(X885-AE885-AF885-AG885))</f>
        <v>392</v>
      </c>
      <c r="AC885" s="44" t="str">
        <f aca="false">IF(AB885&lt;AA885,CONCATENATE(SUM(AA885-AB885),"- ponad ewidencje mieszkańców"),CONCATENATE("do podłączenia pozostanie ",SUM(AB885-AA885)))</f>
        <v>do podłączenia pozostanie 392</v>
      </c>
      <c r="AD885" s="44"/>
      <c r="AE885" s="44" t="n">
        <v>10745</v>
      </c>
      <c r="AF885" s="44" t="n">
        <v>392</v>
      </c>
      <c r="AG885" s="44" t="n">
        <v>0</v>
      </c>
      <c r="AH885" s="42" t="n">
        <v>11137</v>
      </c>
      <c r="AI885" s="42" t="n">
        <v>0</v>
      </c>
      <c r="AJ885" s="42" t="n">
        <v>0</v>
      </c>
      <c r="AK885" s="44" t="n">
        <v>0</v>
      </c>
      <c r="AL885" s="42" t="n">
        <v>0</v>
      </c>
    </row>
    <row r="886" s="51" customFormat="true" ht="36.75" hidden="false" customHeight="true" outlineLevel="0" collapsed="false">
      <c r="A886" s="42" t="s">
        <v>1568</v>
      </c>
      <c r="B886" s="42" t="s">
        <v>1569</v>
      </c>
      <c r="C886" s="42" t="s">
        <v>1531</v>
      </c>
      <c r="D886" s="42" t="n">
        <v>19236</v>
      </c>
      <c r="E886" s="44" t="n">
        <f aca="false">D886*0.05</f>
        <v>961.8</v>
      </c>
      <c r="F886" s="44" t="n">
        <f aca="false">D886-J886</f>
        <v>-428</v>
      </c>
      <c r="G886" s="44" t="n">
        <f aca="false">F886*-1</f>
        <v>428</v>
      </c>
      <c r="H886" s="45" t="n">
        <f aca="false">G886/D886</f>
        <v>0.0222499480141402</v>
      </c>
      <c r="I886" s="44" t="n">
        <f aca="false">IF(G886&gt;E886,1,0)</f>
        <v>0</v>
      </c>
      <c r="J886" s="44" t="n">
        <f aca="false">X886+AI886+AJ886</f>
        <v>19664</v>
      </c>
      <c r="K886" s="44"/>
      <c r="L886" s="46" t="n">
        <f aca="false">AG886/J886*100</f>
        <v>0.503458096013019</v>
      </c>
      <c r="M886" s="46" t="n">
        <f aca="false">(AE886+AI886+AJ886)/J886*100</f>
        <v>90.7089096826688</v>
      </c>
      <c r="N886" s="46" t="n">
        <f aca="false">(AE886+AI886+AJ886+AF886)/J886*100</f>
        <v>99.496541903987</v>
      </c>
      <c r="O886" s="46" t="n">
        <f aca="false">100-L886-N886</f>
        <v>0</v>
      </c>
      <c r="P886" s="46" t="n">
        <f aca="false">N886+L886+O886</f>
        <v>100</v>
      </c>
      <c r="Q886" s="44" t="n">
        <f aca="false">AE886+AI886+AJ886+AK886</f>
        <v>17837</v>
      </c>
      <c r="R886" s="47" t="n">
        <f aca="false">Q886/J886*100</f>
        <v>90.7089096826688</v>
      </c>
      <c r="S886" s="44" t="n">
        <f aca="false">AE886+AI886+AJ886+AA886</f>
        <v>18660</v>
      </c>
      <c r="T886" s="47" t="n">
        <f aca="false">S886/J886*100</f>
        <v>94.8942229454841</v>
      </c>
      <c r="U886" s="48" t="n">
        <f aca="false">(AE886+AI886+AJ886)/D886*100</f>
        <v>92.7271782075275</v>
      </c>
      <c r="V886" s="48"/>
      <c r="W886" s="49" t="s">
        <v>76</v>
      </c>
      <c r="X886" s="44" t="n">
        <v>19525</v>
      </c>
      <c r="Y886" s="44" t="str">
        <f aca="false">IF(AE886+AF886+AG886&lt;X886,CONCATENATE(SUM(X886-AE886-AF886-AG886),"- liczba niezewidencjonowanych"),CONCATENATE("za dużo o ",SUM(AE886+AF886+AG886-X886)))</f>
        <v>za dużo o 0</v>
      </c>
      <c r="Z886" s="44"/>
      <c r="AA886" s="44" t="n">
        <f aca="false">SUM(AK886+AL886)</f>
        <v>823</v>
      </c>
      <c r="AB886" s="44" t="n">
        <f aca="false">SUM(AF886+AG886+(X886-AE886-AF886-AG886))</f>
        <v>1827</v>
      </c>
      <c r="AC886" s="44" t="str">
        <f aca="false">IF(AB886&lt;AA886,CONCATENATE(SUM(AA886-AB886),"- ponad ewidencje mieszkańców"),CONCATENATE("do podłączenia pozostanie ",SUM(AB886-AA886)))</f>
        <v>do podłączenia pozostanie 1004</v>
      </c>
      <c r="AD886" s="44"/>
      <c r="AE886" s="44" t="n">
        <v>17698</v>
      </c>
      <c r="AF886" s="44" t="n">
        <v>1728</v>
      </c>
      <c r="AG886" s="44" t="n">
        <v>99</v>
      </c>
      <c r="AH886" s="42" t="n">
        <v>17698</v>
      </c>
      <c r="AI886" s="42" t="n">
        <v>10</v>
      </c>
      <c r="AJ886" s="42" t="n">
        <v>129</v>
      </c>
      <c r="AK886" s="44" t="n">
        <v>0</v>
      </c>
      <c r="AL886" s="42" t="n">
        <v>823</v>
      </c>
    </row>
    <row r="887" s="51" customFormat="true" ht="36.75" hidden="false" customHeight="true" outlineLevel="0" collapsed="false">
      <c r="A887" s="42" t="s">
        <v>1570</v>
      </c>
      <c r="B887" s="42" t="s">
        <v>1571</v>
      </c>
      <c r="C887" s="42" t="s">
        <v>1531</v>
      </c>
      <c r="D887" s="42" t="n">
        <v>16876</v>
      </c>
      <c r="E887" s="44" t="n">
        <f aca="false">D887*0.05</f>
        <v>843.8</v>
      </c>
      <c r="F887" s="44" t="n">
        <f aca="false">D887-J887</f>
        <v>514</v>
      </c>
      <c r="G887" s="44" t="n">
        <f aca="false">F887</f>
        <v>514</v>
      </c>
      <c r="H887" s="45" t="n">
        <f aca="false">G887/D887</f>
        <v>0.0304574543730742</v>
      </c>
      <c r="I887" s="44" t="n">
        <f aca="false">IF(G887&gt;E887,1,0)</f>
        <v>0</v>
      </c>
      <c r="J887" s="44" t="n">
        <f aca="false">X887+AI887+AJ887</f>
        <v>16362</v>
      </c>
      <c r="K887" s="44"/>
      <c r="L887" s="46" t="n">
        <f aca="false">AG887/J887*100</f>
        <v>0.122234445666789</v>
      </c>
      <c r="M887" s="46" t="n">
        <f aca="false">(AE887+AI887+AJ887)/J887*100</f>
        <v>94.4811147781445</v>
      </c>
      <c r="N887" s="46" t="n">
        <f aca="false">(AE887+AI887+AJ887+AF887)/J887*100</f>
        <v>99.8777655543332</v>
      </c>
      <c r="O887" s="46" t="n">
        <f aca="false">100-L887-N887</f>
        <v>0</v>
      </c>
      <c r="P887" s="46" t="n">
        <f aca="false">N887+L887+O887</f>
        <v>100</v>
      </c>
      <c r="Q887" s="44" t="n">
        <f aca="false">AE887+AI887+AJ887+AK887</f>
        <v>15609</v>
      </c>
      <c r="R887" s="47" t="n">
        <f aca="false">Q887/J887*100</f>
        <v>95.3978731206454</v>
      </c>
      <c r="S887" s="44" t="n">
        <f aca="false">AE887+AI887+AJ887+AA887</f>
        <v>16309</v>
      </c>
      <c r="T887" s="47" t="n">
        <f aca="false">S887/J887*100</f>
        <v>99.676078718983</v>
      </c>
      <c r="U887" s="48" t="n">
        <f aca="false">(AE887+AI887+AJ887)/D887*100</f>
        <v>91.603460535672</v>
      </c>
      <c r="V887" s="48"/>
      <c r="W887" s="49" t="s">
        <v>70</v>
      </c>
      <c r="X887" s="44" t="n">
        <v>15350</v>
      </c>
      <c r="Y887" s="44" t="str">
        <f aca="false">IF(AE887+AF887+AG887&lt;X887,CONCATENATE(SUM(X887-AE887-AF887-AG887),"- liczba niezewidencjonowanych"),CONCATENATE("za dużo o ",SUM(AE887+AF887+AG887-X887)))</f>
        <v>za dużo o 0</v>
      </c>
      <c r="Z887" s="44"/>
      <c r="AA887" s="44" t="n">
        <f aca="false">SUM(AK887+AL887)</f>
        <v>850</v>
      </c>
      <c r="AB887" s="44" t="n">
        <f aca="false">SUM(AF887+AG887+(X887-AE887-AF887-AG887))</f>
        <v>903</v>
      </c>
      <c r="AC887" s="44" t="str">
        <f aca="false">IF(AB887&lt;AA887,CONCATENATE(SUM(AA887-AB887),"- ponad ewidencje mieszkańców"),CONCATENATE("do podłączenia pozostanie ",SUM(AB887-AA887)))</f>
        <v>do podłączenia pozostanie 53</v>
      </c>
      <c r="AD887" s="44"/>
      <c r="AE887" s="44" t="n">
        <v>14447</v>
      </c>
      <c r="AF887" s="44" t="n">
        <v>883</v>
      </c>
      <c r="AG887" s="44" t="n">
        <v>20</v>
      </c>
      <c r="AH887" s="42" t="n">
        <v>15350</v>
      </c>
      <c r="AI887" s="42" t="n">
        <v>0</v>
      </c>
      <c r="AJ887" s="42" t="n">
        <v>1012</v>
      </c>
      <c r="AK887" s="42" t="n">
        <v>150</v>
      </c>
      <c r="AL887" s="42" t="n">
        <v>700</v>
      </c>
    </row>
    <row r="888" s="51" customFormat="true" ht="57.75" hidden="false" customHeight="true" outlineLevel="0" collapsed="false">
      <c r="A888" s="42" t="s">
        <v>1572</v>
      </c>
      <c r="B888" s="42" t="s">
        <v>1573</v>
      </c>
      <c r="C888" s="42" t="s">
        <v>1531</v>
      </c>
      <c r="D888" s="42" t="n">
        <v>14870</v>
      </c>
      <c r="E888" s="44" t="n">
        <f aca="false">D888*0.05</f>
        <v>743.5</v>
      </c>
      <c r="F888" s="44" t="n">
        <f aca="false">D888-J888</f>
        <v>22</v>
      </c>
      <c r="G888" s="44" t="n">
        <f aca="false">F888</f>
        <v>22</v>
      </c>
      <c r="H888" s="45" t="n">
        <f aca="false">G888/D888</f>
        <v>0.00147948890383322</v>
      </c>
      <c r="I888" s="44" t="n">
        <f aca="false">IF(G888&gt;E888,1,0)</f>
        <v>0</v>
      </c>
      <c r="J888" s="44" t="n">
        <f aca="false">X888+AI888+AJ888</f>
        <v>14848</v>
      </c>
      <c r="K888" s="44"/>
      <c r="L888" s="46" t="n">
        <f aca="false">AG888/J888*100</f>
        <v>0.0336745689655172</v>
      </c>
      <c r="M888" s="46" t="n">
        <f aca="false">(AE888+AI888+AJ888)/J888*100</f>
        <v>91.4331896551724</v>
      </c>
      <c r="N888" s="46" t="n">
        <f aca="false">(AE888+AI888+AJ888+AF888)/J888*100</f>
        <v>94.1271551724138</v>
      </c>
      <c r="O888" s="46" t="n">
        <f aca="false">100-L888-N888</f>
        <v>5.83917025862068</v>
      </c>
      <c r="P888" s="46" t="n">
        <f aca="false">N888+L888+O888</f>
        <v>100</v>
      </c>
      <c r="Q888" s="44" t="n">
        <f aca="false">AE888+AI888+AJ888+AK888</f>
        <v>13576</v>
      </c>
      <c r="R888" s="47" t="n">
        <f aca="false">Q888/J888*100</f>
        <v>91.4331896551724</v>
      </c>
      <c r="S888" s="44" t="n">
        <f aca="false">AE888+AI888+AJ888+AA888</f>
        <v>14176</v>
      </c>
      <c r="T888" s="47" t="n">
        <f aca="false">S888/J888*100</f>
        <v>95.4741379310345</v>
      </c>
      <c r="U888" s="48" t="n">
        <f aca="false">(AE888+AI888+AJ888)/D888*100</f>
        <v>91.2979152656355</v>
      </c>
      <c r="V888" s="48"/>
      <c r="W888" s="49" t="s">
        <v>79</v>
      </c>
      <c r="X888" s="44" t="n">
        <v>14622</v>
      </c>
      <c r="Y888" s="44" t="str">
        <f aca="false">IF(AE888+AF888+AG888&lt;X888,CONCATENATE(SUM(X888-AE888-AF888-AG888),"- liczba niezewidencjonowanych"),CONCATENATE("za dużo o ",SUM(AE888+AF888+AG888-X888)))</f>
        <v>867- liczba niezewidencjonowanych</v>
      </c>
      <c r="Z888" s="50" t="s">
        <v>62</v>
      </c>
      <c r="AA888" s="44" t="n">
        <f aca="false">SUM(AK888+AL888)</f>
        <v>600</v>
      </c>
      <c r="AB888" s="44" t="n">
        <f aca="false">SUM(AF888+AG888+(X888-AE888-AF888-AG888))</f>
        <v>1272</v>
      </c>
      <c r="AC888" s="44" t="str">
        <f aca="false">IF(AB888&lt;AA888,CONCATENATE(SUM(AA888-AB888),"- ponad ewidencje mieszkańców"),CONCATENATE("do podłączenia pozostanie ",SUM(AB888-AA888)))</f>
        <v>do podłączenia pozostanie 672</v>
      </c>
      <c r="AD888" s="44"/>
      <c r="AE888" s="44" t="n">
        <v>13350</v>
      </c>
      <c r="AF888" s="44" t="n">
        <v>400</v>
      </c>
      <c r="AG888" s="44" t="n">
        <v>5</v>
      </c>
      <c r="AH888" s="42" t="n">
        <v>13350</v>
      </c>
      <c r="AI888" s="42" t="n">
        <v>200</v>
      </c>
      <c r="AJ888" s="42" t="n">
        <v>26</v>
      </c>
      <c r="AK888" s="44" t="n">
        <v>0</v>
      </c>
      <c r="AL888" s="42" t="n">
        <v>600</v>
      </c>
    </row>
    <row r="889" s="51" customFormat="true" ht="48.75" hidden="false" customHeight="true" outlineLevel="0" collapsed="false">
      <c r="A889" s="42" t="s">
        <v>1574</v>
      </c>
      <c r="B889" s="42" t="s">
        <v>1575</v>
      </c>
      <c r="C889" s="42" t="s">
        <v>1531</v>
      </c>
      <c r="D889" s="42" t="n">
        <v>16100</v>
      </c>
      <c r="E889" s="44" t="n">
        <f aca="false">D889*0.05</f>
        <v>805</v>
      </c>
      <c r="F889" s="44" t="n">
        <f aca="false">D889-J889</f>
        <v>-1830</v>
      </c>
      <c r="G889" s="44" t="n">
        <f aca="false">F889*-1</f>
        <v>1830</v>
      </c>
      <c r="H889" s="45" t="n">
        <f aca="false">G889/D889</f>
        <v>0.113664596273292</v>
      </c>
      <c r="I889" s="44" t="n">
        <f aca="false">IF(G889&gt;E889,1,0)</f>
        <v>1</v>
      </c>
      <c r="J889" s="44" t="n">
        <f aca="false">X889+AA889-AB889+AI889+AJ889</f>
        <v>17930</v>
      </c>
      <c r="K889" s="44" t="s">
        <v>69</v>
      </c>
      <c r="L889" s="46" t="n">
        <f aca="false">AG889/J889*100</f>
        <v>0.167317345231456</v>
      </c>
      <c r="M889" s="46" t="n">
        <f aca="false">(AE889+AI889+AJ889)/J889*100</f>
        <v>87.7300613496933</v>
      </c>
      <c r="N889" s="46" t="n">
        <f aca="false">(AE889+AI889+AJ889+AF889)/J889*100</f>
        <v>89.6263245956498</v>
      </c>
      <c r="O889" s="46" t="n">
        <f aca="false">100-L889-N889</f>
        <v>10.2063580591188</v>
      </c>
      <c r="P889" s="46" t="n">
        <f aca="false">N889+L889+O889</f>
        <v>100</v>
      </c>
      <c r="Q889" s="44" t="n">
        <f aca="false">AE889+AI889+AJ889+AK889</f>
        <v>15730</v>
      </c>
      <c r="R889" s="47" t="n">
        <f aca="false">Q889/J889*100</f>
        <v>87.7300613496933</v>
      </c>
      <c r="S889" s="44" t="n">
        <f aca="false">AE889+AI889+AJ889+AA889</f>
        <v>17930</v>
      </c>
      <c r="T889" s="47" t="n">
        <f aca="false">S889/J889*100</f>
        <v>100</v>
      </c>
      <c r="U889" s="48" t="n">
        <f aca="false">(AE889+AI889+AJ889)/D889*100</f>
        <v>97.7018633540373</v>
      </c>
      <c r="V889" s="48"/>
      <c r="W889" s="49" t="s">
        <v>97</v>
      </c>
      <c r="X889" s="44" t="n">
        <v>16070</v>
      </c>
      <c r="Y889" s="44" t="str">
        <f aca="false">IF(AE889+AF889+AG889&lt;X889,CONCATENATE(SUM(X889-AE889-AF889-AG889),"- liczba niezewidencjonowanych"),CONCATENATE("za dużo o ",SUM(AE889+AF889+AG889-X889)))</f>
        <v>za dużo o 0</v>
      </c>
      <c r="Z889" s="44"/>
      <c r="AA889" s="44" t="n">
        <f aca="false">SUM(AK889+AL889)</f>
        <v>2200</v>
      </c>
      <c r="AB889" s="44" t="n">
        <f aca="false">SUM(AF889+AG889+(X889-AE889-AF889-AG889))</f>
        <v>370</v>
      </c>
      <c r="AC889" s="44" t="str">
        <f aca="false">IF(AB889&lt;AA889,CONCATENATE(SUM(AA889-AB889),"- ponad ewidencje mieszkańców"),CONCATENATE("do podłączenia pozostanie ",SUM(AB889-AA889)))</f>
        <v>1830- ponad ewidencje mieszkańców</v>
      </c>
      <c r="AD889" s="50" t="s">
        <v>88</v>
      </c>
      <c r="AE889" s="44" t="n">
        <v>15700</v>
      </c>
      <c r="AF889" s="44" t="n">
        <v>340</v>
      </c>
      <c r="AG889" s="44" t="n">
        <v>30</v>
      </c>
      <c r="AH889" s="42" t="n">
        <v>15700</v>
      </c>
      <c r="AI889" s="42" t="n">
        <v>0</v>
      </c>
      <c r="AJ889" s="42" t="n">
        <v>30</v>
      </c>
      <c r="AK889" s="44" t="n">
        <v>0</v>
      </c>
      <c r="AL889" s="42" t="n">
        <v>2200</v>
      </c>
    </row>
    <row r="890" s="51" customFormat="true" ht="36.75" hidden="false" customHeight="true" outlineLevel="0" collapsed="false">
      <c r="A890" s="42" t="s">
        <v>1574</v>
      </c>
      <c r="B890" s="42"/>
      <c r="C890" s="42" t="s">
        <v>1531</v>
      </c>
      <c r="D890" s="42"/>
      <c r="E890" s="44"/>
      <c r="F890" s="44"/>
      <c r="G890" s="44"/>
      <c r="H890" s="45"/>
      <c r="I890" s="44"/>
      <c r="J890" s="42"/>
      <c r="K890" s="42"/>
      <c r="L890" s="42"/>
      <c r="M890" s="42"/>
      <c r="N890" s="42"/>
      <c r="O890" s="42"/>
      <c r="P890" s="46"/>
      <c r="Q890" s="42"/>
      <c r="R890" s="42"/>
      <c r="S890" s="42"/>
      <c r="T890" s="42"/>
      <c r="U890" s="42"/>
      <c r="V890" s="42"/>
      <c r="W890" s="49" t="s">
        <v>97</v>
      </c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2"/>
      <c r="AI890" s="42"/>
      <c r="AJ890" s="42"/>
      <c r="AK890" s="42"/>
      <c r="AL890" s="42"/>
    </row>
    <row r="891" s="51" customFormat="true" ht="36.75" hidden="false" customHeight="true" outlineLevel="0" collapsed="false">
      <c r="A891" s="42" t="s">
        <v>1574</v>
      </c>
      <c r="B891" s="42"/>
      <c r="C891" s="42" t="s">
        <v>1531</v>
      </c>
      <c r="D891" s="42"/>
      <c r="E891" s="44"/>
      <c r="F891" s="44"/>
      <c r="G891" s="44"/>
      <c r="H891" s="45"/>
      <c r="I891" s="44"/>
      <c r="J891" s="42"/>
      <c r="K891" s="42"/>
      <c r="L891" s="42"/>
      <c r="M891" s="42"/>
      <c r="N891" s="42"/>
      <c r="O891" s="42"/>
      <c r="P891" s="46"/>
      <c r="Q891" s="42"/>
      <c r="R891" s="42"/>
      <c r="S891" s="42"/>
      <c r="T891" s="42"/>
      <c r="U891" s="42"/>
      <c r="V891" s="42"/>
      <c r="W891" s="49" t="s">
        <v>97</v>
      </c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2"/>
      <c r="AI891" s="42"/>
      <c r="AJ891" s="42"/>
      <c r="AK891" s="42"/>
      <c r="AL891" s="42"/>
    </row>
    <row r="892" s="51" customFormat="true" ht="36.75" hidden="false" customHeight="true" outlineLevel="0" collapsed="false">
      <c r="A892" s="42" t="s">
        <v>1574</v>
      </c>
      <c r="B892" s="42"/>
      <c r="C892" s="42" t="s">
        <v>1531</v>
      </c>
      <c r="D892" s="42"/>
      <c r="E892" s="44"/>
      <c r="F892" s="44"/>
      <c r="G892" s="44"/>
      <c r="H892" s="45"/>
      <c r="I892" s="44"/>
      <c r="J892" s="42"/>
      <c r="K892" s="42"/>
      <c r="L892" s="42"/>
      <c r="M892" s="42"/>
      <c r="N892" s="42"/>
      <c r="O892" s="42"/>
      <c r="P892" s="46"/>
      <c r="Q892" s="42"/>
      <c r="R892" s="42"/>
      <c r="S892" s="42"/>
      <c r="T892" s="42"/>
      <c r="U892" s="42"/>
      <c r="V892" s="42"/>
      <c r="W892" s="49" t="s">
        <v>97</v>
      </c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2"/>
      <c r="AI892" s="42"/>
      <c r="AJ892" s="42"/>
      <c r="AK892" s="42"/>
      <c r="AL892" s="42"/>
    </row>
    <row r="893" s="51" customFormat="true" ht="48.75" hidden="false" customHeight="true" outlineLevel="0" collapsed="false">
      <c r="A893" s="42" t="s">
        <v>1576</v>
      </c>
      <c r="B893" s="42" t="s">
        <v>1577</v>
      </c>
      <c r="C893" s="42" t="s">
        <v>1531</v>
      </c>
      <c r="D893" s="42" t="n">
        <v>9987</v>
      </c>
      <c r="E893" s="44" t="n">
        <f aca="false">D893*0.05</f>
        <v>499.35</v>
      </c>
      <c r="F893" s="44" t="n">
        <f aca="false">D893-J893</f>
        <v>-486</v>
      </c>
      <c r="G893" s="44" t="n">
        <f aca="false">F893*-1</f>
        <v>486</v>
      </c>
      <c r="H893" s="45" t="n">
        <f aca="false">G893/D893</f>
        <v>0.0486632622409132</v>
      </c>
      <c r="I893" s="44" t="n">
        <f aca="false">IF(G893&gt;E893,1,0)</f>
        <v>0</v>
      </c>
      <c r="J893" s="44" t="n">
        <f aca="false">X893+AA893-AB893+AI893+AJ893</f>
        <v>10473</v>
      </c>
      <c r="K893" s="44" t="s">
        <v>69</v>
      </c>
      <c r="L893" s="46" t="n">
        <f aca="false">AG893/J893*100</f>
        <v>0.611095197173685</v>
      </c>
      <c r="M893" s="46" t="n">
        <f aca="false">(AE893+AI893+AJ893)/J893*100</f>
        <v>90.4516375441612</v>
      </c>
      <c r="N893" s="46" t="n">
        <f aca="false">(AE893+AI893+AJ893+AF893)/J893*100</f>
        <v>92.3613100353289</v>
      </c>
      <c r="O893" s="46" t="n">
        <f aca="false">100-L893-N893</f>
        <v>7.02759476749738</v>
      </c>
      <c r="P893" s="46" t="n">
        <f aca="false">N893+L893+O893</f>
        <v>100</v>
      </c>
      <c r="Q893" s="44" t="n">
        <f aca="false">AE893+AI893+AJ893+AK893</f>
        <v>9523</v>
      </c>
      <c r="R893" s="47" t="n">
        <f aca="false">Q893/J893*100</f>
        <v>90.9290556669531</v>
      </c>
      <c r="S893" s="44" t="n">
        <f aca="false">AE893+AI893+AJ893+AA893</f>
        <v>10473</v>
      </c>
      <c r="T893" s="47" t="n">
        <f aca="false">S893/J893*100</f>
        <v>100</v>
      </c>
      <c r="U893" s="48" t="n">
        <f aca="false">(AE893+AI893+AJ893)/D893*100</f>
        <v>94.8533093020927</v>
      </c>
      <c r="V893" s="48"/>
      <c r="W893" s="49" t="s">
        <v>97</v>
      </c>
      <c r="X893" s="44" t="n">
        <v>9579</v>
      </c>
      <c r="Y893" s="44" t="str">
        <f aca="false">IF(AE893+AF893+AG893&lt;X893,CONCATENATE(SUM(X893-AE893-AF893-AG893),"- liczba niezewidencjonowanych"),CONCATENATE("za dużo o ",SUM(AE893+AF893+AG893-X893)))</f>
        <v>za dużo o 0</v>
      </c>
      <c r="Z893" s="44"/>
      <c r="AA893" s="44" t="n">
        <f aca="false">SUM(AK893+AL893)</f>
        <v>1000</v>
      </c>
      <c r="AB893" s="44" t="n">
        <f aca="false">SUM(AF893+AG893+(X893-AE893-AF893-AG893))</f>
        <v>264</v>
      </c>
      <c r="AC893" s="44" t="str">
        <f aca="false">IF(AB893&lt;AA893,CONCATENATE(SUM(AA893-AB893),"- ponad ewidencje mieszkańców"),CONCATENATE("do podłączenia pozostanie ",SUM(AB893-AA893)))</f>
        <v>736- ponad ewidencje mieszkańców</v>
      </c>
      <c r="AD893" s="50" t="s">
        <v>88</v>
      </c>
      <c r="AE893" s="44" t="n">
        <v>9315</v>
      </c>
      <c r="AF893" s="44" t="n">
        <v>200</v>
      </c>
      <c r="AG893" s="44" t="n">
        <v>64</v>
      </c>
      <c r="AH893" s="42" t="n">
        <v>9829</v>
      </c>
      <c r="AI893" s="42" t="n">
        <v>70</v>
      </c>
      <c r="AJ893" s="42" t="n">
        <v>88</v>
      </c>
      <c r="AK893" s="42" t="n">
        <v>50</v>
      </c>
      <c r="AL893" s="42" t="n">
        <v>950</v>
      </c>
    </row>
    <row r="894" s="51" customFormat="true" ht="36.75" hidden="false" customHeight="true" outlineLevel="0" collapsed="false">
      <c r="A894" s="42" t="s">
        <v>1578</v>
      </c>
      <c r="B894" s="42" t="s">
        <v>1579</v>
      </c>
      <c r="C894" s="42" t="s">
        <v>1531</v>
      </c>
      <c r="D894" s="42" t="n">
        <v>14935</v>
      </c>
      <c r="E894" s="44" t="n">
        <f aca="false">D894*0.05</f>
        <v>746.75</v>
      </c>
      <c r="F894" s="44" t="n">
        <f aca="false">D894-J894</f>
        <v>-67</v>
      </c>
      <c r="G894" s="44" t="n">
        <f aca="false">F894*-1</f>
        <v>67</v>
      </c>
      <c r="H894" s="45" t="n">
        <f aca="false">G894/D894</f>
        <v>0.00448610646133244</v>
      </c>
      <c r="I894" s="44" t="n">
        <f aca="false">IF(G894&gt;E894,1,0)</f>
        <v>0</v>
      </c>
      <c r="J894" s="44" t="n">
        <f aca="false">X894+AI894+AJ894</f>
        <v>15002</v>
      </c>
      <c r="K894" s="44"/>
      <c r="L894" s="46" t="n">
        <f aca="false">AG894/J894*100</f>
        <v>0</v>
      </c>
      <c r="M894" s="46" t="n">
        <f aca="false">(AE894+AI894+AJ894)/J894*100</f>
        <v>86.7884282095721</v>
      </c>
      <c r="N894" s="46" t="n">
        <f aca="false">(AE894+AI894+AJ894+AF894)/J894*100</f>
        <v>100</v>
      </c>
      <c r="O894" s="46" t="n">
        <f aca="false">100-L894-N894</f>
        <v>0</v>
      </c>
      <c r="P894" s="46" t="n">
        <f aca="false">N894+L894+O894</f>
        <v>100</v>
      </c>
      <c r="Q894" s="44" t="n">
        <f aca="false">AE894+AI894+AJ894+AK894</f>
        <v>13020</v>
      </c>
      <c r="R894" s="47" t="n">
        <f aca="false">Q894/J894*100</f>
        <v>86.7884282095721</v>
      </c>
      <c r="S894" s="44" t="n">
        <f aca="false">AE894+AI894+AJ894+AA894</f>
        <v>13020</v>
      </c>
      <c r="T894" s="47" t="n">
        <f aca="false">S894/J894*100</f>
        <v>86.7884282095721</v>
      </c>
      <c r="U894" s="48" t="n">
        <f aca="false">(AE894+AI894+AJ894)/D894*100</f>
        <v>87.1777703381319</v>
      </c>
      <c r="V894" s="48"/>
      <c r="W894" s="49" t="s">
        <v>79</v>
      </c>
      <c r="X894" s="44" t="n">
        <v>10832</v>
      </c>
      <c r="Y894" s="44" t="str">
        <f aca="false">IF(AE894+AF894+AG894&lt;X894,CONCATENATE(SUM(X894-AE894-AF894-AG894),"- liczba niezewidencjonowanych"),CONCATENATE("za dużo o ",SUM(AE894+AF894+AG894-X894)))</f>
        <v>za dużo o 0</v>
      </c>
      <c r="Z894" s="44"/>
      <c r="AA894" s="44" t="n">
        <f aca="false">SUM(AK894+AL894)</f>
        <v>0</v>
      </c>
      <c r="AB894" s="44" t="n">
        <f aca="false">SUM(AF894+AG894+(X894-AE894-AF894-AG894))</f>
        <v>1982</v>
      </c>
      <c r="AC894" s="44" t="str">
        <f aca="false">IF(AB894&lt;AA894,CONCATENATE(SUM(AA894-AB894),"- ponad ewidencje mieszkańców"),CONCATENATE("do podłączenia pozostanie ",SUM(AB894-AA894)))</f>
        <v>do podłączenia pozostanie 1982</v>
      </c>
      <c r="AD894" s="44"/>
      <c r="AE894" s="44" t="n">
        <v>8850</v>
      </c>
      <c r="AF894" s="44" t="n">
        <v>1982</v>
      </c>
      <c r="AG894" s="44" t="n">
        <v>0</v>
      </c>
      <c r="AH894" s="42" t="n">
        <v>8850</v>
      </c>
      <c r="AI894" s="42" t="n">
        <v>4170</v>
      </c>
      <c r="AJ894" s="42" t="n">
        <v>0</v>
      </c>
      <c r="AK894" s="44" t="n">
        <v>0</v>
      </c>
      <c r="AL894" s="42"/>
    </row>
    <row r="895" s="51" customFormat="true" ht="36.75" hidden="false" customHeight="true" outlineLevel="0" collapsed="false">
      <c r="A895" s="42" t="s">
        <v>1580</v>
      </c>
      <c r="B895" s="42" t="s">
        <v>1581</v>
      </c>
      <c r="C895" s="42" t="s">
        <v>1531</v>
      </c>
      <c r="D895" s="42" t="n">
        <v>14971</v>
      </c>
      <c r="E895" s="44" t="n">
        <f aca="false">D895*0.05</f>
        <v>748.55</v>
      </c>
      <c r="F895" s="44" t="n">
        <f aca="false">D895-J895</f>
        <v>-856</v>
      </c>
      <c r="G895" s="44" t="n">
        <f aca="false">F895*-1</f>
        <v>856</v>
      </c>
      <c r="H895" s="45" t="n">
        <f aca="false">G895/D895</f>
        <v>0.0571772092712578</v>
      </c>
      <c r="I895" s="44" t="n">
        <f aca="false">IF(G895&gt;E895,1,0)</f>
        <v>1</v>
      </c>
      <c r="J895" s="44" t="n">
        <f aca="false">X895+AI895+AJ895</f>
        <v>15827</v>
      </c>
      <c r="K895" s="44"/>
      <c r="L895" s="46" t="n">
        <f aca="false">AG895/J895*100</f>
        <v>0.0631831680040437</v>
      </c>
      <c r="M895" s="46" t="n">
        <f aca="false">(AE895+AI895+AJ895)/J895*100</f>
        <v>98.875339609528</v>
      </c>
      <c r="N895" s="46" t="n">
        <f aca="false">(AE895+AI895+AJ895+AF895)/J895*100</f>
        <v>99.936816831996</v>
      </c>
      <c r="O895" s="46" t="n">
        <f aca="false">100-L895-N895</f>
        <v>0</v>
      </c>
      <c r="P895" s="46" t="n">
        <f aca="false">N895+L895+O895</f>
        <v>100</v>
      </c>
      <c r="Q895" s="44" t="n">
        <f aca="false">AE895+AI895+AJ895+AK895</f>
        <v>15649</v>
      </c>
      <c r="R895" s="47" t="n">
        <f aca="false">Q895/J895*100</f>
        <v>98.875339609528</v>
      </c>
      <c r="S895" s="44" t="n">
        <f aca="false">AE895+AI895+AJ895+AA895</f>
        <v>15649</v>
      </c>
      <c r="T895" s="47" t="n">
        <f aca="false">S895/J895*100</f>
        <v>98.875339609528</v>
      </c>
      <c r="U895" s="48" t="n">
        <f aca="false">(AE895+AI895+AJ895)/D895*100</f>
        <v>104.528755594149</v>
      </c>
      <c r="V895" s="52" t="s">
        <v>1229</v>
      </c>
      <c r="W895" s="49" t="s">
        <v>79</v>
      </c>
      <c r="X895" s="44" t="n">
        <v>15373</v>
      </c>
      <c r="Y895" s="44" t="str">
        <f aca="false">IF(AE895+AF895+AG895&lt;X895,CONCATENATE(SUM(X895-AE895-AF895-AG895),"- liczba niezewidencjonowanych"),CONCATENATE("za dużo o ",SUM(AE895+AF895+AG895-X895)))</f>
        <v>za dużo o 0</v>
      </c>
      <c r="Z895" s="44"/>
      <c r="AA895" s="44" t="n">
        <f aca="false">SUM(AK895+AL895)</f>
        <v>0</v>
      </c>
      <c r="AB895" s="44" t="n">
        <f aca="false">SUM(AF895+AG895+(X895-AE895-AF895-AG895))</f>
        <v>178</v>
      </c>
      <c r="AC895" s="44" t="str">
        <f aca="false">IF(AB895&lt;AA895,CONCATENATE(SUM(AA895-AB895),"- ponad ewidencje mieszkańców"),CONCATENATE("do podłączenia pozostanie ",SUM(AB895-AA895)))</f>
        <v>do podłączenia pozostanie 178</v>
      </c>
      <c r="AD895" s="44"/>
      <c r="AE895" s="44" t="n">
        <v>15195</v>
      </c>
      <c r="AF895" s="44" t="n">
        <v>168</v>
      </c>
      <c r="AG895" s="44" t="n">
        <v>10</v>
      </c>
      <c r="AH895" s="42" t="n">
        <v>15195</v>
      </c>
      <c r="AI895" s="42" t="n">
        <v>380</v>
      </c>
      <c r="AJ895" s="42" t="n">
        <v>74</v>
      </c>
      <c r="AK895" s="44" t="n">
        <v>0</v>
      </c>
      <c r="AL895" s="42" t="n">
        <v>0</v>
      </c>
    </row>
    <row r="896" s="51" customFormat="true" ht="36.75" hidden="false" customHeight="true" outlineLevel="0" collapsed="false">
      <c r="A896" s="42" t="s">
        <v>1582</v>
      </c>
      <c r="B896" s="42" t="s">
        <v>1583</v>
      </c>
      <c r="C896" s="42" t="s">
        <v>1531</v>
      </c>
      <c r="D896" s="42" t="n">
        <v>18330</v>
      </c>
      <c r="E896" s="44" t="n">
        <f aca="false">D896*0.05</f>
        <v>916.5</v>
      </c>
      <c r="F896" s="44" t="n">
        <f aca="false">D896-J896</f>
        <v>-991</v>
      </c>
      <c r="G896" s="44" t="n">
        <f aca="false">F896*-1</f>
        <v>991</v>
      </c>
      <c r="H896" s="45" t="n">
        <f aca="false">G896/D896</f>
        <v>0.0540643753409711</v>
      </c>
      <c r="I896" s="44" t="n">
        <f aca="false">IF(G896&gt;E896,1,0)</f>
        <v>1</v>
      </c>
      <c r="J896" s="44" t="n">
        <f aca="false">X896+AI896+AJ896</f>
        <v>19321</v>
      </c>
      <c r="K896" s="44"/>
      <c r="L896" s="46" t="n">
        <f aca="false">AG896/J896*100</f>
        <v>0.160447181822887</v>
      </c>
      <c r="M896" s="46" t="n">
        <f aca="false">(AE896+AI896+AJ896)/J896*100</f>
        <v>91.1857564308266</v>
      </c>
      <c r="N896" s="46" t="n">
        <f aca="false">(AE896+AI896+AJ896+AF896)/J896*100</f>
        <v>99.8395528181771</v>
      </c>
      <c r="O896" s="46" t="n">
        <f aca="false">100-L896-N896</f>
        <v>0</v>
      </c>
      <c r="P896" s="46" t="n">
        <f aca="false">N896+L896+O896</f>
        <v>100</v>
      </c>
      <c r="Q896" s="44" t="n">
        <f aca="false">AE896+AI896+AJ896+AK896</f>
        <v>17618</v>
      </c>
      <c r="R896" s="47" t="n">
        <f aca="false">Q896/J896*100</f>
        <v>91.1857564308266</v>
      </c>
      <c r="S896" s="44" t="n">
        <f aca="false">AE896+AI896+AJ896+AA896</f>
        <v>17618</v>
      </c>
      <c r="T896" s="47" t="n">
        <f aca="false">S896/J896*100</f>
        <v>91.1857564308266</v>
      </c>
      <c r="U896" s="48" t="n">
        <f aca="false">(AE896+AI896+AJ896)/D896*100</f>
        <v>96.1156573922531</v>
      </c>
      <c r="V896" s="48"/>
      <c r="W896" s="49" t="s">
        <v>79</v>
      </c>
      <c r="X896" s="44" t="n">
        <v>16587</v>
      </c>
      <c r="Y896" s="44" t="str">
        <f aca="false">IF(AE896+AF896+AG896&lt;X896,CONCATENATE(SUM(X896-AE896-AF896-AG896),"- liczba niezewidencjonowanych"),CONCATENATE("za dużo o ",SUM(AE896+AF896+AG896-X896)))</f>
        <v>za dużo o 0</v>
      </c>
      <c r="Z896" s="44"/>
      <c r="AA896" s="44" t="n">
        <f aca="false">SUM(AK896+AL896)</f>
        <v>0</v>
      </c>
      <c r="AB896" s="44" t="n">
        <f aca="false">SUM(AF896+AG896+(X896-AE896-AF896-AG896))</f>
        <v>1703</v>
      </c>
      <c r="AC896" s="44" t="str">
        <f aca="false">IF(AB896&lt;AA896,CONCATENATE(SUM(AA896-AB896),"- ponad ewidencje mieszkańców"),CONCATENATE("do podłączenia pozostanie ",SUM(AB896-AA896)))</f>
        <v>do podłączenia pozostanie 1703</v>
      </c>
      <c r="AD896" s="44"/>
      <c r="AE896" s="44" t="n">
        <v>14884</v>
      </c>
      <c r="AF896" s="44" t="n">
        <v>1672</v>
      </c>
      <c r="AG896" s="44" t="n">
        <v>31</v>
      </c>
      <c r="AH896" s="42" t="n">
        <v>14884</v>
      </c>
      <c r="AI896" s="42" t="n">
        <v>2458</v>
      </c>
      <c r="AJ896" s="42" t="n">
        <v>276</v>
      </c>
      <c r="AK896" s="42" t="n">
        <v>0</v>
      </c>
      <c r="AL896" s="42" t="n">
        <v>0</v>
      </c>
    </row>
    <row r="897" s="51" customFormat="true" ht="48.75" hidden="false" customHeight="true" outlineLevel="0" collapsed="false">
      <c r="A897" s="42" t="s">
        <v>1584</v>
      </c>
      <c r="B897" s="42" t="s">
        <v>1585</v>
      </c>
      <c r="C897" s="42" t="s">
        <v>1531</v>
      </c>
      <c r="D897" s="42" t="n">
        <v>6683</v>
      </c>
      <c r="E897" s="44" t="n">
        <f aca="false">D897*0.05</f>
        <v>334.15</v>
      </c>
      <c r="F897" s="44" t="n">
        <f aca="false">D897-J897</f>
        <v>-583</v>
      </c>
      <c r="G897" s="44" t="n">
        <f aca="false">F897*-1</f>
        <v>583</v>
      </c>
      <c r="H897" s="45" t="n">
        <f aca="false">G897/D897</f>
        <v>0.0872362711357175</v>
      </c>
      <c r="I897" s="44" t="n">
        <f aca="false">IF(G897&gt;E897,1,0)</f>
        <v>1</v>
      </c>
      <c r="J897" s="44" t="n">
        <f aca="false">X897+AA897-AB897+AI897+AJ897</f>
        <v>7266</v>
      </c>
      <c r="K897" s="44" t="s">
        <v>69</v>
      </c>
      <c r="L897" s="46" t="n">
        <f aca="false">AG897/J897*100</f>
        <v>0</v>
      </c>
      <c r="M897" s="46" t="n">
        <f aca="false">(AE897+AI897+AJ897)/J897*100</f>
        <v>66.6391412056152</v>
      </c>
      <c r="N897" s="46" t="n">
        <f aca="false">(AE897+AI897+AJ897+AF897)/J897*100</f>
        <v>90.503715937242</v>
      </c>
      <c r="O897" s="46" t="n">
        <f aca="false">100-L897-N897</f>
        <v>9.49628406275805</v>
      </c>
      <c r="P897" s="46" t="n">
        <f aca="false">N897+L897+O897</f>
        <v>100</v>
      </c>
      <c r="Q897" s="44" t="n">
        <f aca="false">AE897+AI897+AJ897+AK897</f>
        <v>5027</v>
      </c>
      <c r="R897" s="47" t="n">
        <f aca="false">Q897/J897*100</f>
        <v>69.1852463528764</v>
      </c>
      <c r="S897" s="44" t="n">
        <f aca="false">AE897+AI897+AJ897+AA897</f>
        <v>7266</v>
      </c>
      <c r="T897" s="47" t="n">
        <f aca="false">S897/J897*100</f>
        <v>100</v>
      </c>
      <c r="U897" s="48" t="n">
        <f aca="false">(AE897+AI897+AJ897)/D897*100</f>
        <v>72.4524913960796</v>
      </c>
      <c r="V897" s="48"/>
      <c r="W897" s="49" t="s">
        <v>76</v>
      </c>
      <c r="X897" s="44" t="n">
        <v>6576</v>
      </c>
      <c r="Y897" s="44" t="str">
        <f aca="false">IF(AE897+AF897+AG897&lt;X897,CONCATENATE(SUM(X897-AE897-AF897-AG897),"- liczba niezewidencjonowanych"),CONCATENATE("za dużo o ",SUM(AE897+AF897+AG897-X897)))</f>
        <v>za dużo o 0</v>
      </c>
      <c r="Z897" s="44"/>
      <c r="AA897" s="44" t="n">
        <f aca="false">SUM(AK897+AL897)</f>
        <v>2424</v>
      </c>
      <c r="AB897" s="44" t="n">
        <f aca="false">SUM(AF897+AG897+(X897-AE897-AF897-AG897))</f>
        <v>1734</v>
      </c>
      <c r="AC897" s="44" t="str">
        <f aca="false">IF(AB897&lt;AA897,CONCATENATE(SUM(AA897-AB897),"- ponad ewidencje mieszkańców"),CONCATENATE("do podłączenia pozostanie ",SUM(AB897-AA897)))</f>
        <v>690- ponad ewidencje mieszkańców</v>
      </c>
      <c r="AD897" s="50" t="s">
        <v>88</v>
      </c>
      <c r="AE897" s="44" t="n">
        <v>4842</v>
      </c>
      <c r="AF897" s="44" t="n">
        <v>1734</v>
      </c>
      <c r="AG897" s="44" t="n">
        <v>0</v>
      </c>
      <c r="AH897" s="42" t="n">
        <v>4842</v>
      </c>
      <c r="AI897" s="42" t="n">
        <v>0</v>
      </c>
      <c r="AJ897" s="42" t="n">
        <v>0</v>
      </c>
      <c r="AK897" s="42" t="n">
        <v>185</v>
      </c>
      <c r="AL897" s="42" t="n">
        <v>2239</v>
      </c>
    </row>
    <row r="898" s="51" customFormat="true" ht="48.75" hidden="false" customHeight="true" outlineLevel="0" collapsed="false">
      <c r="A898" s="42" t="s">
        <v>1586</v>
      </c>
      <c r="B898" s="42" t="s">
        <v>1587</v>
      </c>
      <c r="C898" s="42" t="s">
        <v>1531</v>
      </c>
      <c r="D898" s="42" t="n">
        <v>26785</v>
      </c>
      <c r="E898" s="44" t="n">
        <f aca="false">D898*0.05</f>
        <v>1339.25</v>
      </c>
      <c r="F898" s="44" t="n">
        <f aca="false">D898-J898</f>
        <v>10089</v>
      </c>
      <c r="G898" s="44" t="n">
        <f aca="false">F898</f>
        <v>10089</v>
      </c>
      <c r="H898" s="45" t="n">
        <f aca="false">G898/D898</f>
        <v>0.376666044427851</v>
      </c>
      <c r="I898" s="44" t="n">
        <f aca="false">IF(G898&gt;E898,1,0)</f>
        <v>1</v>
      </c>
      <c r="J898" s="44" t="n">
        <f aca="false">X898+AA898-AB898+AI898+AJ898</f>
        <v>16696</v>
      </c>
      <c r="K898" s="44" t="s">
        <v>69</v>
      </c>
      <c r="L898" s="46" t="n">
        <f aca="false">AG898/J898*100</f>
        <v>0.0299472927647341</v>
      </c>
      <c r="M898" s="46" t="n">
        <f aca="false">(AE898+AI898+AJ898)/J898*100</f>
        <v>94.5376137997125</v>
      </c>
      <c r="N898" s="46" t="n">
        <f aca="false">(AE898+AI898+AJ898+AF898)/J898*100</f>
        <v>99.7364638236703</v>
      </c>
      <c r="O898" s="46" t="n">
        <f aca="false">100-L898-N898</f>
        <v>0.233588883564934</v>
      </c>
      <c r="P898" s="46" t="n">
        <f aca="false">N898+L898+O898</f>
        <v>100</v>
      </c>
      <c r="Q898" s="44" t="n">
        <f aca="false">AE898+AI898+AJ898+AK898</f>
        <v>15828</v>
      </c>
      <c r="R898" s="47" t="n">
        <f aca="false">Q898/J898*100</f>
        <v>94.8011499760422</v>
      </c>
      <c r="S898" s="44" t="n">
        <f aca="false">AE898+AI898+AJ898+AA898</f>
        <v>16696</v>
      </c>
      <c r="T898" s="47" t="n">
        <f aca="false">S898/J898*100</f>
        <v>100</v>
      </c>
      <c r="U898" s="48" t="n">
        <f aca="false">(AE898+AI898+AJ898)/D898*100</f>
        <v>58.9285047601269</v>
      </c>
      <c r="V898" s="48"/>
      <c r="W898" s="49" t="s">
        <v>79</v>
      </c>
      <c r="X898" s="44" t="n">
        <v>16568</v>
      </c>
      <c r="Y898" s="44" t="str">
        <f aca="false">IF(AE898+AF898+AG898&lt;X898,CONCATENATE(SUM(X898-AE898-AF898-AG898),"- liczba niezewidencjonowanych"),CONCATENATE("za dużo o ",SUM(AE898+AF898+AG898-X898)))</f>
        <v>16- liczba niezewidencjonowanych</v>
      </c>
      <c r="Z898" s="50" t="s">
        <v>62</v>
      </c>
      <c r="AA898" s="44" t="n">
        <f aca="false">SUM(AK898+AL898)</f>
        <v>912</v>
      </c>
      <c r="AB898" s="44" t="n">
        <f aca="false">SUM(AF898+AG898+(X898-AE898-AF898-AG898))</f>
        <v>889</v>
      </c>
      <c r="AC898" s="44" t="str">
        <f aca="false">IF(AB898&lt;AA898,CONCATENATE(SUM(AA898-AB898),"- ponad ewidencje mieszkańców"),CONCATENATE("do podłączenia pozostanie ",SUM(AB898-AA898)))</f>
        <v>23- ponad ewidencje mieszkańców</v>
      </c>
      <c r="AD898" s="50" t="s">
        <v>88</v>
      </c>
      <c r="AE898" s="44" t="n">
        <v>15679</v>
      </c>
      <c r="AF898" s="44" t="n">
        <v>868</v>
      </c>
      <c r="AG898" s="44" t="n">
        <v>5</v>
      </c>
      <c r="AH898" s="42" t="n">
        <v>15679</v>
      </c>
      <c r="AI898" s="42" t="n">
        <v>55</v>
      </c>
      <c r="AJ898" s="42" t="n">
        <v>50</v>
      </c>
      <c r="AK898" s="42" t="n">
        <v>44</v>
      </c>
      <c r="AL898" s="42" t="n">
        <v>868</v>
      </c>
    </row>
    <row r="899" s="51" customFormat="true" ht="36.75" hidden="false" customHeight="true" outlineLevel="0" collapsed="false">
      <c r="A899" s="42" t="s">
        <v>1588</v>
      </c>
      <c r="B899" s="42" t="s">
        <v>1589</v>
      </c>
      <c r="C899" s="42" t="s">
        <v>1531</v>
      </c>
      <c r="D899" s="42" t="n">
        <v>10240</v>
      </c>
      <c r="E899" s="44" t="n">
        <f aca="false">D899*0.05</f>
        <v>512</v>
      </c>
      <c r="F899" s="44" t="n">
        <f aca="false">D899-J899</f>
        <v>-7</v>
      </c>
      <c r="G899" s="44" t="n">
        <f aca="false">F899*-1</f>
        <v>7</v>
      </c>
      <c r="H899" s="45" t="n">
        <f aca="false">G899/D899</f>
        <v>0.00068359375</v>
      </c>
      <c r="I899" s="44" t="n">
        <f aca="false">IF(G899&gt;E899,1,0)</f>
        <v>0</v>
      </c>
      <c r="J899" s="44" t="n">
        <f aca="false">X899+AI899+AJ899</f>
        <v>10247</v>
      </c>
      <c r="K899" s="44"/>
      <c r="L899" s="46" t="n">
        <f aca="false">AG899/J899*100</f>
        <v>0.380599199765785</v>
      </c>
      <c r="M899" s="46" t="n">
        <f aca="false">(AE899+AI899+AJ899)/J899*100</f>
        <v>92.173319020201</v>
      </c>
      <c r="N899" s="46" t="n">
        <f aca="false">(AE899+AI899+AJ899+AF899)/J899*100</f>
        <v>99.6194008002342</v>
      </c>
      <c r="O899" s="46" t="n">
        <f aca="false">100-L899-N899</f>
        <v>0</v>
      </c>
      <c r="P899" s="46" t="n">
        <f aca="false">N899+L899+O899</f>
        <v>100</v>
      </c>
      <c r="Q899" s="44" t="n">
        <f aca="false">AE899+AI899+AJ899+AK899</f>
        <v>9465</v>
      </c>
      <c r="R899" s="47" t="n">
        <f aca="false">Q899/J899*100</f>
        <v>92.368498097004</v>
      </c>
      <c r="S899" s="44" t="n">
        <f aca="false">AE899+AI899+AJ899+AA899</f>
        <v>10247</v>
      </c>
      <c r="T899" s="47" t="n">
        <f aca="false">S899/J899*100</f>
        <v>100</v>
      </c>
      <c r="U899" s="48" t="n">
        <f aca="false">(AE899+AI899+AJ899)/D899*100</f>
        <v>92.236328125</v>
      </c>
      <c r="V899" s="48"/>
      <c r="W899" s="49" t="s">
        <v>76</v>
      </c>
      <c r="X899" s="44" t="n">
        <v>9627</v>
      </c>
      <c r="Y899" s="44" t="str">
        <f aca="false">IF(AE899+AF899+AG899&lt;X899,CONCATENATE(SUM(X899-AE899-AF899-AG899),"- liczba niezewidencjonowanych"),CONCATENATE("za dużo o ",SUM(AE899+AF899+AG899-X899)))</f>
        <v>za dużo o 0</v>
      </c>
      <c r="Z899" s="44"/>
      <c r="AA899" s="44" t="n">
        <f aca="false">SUM(AK899+AL899)</f>
        <v>802</v>
      </c>
      <c r="AB899" s="44" t="n">
        <f aca="false">SUM(AF899+AG899+(X899-AE899-AF899-AG899))</f>
        <v>802</v>
      </c>
      <c r="AC899" s="44" t="str">
        <f aca="false">IF(AB899&lt;AA899,CONCATENATE(SUM(AA899-AB899),"- ponad ewidencje mieszkańców"),CONCATENATE("do podłączenia pozostanie ",SUM(AB899-AA899)))</f>
        <v>do podłączenia pozostanie 0</v>
      </c>
      <c r="AD899" s="44"/>
      <c r="AE899" s="44" t="n">
        <v>8825</v>
      </c>
      <c r="AF899" s="44" t="n">
        <v>763</v>
      </c>
      <c r="AG899" s="44" t="n">
        <v>39</v>
      </c>
      <c r="AH899" s="42" t="n">
        <v>8825</v>
      </c>
      <c r="AI899" s="42" t="n">
        <v>0</v>
      </c>
      <c r="AJ899" s="42" t="n">
        <v>620</v>
      </c>
      <c r="AK899" s="42" t="n">
        <v>20</v>
      </c>
      <c r="AL899" s="42" t="n">
        <v>782</v>
      </c>
    </row>
    <row r="900" s="51" customFormat="true" ht="36.75" hidden="false" customHeight="true" outlineLevel="0" collapsed="false">
      <c r="A900" s="42" t="s">
        <v>1590</v>
      </c>
      <c r="B900" s="42" t="s">
        <v>1591</v>
      </c>
      <c r="C900" s="42" t="s">
        <v>1531</v>
      </c>
      <c r="D900" s="42" t="n">
        <v>13551</v>
      </c>
      <c r="E900" s="44" t="n">
        <f aca="false">D900*0.05</f>
        <v>677.55</v>
      </c>
      <c r="F900" s="44" t="n">
        <f aca="false">D900-J900</f>
        <v>1451</v>
      </c>
      <c r="G900" s="44" t="n">
        <f aca="false">F900</f>
        <v>1451</v>
      </c>
      <c r="H900" s="45" t="n">
        <f aca="false">G900/D900</f>
        <v>0.10707696848941</v>
      </c>
      <c r="I900" s="44" t="n">
        <f aca="false">IF(G900&gt;E900,1,0)</f>
        <v>1</v>
      </c>
      <c r="J900" s="44" t="n">
        <f aca="false">X900+AI900+AJ900</f>
        <v>12100</v>
      </c>
      <c r="K900" s="44"/>
      <c r="L900" s="46" t="n">
        <f aca="false">AG900/J900*100</f>
        <v>1.74380165289256</v>
      </c>
      <c r="M900" s="46" t="n">
        <f aca="false">(AE900+AI900+AJ900)/J900*100</f>
        <v>77.0247933884298</v>
      </c>
      <c r="N900" s="46" t="n">
        <f aca="false">(AE900+AI900+AJ900+AF900)/J900*100</f>
        <v>98.2561983471074</v>
      </c>
      <c r="O900" s="46" t="n">
        <f aca="false">100-L900-N900</f>
        <v>0</v>
      </c>
      <c r="P900" s="46" t="n">
        <f aca="false">N900+L900+O900</f>
        <v>100</v>
      </c>
      <c r="Q900" s="44" t="n">
        <f aca="false">AE900+AI900+AJ900+AK900</f>
        <v>9320</v>
      </c>
      <c r="R900" s="47" t="n">
        <f aca="false">Q900/J900*100</f>
        <v>77.0247933884298</v>
      </c>
      <c r="S900" s="44" t="n">
        <f aca="false">AE900+AI900+AJ900+AA900</f>
        <v>11889</v>
      </c>
      <c r="T900" s="47" t="n">
        <f aca="false">S900/J900*100</f>
        <v>98.2561983471074</v>
      </c>
      <c r="U900" s="48" t="n">
        <f aca="false">(AE900+AI900+AJ900)/D900*100</f>
        <v>68.7772120138735</v>
      </c>
      <c r="V900" s="48"/>
      <c r="W900" s="49" t="s">
        <v>76</v>
      </c>
      <c r="X900" s="44" t="n">
        <v>11641</v>
      </c>
      <c r="Y900" s="44" t="str">
        <f aca="false">IF(AE900+AF900+AG900&lt;X900,CONCATENATE(SUM(X900-AE900-AF900-AG900),"- liczba niezewidencjonowanych"),CONCATENATE("za dużo o ",SUM(AE900+AF900+AG900-X900)))</f>
        <v>za dużo o 0</v>
      </c>
      <c r="Z900" s="44"/>
      <c r="AA900" s="44" t="n">
        <f aca="false">SUM(AK900+AL900)</f>
        <v>2569</v>
      </c>
      <c r="AB900" s="44" t="n">
        <f aca="false">SUM(AF900+AG900+(X900-AE900-AF900-AG900))</f>
        <v>2780</v>
      </c>
      <c r="AC900" s="44" t="str">
        <f aca="false">IF(AB900&lt;AA900,CONCATENATE(SUM(AA900-AB900),"- ponad ewidencje mieszkańców"),CONCATENATE("do podłączenia pozostanie ",SUM(AB900-AA900)))</f>
        <v>do podłączenia pozostanie 211</v>
      </c>
      <c r="AD900" s="44"/>
      <c r="AE900" s="44" t="n">
        <v>8861</v>
      </c>
      <c r="AF900" s="44" t="n">
        <v>2569</v>
      </c>
      <c r="AG900" s="44" t="n">
        <v>211</v>
      </c>
      <c r="AH900" s="42" t="n">
        <v>8861</v>
      </c>
      <c r="AI900" s="42" t="n">
        <v>0</v>
      </c>
      <c r="AJ900" s="42" t="n">
        <v>459</v>
      </c>
      <c r="AK900" s="44" t="n">
        <v>0</v>
      </c>
      <c r="AL900" s="42" t="n">
        <v>2569</v>
      </c>
    </row>
    <row r="901" s="51" customFormat="true" ht="36.75" hidden="false" customHeight="true" outlineLevel="0" collapsed="false">
      <c r="A901" s="42" t="s">
        <v>1592</v>
      </c>
      <c r="B901" s="42" t="s">
        <v>1593</v>
      </c>
      <c r="C901" s="42" t="s">
        <v>1531</v>
      </c>
      <c r="D901" s="42" t="n">
        <v>13885</v>
      </c>
      <c r="E901" s="44" t="n">
        <f aca="false">D901*0.05</f>
        <v>694.25</v>
      </c>
      <c r="F901" s="44" t="n">
        <f aca="false">D901-J901</f>
        <v>0</v>
      </c>
      <c r="G901" s="44" t="n">
        <f aca="false">F901</f>
        <v>0</v>
      </c>
      <c r="H901" s="45" t="n">
        <f aca="false">G901/D901</f>
        <v>0</v>
      </c>
      <c r="I901" s="44" t="n">
        <f aca="false">IF(G901&gt;E901,1,0)</f>
        <v>0</v>
      </c>
      <c r="J901" s="44" t="n">
        <f aca="false">X901+AI901+AJ901</f>
        <v>13885</v>
      </c>
      <c r="K901" s="44"/>
      <c r="L901" s="46" t="n">
        <f aca="false">AG901/J901*100</f>
        <v>0</v>
      </c>
      <c r="M901" s="46" t="n">
        <f aca="false">(AE901+AI901+AJ901)/J901*100</f>
        <v>74.5192653943104</v>
      </c>
      <c r="N901" s="46" t="n">
        <f aca="false">(AE901+AI901+AJ901+AF901)/J901*100</f>
        <v>100</v>
      </c>
      <c r="O901" s="46" t="n">
        <f aca="false">100-L901-N901</f>
        <v>0</v>
      </c>
      <c r="P901" s="46" t="n">
        <f aca="false">N901+L901+O901</f>
        <v>100</v>
      </c>
      <c r="Q901" s="44" t="n">
        <f aca="false">AE901+AI901+AJ901+AK901</f>
        <v>10711</v>
      </c>
      <c r="R901" s="47" t="n">
        <f aca="false">Q901/J901*100</f>
        <v>77.1407994238387</v>
      </c>
      <c r="S901" s="44" t="n">
        <f aca="false">AE901+AI901+AJ901+AA901</f>
        <v>13885</v>
      </c>
      <c r="T901" s="47" t="n">
        <f aca="false">S901/J901*100</f>
        <v>100</v>
      </c>
      <c r="U901" s="48" t="n">
        <f aca="false">(AE901+AI901+AJ901)/D901*100</f>
        <v>74.5192653943104</v>
      </c>
      <c r="V901" s="48"/>
      <c r="W901" s="49" t="s">
        <v>79</v>
      </c>
      <c r="X901" s="44" t="n">
        <v>13521</v>
      </c>
      <c r="Y901" s="44" t="str">
        <f aca="false">IF(AE901+AF901+AG901&lt;X901,CONCATENATE(SUM(X901-AE901-AF901-AG901),"- liczba niezewidencjonowanych"),CONCATENATE("za dużo o ",SUM(AE901+AF901+AG901-X901)))</f>
        <v>za dużo o 0</v>
      </c>
      <c r="Z901" s="44"/>
      <c r="AA901" s="44" t="n">
        <f aca="false">SUM(AK901+AL901)</f>
        <v>3538</v>
      </c>
      <c r="AB901" s="44" t="n">
        <f aca="false">SUM(AF901+AG901+(X901-AE901-AF901-AG901))</f>
        <v>3538</v>
      </c>
      <c r="AC901" s="44" t="str">
        <f aca="false">IF(AB901&lt;AA901,CONCATENATE(SUM(AA901-AB901),"- ponad ewidencje mieszkańców"),CONCATENATE("do podłączenia pozostanie ",SUM(AB901-AA901)))</f>
        <v>do podłączenia pozostanie 0</v>
      </c>
      <c r="AD901" s="44"/>
      <c r="AE901" s="44" t="n">
        <v>9983</v>
      </c>
      <c r="AF901" s="44" t="n">
        <v>3538</v>
      </c>
      <c r="AG901" s="44" t="n">
        <v>0</v>
      </c>
      <c r="AH901" s="42" t="n">
        <v>9983</v>
      </c>
      <c r="AI901" s="42" t="n">
        <v>0</v>
      </c>
      <c r="AJ901" s="42" t="n">
        <v>364</v>
      </c>
      <c r="AK901" s="42" t="n">
        <v>364</v>
      </c>
      <c r="AL901" s="42" t="n">
        <v>3174</v>
      </c>
    </row>
    <row r="902" s="51" customFormat="true" ht="36.75" hidden="false" customHeight="true" outlineLevel="0" collapsed="false">
      <c r="A902" s="42" t="s">
        <v>1594</v>
      </c>
      <c r="B902" s="42" t="s">
        <v>539</v>
      </c>
      <c r="C902" s="42" t="s">
        <v>1531</v>
      </c>
      <c r="D902" s="42" t="n">
        <v>9300</v>
      </c>
      <c r="E902" s="44" t="n">
        <f aca="false">D902*0.05</f>
        <v>465</v>
      </c>
      <c r="F902" s="44" t="n">
        <f aca="false">D902-J902</f>
        <v>270</v>
      </c>
      <c r="G902" s="44" t="n">
        <f aca="false">F902</f>
        <v>270</v>
      </c>
      <c r="H902" s="45" t="n">
        <f aca="false">G902/D902</f>
        <v>0.0290322580645161</v>
      </c>
      <c r="I902" s="44" t="n">
        <f aca="false">IF(G902&gt;E902,1,0)</f>
        <v>0</v>
      </c>
      <c r="J902" s="44" t="n">
        <f aca="false">X902+AI902+AJ902</f>
        <v>9030</v>
      </c>
      <c r="K902" s="44"/>
      <c r="L902" s="46" t="n">
        <f aca="false">AG902/J902*100</f>
        <v>0.044296788482835</v>
      </c>
      <c r="M902" s="46" t="n">
        <f aca="false">(AE902+AI902+AJ902)/J902*100</f>
        <v>87.1207087486157</v>
      </c>
      <c r="N902" s="46" t="n">
        <f aca="false">(AE902+AI902+AJ902+AF902)/J902*100</f>
        <v>99.9557032115172</v>
      </c>
      <c r="O902" s="46" t="n">
        <f aca="false">100-L902-N902</f>
        <v>0</v>
      </c>
      <c r="P902" s="46" t="n">
        <f aca="false">N902+L902+O902</f>
        <v>100</v>
      </c>
      <c r="Q902" s="44" t="n">
        <f aca="false">AE902+AI902+AJ902+AK902</f>
        <v>7867</v>
      </c>
      <c r="R902" s="47" t="n">
        <f aca="false">Q902/J902*100</f>
        <v>87.1207087486157</v>
      </c>
      <c r="S902" s="44" t="n">
        <f aca="false">AE902+AI902+AJ902+AA902</f>
        <v>8967</v>
      </c>
      <c r="T902" s="47" t="n">
        <f aca="false">S902/J902*100</f>
        <v>99.3023255813954</v>
      </c>
      <c r="U902" s="48" t="n">
        <f aca="false">(AE902+AI902+AJ902)/D902*100</f>
        <v>84.5913978494624</v>
      </c>
      <c r="V902" s="48"/>
      <c r="W902" s="49" t="s">
        <v>76</v>
      </c>
      <c r="X902" s="44" t="n">
        <v>8768</v>
      </c>
      <c r="Y902" s="44" t="str">
        <f aca="false">IF(AE902+AF902+AG902&lt;X902,CONCATENATE(SUM(X902-AE902-AF902-AG902),"- liczba niezewidencjonowanych"),CONCATENATE("za dużo o ",SUM(AE902+AF902+AG902-X902)))</f>
        <v>za dużo o 0</v>
      </c>
      <c r="Z902" s="44"/>
      <c r="AA902" s="44" t="n">
        <f aca="false">SUM(AK902+AL902)</f>
        <v>1100</v>
      </c>
      <c r="AB902" s="44" t="n">
        <f aca="false">SUM(AF902+AG902+(X902-AE902-AF902-AG902))</f>
        <v>1163</v>
      </c>
      <c r="AC902" s="44" t="str">
        <f aca="false">IF(AB902&lt;AA902,CONCATENATE(SUM(AA902-AB902),"- ponad ewidencje mieszkańców"),CONCATENATE("do podłączenia pozostanie ",SUM(AB902-AA902)))</f>
        <v>do podłączenia pozostanie 63</v>
      </c>
      <c r="AD902" s="44"/>
      <c r="AE902" s="44" t="n">
        <v>7605</v>
      </c>
      <c r="AF902" s="44" t="n">
        <v>1159</v>
      </c>
      <c r="AG902" s="44" t="n">
        <v>4</v>
      </c>
      <c r="AH902" s="42" t="n">
        <v>7605</v>
      </c>
      <c r="AI902" s="42" t="n">
        <v>175</v>
      </c>
      <c r="AJ902" s="42" t="n">
        <v>87</v>
      </c>
      <c r="AK902" s="44" t="n">
        <v>0</v>
      </c>
      <c r="AL902" s="42" t="n">
        <v>1100</v>
      </c>
    </row>
    <row r="903" s="51" customFormat="true" ht="36.75" hidden="false" customHeight="true" outlineLevel="0" collapsed="false">
      <c r="A903" s="42" t="s">
        <v>1595</v>
      </c>
      <c r="B903" s="42" t="s">
        <v>1596</v>
      </c>
      <c r="C903" s="42" t="s">
        <v>1531</v>
      </c>
      <c r="D903" s="42" t="n">
        <v>14366</v>
      </c>
      <c r="E903" s="44" t="n">
        <f aca="false">D903*0.05</f>
        <v>718.3</v>
      </c>
      <c r="F903" s="44" t="n">
        <f aca="false">D903-J903</f>
        <v>0</v>
      </c>
      <c r="G903" s="44" t="n">
        <f aca="false">F903</f>
        <v>0</v>
      </c>
      <c r="H903" s="45" t="n">
        <f aca="false">G903/D903</f>
        <v>0</v>
      </c>
      <c r="I903" s="44" t="n">
        <f aca="false">IF(G903&gt;E903,1,0)</f>
        <v>0</v>
      </c>
      <c r="J903" s="44" t="n">
        <f aca="false">X903+AI903+AJ903</f>
        <v>14366</v>
      </c>
      <c r="K903" s="44"/>
      <c r="L903" s="46" t="n">
        <f aca="false">AG903/J903*100</f>
        <v>0</v>
      </c>
      <c r="M903" s="46" t="n">
        <f aca="false">(AE903+AI903+AJ903)/J903*100</f>
        <v>88.2152304051232</v>
      </c>
      <c r="N903" s="46" t="n">
        <f aca="false">(AE903+AI903+AJ903+AF903)/J903*100</f>
        <v>100</v>
      </c>
      <c r="O903" s="46" t="n">
        <f aca="false">100-L903-N903</f>
        <v>0</v>
      </c>
      <c r="P903" s="46" t="n">
        <f aca="false">N903+L903+O903</f>
        <v>100</v>
      </c>
      <c r="Q903" s="44" t="n">
        <f aca="false">AE903+AI903+AJ903+AK903</f>
        <v>12978</v>
      </c>
      <c r="R903" s="47" t="n">
        <f aca="false">Q903/J903*100</f>
        <v>90.3382987609634</v>
      </c>
      <c r="S903" s="44" t="n">
        <f aca="false">AE903+AI903+AJ903+AA903</f>
        <v>13854</v>
      </c>
      <c r="T903" s="47" t="n">
        <f aca="false">S903/J903*100</f>
        <v>96.4360295141306</v>
      </c>
      <c r="U903" s="48" t="n">
        <f aca="false">(AE903+AI903+AJ903)/D903*100</f>
        <v>88.2152304051232</v>
      </c>
      <c r="V903" s="48"/>
      <c r="W903" s="49" t="s">
        <v>76</v>
      </c>
      <c r="X903" s="44" t="n">
        <v>13293</v>
      </c>
      <c r="Y903" s="44" t="str">
        <f aca="false">IF(AE903+AF903+AG903&lt;X903,CONCATENATE(SUM(X903-AE903-AF903-AG903),"- liczba niezewidencjonowanych"),CONCATENATE("za dużo o ",SUM(AE903+AF903+AG903-X903)))</f>
        <v>za dużo o 0</v>
      </c>
      <c r="Z903" s="44"/>
      <c r="AA903" s="44" t="n">
        <f aca="false">SUM(AK903+AL903)</f>
        <v>1181</v>
      </c>
      <c r="AB903" s="44" t="n">
        <f aca="false">SUM(AF903+AG903+(X903-AE903-AF903-AG903))</f>
        <v>1693</v>
      </c>
      <c r="AC903" s="44" t="str">
        <f aca="false">IF(AB903&lt;AA903,CONCATENATE(SUM(AA903-AB903),"- ponad ewidencje mieszkańców"),CONCATENATE("do podłączenia pozostanie ",SUM(AB903-AA903)))</f>
        <v>do podłączenia pozostanie 512</v>
      </c>
      <c r="AD903" s="44"/>
      <c r="AE903" s="44" t="n">
        <v>11600</v>
      </c>
      <c r="AF903" s="44" t="n">
        <v>1693</v>
      </c>
      <c r="AG903" s="44" t="n">
        <v>0</v>
      </c>
      <c r="AH903" s="42" t="n">
        <v>11600</v>
      </c>
      <c r="AI903" s="42" t="n">
        <v>895</v>
      </c>
      <c r="AJ903" s="42" t="n">
        <v>178</v>
      </c>
      <c r="AK903" s="42" t="n">
        <v>305</v>
      </c>
      <c r="AL903" s="42" t="n">
        <v>876</v>
      </c>
    </row>
    <row r="904" s="51" customFormat="true" ht="36.75" hidden="false" customHeight="true" outlineLevel="0" collapsed="false">
      <c r="A904" s="42" t="s">
        <v>1597</v>
      </c>
      <c r="B904" s="42" t="s">
        <v>1598</v>
      </c>
      <c r="C904" s="42" t="s">
        <v>1531</v>
      </c>
      <c r="D904" s="42" t="n">
        <v>11360</v>
      </c>
      <c r="E904" s="44" t="n">
        <f aca="false">D904*0.05</f>
        <v>568</v>
      </c>
      <c r="F904" s="44" t="n">
        <f aca="false">D904-J904</f>
        <v>601</v>
      </c>
      <c r="G904" s="44" t="n">
        <f aca="false">F904</f>
        <v>601</v>
      </c>
      <c r="H904" s="45" t="n">
        <f aca="false">G904/D904</f>
        <v>0.0529049295774648</v>
      </c>
      <c r="I904" s="44" t="n">
        <f aca="false">IF(G904&gt;E904,1,0)</f>
        <v>1</v>
      </c>
      <c r="J904" s="44" t="n">
        <f aca="false">X904+AI904+AJ904</f>
        <v>10759</v>
      </c>
      <c r="K904" s="44"/>
      <c r="L904" s="46" t="n">
        <f aca="false">AG904/J904*100</f>
        <v>0</v>
      </c>
      <c r="M904" s="46" t="n">
        <f aca="false">(AE904+AI904+AJ904)/J904*100</f>
        <v>7.110326238498</v>
      </c>
      <c r="N904" s="46" t="n">
        <f aca="false">(AE904+AI904+AJ904+AF904)/J904*100</f>
        <v>100</v>
      </c>
      <c r="O904" s="46" t="n">
        <f aca="false">100-L904-N904</f>
        <v>0</v>
      </c>
      <c r="P904" s="46" t="n">
        <f aca="false">N904+L904+O904</f>
        <v>100</v>
      </c>
      <c r="Q904" s="44" t="n">
        <f aca="false">AE904+AI904+AJ904+AK904</f>
        <v>765</v>
      </c>
      <c r="R904" s="47" t="n">
        <f aca="false">Q904/J904*100</f>
        <v>7.110326238498</v>
      </c>
      <c r="S904" s="44" t="n">
        <f aca="false">AE904+AI904+AJ904+AA904</f>
        <v>765</v>
      </c>
      <c r="T904" s="47" t="n">
        <f aca="false">S904/J904*100</f>
        <v>7.110326238498</v>
      </c>
      <c r="U904" s="48" t="n">
        <f aca="false">(AE904+AI904+AJ904)/D904*100</f>
        <v>6.73415492957746</v>
      </c>
      <c r="V904" s="48"/>
      <c r="W904" s="49" t="s">
        <v>79</v>
      </c>
      <c r="X904" s="44" t="n">
        <v>10709</v>
      </c>
      <c r="Y904" s="44" t="str">
        <f aca="false">IF(AE904+AF904+AG904&lt;X904,CONCATENATE(SUM(X904-AE904-AF904-AG904),"- liczba niezewidencjonowanych"),CONCATENATE("za dużo o ",SUM(AE904+AF904+AG904-X904)))</f>
        <v>za dużo o 0</v>
      </c>
      <c r="Z904" s="44"/>
      <c r="AA904" s="44" t="n">
        <f aca="false">SUM(AK904+AL904)</f>
        <v>0</v>
      </c>
      <c r="AB904" s="44" t="n">
        <f aca="false">SUM(AF904+AG904+(X904-AE904-AF904-AG904))</f>
        <v>9994</v>
      </c>
      <c r="AC904" s="44" t="str">
        <f aca="false">IF(AB904&lt;AA904,CONCATENATE(SUM(AA904-AB904),"- ponad ewidencje mieszkańców"),CONCATENATE("do podłączenia pozostanie ",SUM(AB904-AA904)))</f>
        <v>do podłączenia pozostanie 9994</v>
      </c>
      <c r="AD904" s="44"/>
      <c r="AE904" s="44" t="n">
        <v>715</v>
      </c>
      <c r="AF904" s="44" t="n">
        <v>9994</v>
      </c>
      <c r="AG904" s="44" t="n">
        <v>0</v>
      </c>
      <c r="AH904" s="42" t="n">
        <v>715</v>
      </c>
      <c r="AI904" s="42" t="n">
        <v>0</v>
      </c>
      <c r="AJ904" s="42" t="n">
        <v>50</v>
      </c>
      <c r="AK904" s="44" t="n">
        <v>0</v>
      </c>
      <c r="AL904" s="42"/>
    </row>
    <row r="905" s="51" customFormat="true" ht="36.75" hidden="false" customHeight="true" outlineLevel="0" collapsed="false">
      <c r="A905" s="42" t="s">
        <v>1597</v>
      </c>
      <c r="B905" s="42"/>
      <c r="C905" s="42" t="s">
        <v>1531</v>
      </c>
      <c r="D905" s="42"/>
      <c r="E905" s="44"/>
      <c r="F905" s="44"/>
      <c r="G905" s="44"/>
      <c r="H905" s="45"/>
      <c r="I905" s="44"/>
      <c r="J905" s="42"/>
      <c r="K905" s="42"/>
      <c r="L905" s="42"/>
      <c r="M905" s="42"/>
      <c r="N905" s="42"/>
      <c r="O905" s="42"/>
      <c r="P905" s="46"/>
      <c r="Q905" s="42"/>
      <c r="R905" s="42"/>
      <c r="S905" s="42"/>
      <c r="T905" s="42"/>
      <c r="U905" s="42"/>
      <c r="V905" s="42"/>
      <c r="W905" s="49" t="s">
        <v>79</v>
      </c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2"/>
      <c r="AI905" s="42"/>
      <c r="AJ905" s="42"/>
      <c r="AK905" s="42"/>
      <c r="AL905" s="42"/>
    </row>
    <row r="906" s="51" customFormat="true" ht="36.75" hidden="false" customHeight="true" outlineLevel="0" collapsed="false">
      <c r="A906" s="42" t="s">
        <v>1597</v>
      </c>
      <c r="B906" s="42"/>
      <c r="C906" s="42" t="s">
        <v>1531</v>
      </c>
      <c r="D906" s="42"/>
      <c r="E906" s="44"/>
      <c r="F906" s="44"/>
      <c r="G906" s="44"/>
      <c r="H906" s="45"/>
      <c r="I906" s="44"/>
      <c r="J906" s="42"/>
      <c r="K906" s="42"/>
      <c r="L906" s="42"/>
      <c r="M906" s="42"/>
      <c r="N906" s="42"/>
      <c r="O906" s="42"/>
      <c r="P906" s="46"/>
      <c r="Q906" s="42"/>
      <c r="R906" s="42"/>
      <c r="S906" s="42"/>
      <c r="T906" s="42"/>
      <c r="U906" s="42"/>
      <c r="V906" s="42"/>
      <c r="W906" s="49" t="s">
        <v>79</v>
      </c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2"/>
      <c r="AI906" s="42"/>
      <c r="AJ906" s="42"/>
      <c r="AK906" s="42"/>
      <c r="AL906" s="42"/>
    </row>
    <row r="907" s="51" customFormat="true" ht="36.75" hidden="false" customHeight="true" outlineLevel="0" collapsed="false">
      <c r="A907" s="42" t="s">
        <v>1597</v>
      </c>
      <c r="B907" s="42"/>
      <c r="C907" s="42" t="s">
        <v>1531</v>
      </c>
      <c r="D907" s="42"/>
      <c r="E907" s="44"/>
      <c r="F907" s="44"/>
      <c r="G907" s="44"/>
      <c r="H907" s="45"/>
      <c r="I907" s="44"/>
      <c r="J907" s="42"/>
      <c r="K907" s="42"/>
      <c r="L907" s="42"/>
      <c r="M907" s="42"/>
      <c r="N907" s="42"/>
      <c r="O907" s="42"/>
      <c r="P907" s="46"/>
      <c r="Q907" s="42"/>
      <c r="R907" s="42"/>
      <c r="S907" s="42"/>
      <c r="T907" s="42"/>
      <c r="U907" s="42"/>
      <c r="V907" s="42"/>
      <c r="W907" s="49" t="s">
        <v>79</v>
      </c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2"/>
      <c r="AI907" s="42"/>
      <c r="AJ907" s="42"/>
      <c r="AK907" s="42"/>
      <c r="AL907" s="42"/>
    </row>
    <row r="908" s="51" customFormat="true" ht="36.75" hidden="false" customHeight="true" outlineLevel="0" collapsed="false">
      <c r="A908" s="42" t="s">
        <v>1599</v>
      </c>
      <c r="B908" s="42" t="s">
        <v>1600</v>
      </c>
      <c r="C908" s="42" t="s">
        <v>1531</v>
      </c>
      <c r="D908" s="42" t="n">
        <v>10908</v>
      </c>
      <c r="E908" s="44" t="n">
        <f aca="false">D908*0.05</f>
        <v>545.4</v>
      </c>
      <c r="F908" s="44" t="n">
        <f aca="false">D908-J908</f>
        <v>-220</v>
      </c>
      <c r="G908" s="44" t="n">
        <f aca="false">F908*-1</f>
        <v>220</v>
      </c>
      <c r="H908" s="45" t="n">
        <f aca="false">G908/D908</f>
        <v>0.0201686835350202</v>
      </c>
      <c r="I908" s="44" t="n">
        <f aca="false">IF(G908&gt;E908,1,0)</f>
        <v>0</v>
      </c>
      <c r="J908" s="44" t="n">
        <f aca="false">X908+AI908+AJ908</f>
        <v>11128</v>
      </c>
      <c r="K908" s="44"/>
      <c r="L908" s="46" t="n">
        <f aca="false">AG908/J908*100</f>
        <v>7.00934579439252</v>
      </c>
      <c r="M908" s="46" t="n">
        <f aca="false">(AE908+AI908+AJ908)/J908*100</f>
        <v>56.6139468008627</v>
      </c>
      <c r="N908" s="46" t="n">
        <f aca="false">(AE908+AI908+AJ908+AF908)/J908*100</f>
        <v>92.9906542056075</v>
      </c>
      <c r="O908" s="46" t="n">
        <f aca="false">100-L908-N908</f>
        <v>0</v>
      </c>
      <c r="P908" s="46" t="n">
        <f aca="false">N908+L908+O908</f>
        <v>100</v>
      </c>
      <c r="Q908" s="44" t="n">
        <f aca="false">AE908+AI908+AJ908+AK908</f>
        <v>6300</v>
      </c>
      <c r="R908" s="47" t="n">
        <f aca="false">Q908/J908*100</f>
        <v>56.6139468008627</v>
      </c>
      <c r="S908" s="44" t="n">
        <f aca="false">AE908+AI908+AJ908+AA908</f>
        <v>11128</v>
      </c>
      <c r="T908" s="47" t="n">
        <f aca="false">S908/J908*100</f>
        <v>100</v>
      </c>
      <c r="U908" s="48" t="n">
        <f aca="false">(AE908+AI908+AJ908)/D908*100</f>
        <v>57.7557755775578</v>
      </c>
      <c r="V908" s="48"/>
      <c r="W908" s="49" t="s">
        <v>76</v>
      </c>
      <c r="X908" s="44" t="n">
        <v>11128</v>
      </c>
      <c r="Y908" s="44" t="str">
        <f aca="false">IF(AE908+AF908+AG908&lt;X908,CONCATENATE(SUM(X908-AE908-AF908-AG908),"- liczba niezewidencjonowanych"),CONCATENATE("za dużo o ",SUM(AE908+AF908+AG908-X908)))</f>
        <v>za dużo o 0</v>
      </c>
      <c r="Z908" s="44"/>
      <c r="AA908" s="44" t="n">
        <f aca="false">SUM(AK908+AL908)</f>
        <v>4828</v>
      </c>
      <c r="AB908" s="44" t="n">
        <f aca="false">SUM(AF908+AG908+(X908-AE908-AF908-AG908))</f>
        <v>4828</v>
      </c>
      <c r="AC908" s="44" t="str">
        <f aca="false">IF(AB908&lt;AA908,CONCATENATE(SUM(AA908-AB908),"- ponad ewidencje mieszkańców"),CONCATENATE("do podłączenia pozostanie ",SUM(AB908-AA908)))</f>
        <v>do podłączenia pozostanie 0</v>
      </c>
      <c r="AD908" s="44"/>
      <c r="AE908" s="44" t="n">
        <v>6300</v>
      </c>
      <c r="AF908" s="44" t="n">
        <v>4048</v>
      </c>
      <c r="AG908" s="44" t="n">
        <v>780</v>
      </c>
      <c r="AH908" s="42" t="n">
        <v>6300</v>
      </c>
      <c r="AI908" s="42" t="n">
        <v>0</v>
      </c>
      <c r="AJ908" s="42" t="n">
        <v>0</v>
      </c>
      <c r="AK908" s="44" t="n">
        <v>0</v>
      </c>
      <c r="AL908" s="42" t="n">
        <v>4828</v>
      </c>
    </row>
    <row r="909" s="51" customFormat="true" ht="36.75" hidden="false" customHeight="true" outlineLevel="0" collapsed="false">
      <c r="A909" s="42" t="s">
        <v>1601</v>
      </c>
      <c r="B909" s="42" t="s">
        <v>1602</v>
      </c>
      <c r="C909" s="42" t="s">
        <v>1531</v>
      </c>
      <c r="D909" s="42" t="n">
        <v>6767</v>
      </c>
      <c r="E909" s="44" t="n">
        <f aca="false">D909*0.05</f>
        <v>338.35</v>
      </c>
      <c r="F909" s="44" t="n">
        <f aca="false">D909-J909</f>
        <v>365</v>
      </c>
      <c r="G909" s="44" t="n">
        <f aca="false">F909</f>
        <v>365</v>
      </c>
      <c r="H909" s="45" t="n">
        <f aca="false">G909/D909</f>
        <v>0.0539382296438599</v>
      </c>
      <c r="I909" s="44" t="n">
        <f aca="false">IF(G909&gt;E909,1,0)</f>
        <v>1</v>
      </c>
      <c r="J909" s="44" t="n">
        <f aca="false">X909+AI909+AJ909</f>
        <v>6402</v>
      </c>
      <c r="K909" s="44"/>
      <c r="L909" s="46" t="n">
        <f aca="false">AG909/J909*100</f>
        <v>0</v>
      </c>
      <c r="M909" s="46" t="n">
        <f aca="false">(AE909+AI909+AJ909)/J909*100</f>
        <v>79.5064042486723</v>
      </c>
      <c r="N909" s="46" t="n">
        <f aca="false">(AE909+AI909+AJ909+AF909)/J909*100</f>
        <v>100</v>
      </c>
      <c r="O909" s="46" t="n">
        <f aca="false">100-L909-N909</f>
        <v>0</v>
      </c>
      <c r="P909" s="46" t="n">
        <f aca="false">N909+L909+O909</f>
        <v>100</v>
      </c>
      <c r="Q909" s="44" t="n">
        <f aca="false">AE909+AI909+AJ909+AK909</f>
        <v>5090</v>
      </c>
      <c r="R909" s="47" t="n">
        <f aca="false">Q909/J909*100</f>
        <v>79.5064042486723</v>
      </c>
      <c r="S909" s="44" t="n">
        <f aca="false">AE909+AI909+AJ909+AA909</f>
        <v>6402</v>
      </c>
      <c r="T909" s="47" t="n">
        <f aca="false">S909/J909*100</f>
        <v>100</v>
      </c>
      <c r="U909" s="48" t="n">
        <f aca="false">(AE909+AI909+AJ909)/D909*100</f>
        <v>75.2179695581499</v>
      </c>
      <c r="V909" s="48"/>
      <c r="W909" s="49" t="s">
        <v>76</v>
      </c>
      <c r="X909" s="44" t="n">
        <v>6242</v>
      </c>
      <c r="Y909" s="44" t="str">
        <f aca="false">IF(AE909+AF909+AG909&lt;X909,CONCATENATE(SUM(X909-AE909-AF909-AG909),"- liczba niezewidencjonowanych"),CONCATENATE("za dużo o ",SUM(AE909+AF909+AG909-X909)))</f>
        <v>za dużo o 0</v>
      </c>
      <c r="Z909" s="44"/>
      <c r="AA909" s="44" t="n">
        <f aca="false">SUM(AK909+AL909)</f>
        <v>1312</v>
      </c>
      <c r="AB909" s="44" t="n">
        <f aca="false">SUM(AF909+AG909+(X909-AE909-AF909-AG909))</f>
        <v>1312</v>
      </c>
      <c r="AC909" s="44" t="str">
        <f aca="false">IF(AB909&lt;AA909,CONCATENATE(SUM(AA909-AB909),"- ponad ewidencje mieszkańców"),CONCATENATE("do podłączenia pozostanie ",SUM(AB909-AA909)))</f>
        <v>do podłączenia pozostanie 0</v>
      </c>
      <c r="AD909" s="44"/>
      <c r="AE909" s="44" t="n">
        <v>4930</v>
      </c>
      <c r="AF909" s="44" t="n">
        <v>1312</v>
      </c>
      <c r="AG909" s="44" t="n">
        <v>0</v>
      </c>
      <c r="AH909" s="42" t="n">
        <v>4930</v>
      </c>
      <c r="AI909" s="42" t="n">
        <v>2</v>
      </c>
      <c r="AJ909" s="42" t="n">
        <v>158</v>
      </c>
      <c r="AK909" s="44" t="n">
        <v>0</v>
      </c>
      <c r="AL909" s="42" t="n">
        <v>1312</v>
      </c>
    </row>
    <row r="910" s="51" customFormat="true" ht="57.75" hidden="false" customHeight="true" outlineLevel="0" collapsed="false">
      <c r="A910" s="42" t="s">
        <v>1603</v>
      </c>
      <c r="B910" s="42" t="s">
        <v>1604</v>
      </c>
      <c r="C910" s="42" t="s">
        <v>1531</v>
      </c>
      <c r="D910" s="42" t="n">
        <v>8030</v>
      </c>
      <c r="E910" s="44" t="n">
        <f aca="false">D910*0.05</f>
        <v>401.5</v>
      </c>
      <c r="F910" s="44" t="n">
        <f aca="false">D910-J910</f>
        <v>0</v>
      </c>
      <c r="G910" s="44" t="n">
        <f aca="false">F910</f>
        <v>0</v>
      </c>
      <c r="H910" s="45" t="n">
        <f aca="false">G910/D910</f>
        <v>0</v>
      </c>
      <c r="I910" s="44" t="n">
        <f aca="false">IF(G910&gt;E910,1,0)</f>
        <v>0</v>
      </c>
      <c r="J910" s="44" t="n">
        <f aca="false">X910+AI910+AJ910</f>
        <v>8030</v>
      </c>
      <c r="K910" s="44"/>
      <c r="L910" s="46" t="n">
        <f aca="false">AG910/J910*100</f>
        <v>0</v>
      </c>
      <c r="M910" s="46" t="n">
        <f aca="false">(AE910+AI910+AJ910)/J910*100</f>
        <v>90.3486924034869</v>
      </c>
      <c r="N910" s="46" t="n">
        <f aca="false">(AE910+AI910+AJ910+AF910)/J910*100</f>
        <v>96.2017434620174</v>
      </c>
      <c r="O910" s="46" t="n">
        <f aca="false">100-L910-N910</f>
        <v>3.79825653798257</v>
      </c>
      <c r="P910" s="46" t="n">
        <f aca="false">N910+L910+O910</f>
        <v>100</v>
      </c>
      <c r="Q910" s="44" t="n">
        <f aca="false">AE910+AI910+AJ910+AK910</f>
        <v>7435</v>
      </c>
      <c r="R910" s="47" t="n">
        <f aca="false">Q910/J910*100</f>
        <v>92.5902864259029</v>
      </c>
      <c r="S910" s="44" t="n">
        <f aca="false">AE910+AI910+AJ910+AA910</f>
        <v>7805</v>
      </c>
      <c r="T910" s="47" t="n">
        <f aca="false">S910/J910*100</f>
        <v>97.1980074719801</v>
      </c>
      <c r="U910" s="48" t="n">
        <f aca="false">(AE910+AI910+AJ910)/D910*100</f>
        <v>90.3486924034869</v>
      </c>
      <c r="V910" s="48"/>
      <c r="W910" s="49" t="s">
        <v>76</v>
      </c>
      <c r="X910" s="44" t="n">
        <v>8030</v>
      </c>
      <c r="Y910" s="44" t="str">
        <f aca="false">IF(AE910+AF910+AG910&lt;X910,CONCATENATE(SUM(X910-AE910-AF910-AG910),"- liczba niezewidencjonowanych"),CONCATENATE("za dużo o ",SUM(AE910+AF910+AG910-X910)))</f>
        <v>305- liczba niezewidencjonowanych</v>
      </c>
      <c r="Z910" s="50" t="s">
        <v>62</v>
      </c>
      <c r="AA910" s="44" t="n">
        <f aca="false">SUM(AK910+AL910)</f>
        <v>550</v>
      </c>
      <c r="AB910" s="44" t="n">
        <f aca="false">SUM(AF910+AG910+(X910-AE910-AF910-AG910))</f>
        <v>775</v>
      </c>
      <c r="AC910" s="44" t="str">
        <f aca="false">IF(AB910&lt;AA910,CONCATENATE(SUM(AA910-AB910),"- ponad ewidencje mieszkańców"),CONCATENATE("do podłączenia pozostanie ",SUM(AB910-AA910)))</f>
        <v>do podłączenia pozostanie 225</v>
      </c>
      <c r="AD910" s="44"/>
      <c r="AE910" s="44" t="n">
        <v>7255</v>
      </c>
      <c r="AF910" s="44" t="n">
        <v>470</v>
      </c>
      <c r="AG910" s="44" t="n">
        <v>0</v>
      </c>
      <c r="AH910" s="42" t="n">
        <v>7255</v>
      </c>
      <c r="AI910" s="42" t="n">
        <v>0</v>
      </c>
      <c r="AJ910" s="42" t="n">
        <v>0</v>
      </c>
      <c r="AK910" s="42" t="n">
        <v>180</v>
      </c>
      <c r="AL910" s="42" t="n">
        <v>370</v>
      </c>
    </row>
    <row r="911" s="51" customFormat="true" ht="48.75" hidden="false" customHeight="true" outlineLevel="0" collapsed="false">
      <c r="A911" s="42" t="s">
        <v>1605</v>
      </c>
      <c r="B911" s="42" t="s">
        <v>1606</v>
      </c>
      <c r="C911" s="42" t="s">
        <v>1531</v>
      </c>
      <c r="D911" s="42" t="n">
        <v>14595</v>
      </c>
      <c r="E911" s="44" t="n">
        <f aca="false">D911*0.05</f>
        <v>729.75</v>
      </c>
      <c r="F911" s="44" t="n">
        <f aca="false">D911-J911</f>
        <v>-1337</v>
      </c>
      <c r="G911" s="44" t="n">
        <f aca="false">F911*-1</f>
        <v>1337</v>
      </c>
      <c r="H911" s="45" t="n">
        <f aca="false">G911/D911</f>
        <v>0.0916067146282974</v>
      </c>
      <c r="I911" s="44" t="n">
        <f aca="false">IF(G911&gt;E911,1,0)</f>
        <v>1</v>
      </c>
      <c r="J911" s="44" t="n">
        <f aca="false">X911+AA911-AB911+AI911+AJ911</f>
        <v>15932</v>
      </c>
      <c r="K911" s="44" t="s">
        <v>69</v>
      </c>
      <c r="L911" s="46" t="n">
        <f aca="false">AG911/J911*100</f>
        <v>0</v>
      </c>
      <c r="M911" s="46" t="n">
        <f aca="false">(AE911+AI911+AJ911)/J911*100</f>
        <v>93.0956565402963</v>
      </c>
      <c r="N911" s="46" t="n">
        <f aca="false">(AE911+AI911+AJ911+AF911)/J911*100</f>
        <v>93.585237258348</v>
      </c>
      <c r="O911" s="46" t="n">
        <f aca="false">100-L911-N911</f>
        <v>6.41476274165203</v>
      </c>
      <c r="P911" s="46" t="n">
        <f aca="false">N911+L911+O911</f>
        <v>100</v>
      </c>
      <c r="Q911" s="44" t="n">
        <f aca="false">AE911+AI911+AJ911+AK911</f>
        <v>15032</v>
      </c>
      <c r="R911" s="47" t="n">
        <f aca="false">Q911/J911*100</f>
        <v>94.3509917147879</v>
      </c>
      <c r="S911" s="44" t="n">
        <f aca="false">AE911+AI911+AJ911+AA911</f>
        <v>15932</v>
      </c>
      <c r="T911" s="47" t="n">
        <f aca="false">S911/J911*100</f>
        <v>100</v>
      </c>
      <c r="U911" s="48" t="n">
        <f aca="false">(AE911+AI911+AJ911)/D911*100</f>
        <v>101.623843782117</v>
      </c>
      <c r="V911" s="52" t="s">
        <v>1229</v>
      </c>
      <c r="W911" s="49" t="s">
        <v>97</v>
      </c>
      <c r="X911" s="44" t="n">
        <v>14824</v>
      </c>
      <c r="Y911" s="44" t="str">
        <f aca="false">IF(AE911+AF911+AG911&lt;X911,CONCATENATE(SUM(X911-AE911-AF911-AG911),"- liczba niezewidencjonowanych"),CONCATENATE("za dużo o ",SUM(AE911+AF911+AG911-X911)))</f>
        <v>za dużo o 0</v>
      </c>
      <c r="Z911" s="44"/>
      <c r="AA911" s="44" t="n">
        <f aca="false">SUM(AK911+AL911)</f>
        <v>1100</v>
      </c>
      <c r="AB911" s="44" t="n">
        <f aca="false">SUM(AF911+AG911+(X911-AE911-AF911-AG911))</f>
        <v>78</v>
      </c>
      <c r="AC911" s="44" t="str">
        <f aca="false">IF(AB911&lt;AA911,CONCATENATE(SUM(AA911-AB911),"- ponad ewidencje mieszkańców"),CONCATENATE("do podłączenia pozostanie ",SUM(AB911-AA911)))</f>
        <v>1022- ponad ewidencje mieszkańców</v>
      </c>
      <c r="AD911" s="50" t="s">
        <v>88</v>
      </c>
      <c r="AE911" s="44" t="n">
        <v>14746</v>
      </c>
      <c r="AF911" s="44" t="n">
        <v>78</v>
      </c>
      <c r="AG911" s="44" t="n">
        <v>0</v>
      </c>
      <c r="AH911" s="42" t="n">
        <v>14746</v>
      </c>
      <c r="AI911" s="42" t="n">
        <v>0</v>
      </c>
      <c r="AJ911" s="42" t="n">
        <v>86</v>
      </c>
      <c r="AK911" s="42" t="n">
        <v>200</v>
      </c>
      <c r="AL911" s="42" t="n">
        <v>900</v>
      </c>
    </row>
    <row r="912" s="51" customFormat="true" ht="48.75" hidden="false" customHeight="true" outlineLevel="0" collapsed="false">
      <c r="A912" s="42" t="s">
        <v>1607</v>
      </c>
      <c r="B912" s="42" t="s">
        <v>1608</v>
      </c>
      <c r="C912" s="42" t="s">
        <v>1531</v>
      </c>
      <c r="D912" s="42" t="n">
        <v>5000</v>
      </c>
      <c r="E912" s="44" t="n">
        <f aca="false">D912*0.05</f>
        <v>250</v>
      </c>
      <c r="F912" s="44" t="n">
        <f aca="false">D912-J912</f>
        <v>-2447</v>
      </c>
      <c r="G912" s="44" t="n">
        <f aca="false">F912*-1</f>
        <v>2447</v>
      </c>
      <c r="H912" s="45" t="n">
        <f aca="false">G912/D912</f>
        <v>0.4894</v>
      </c>
      <c r="I912" s="44" t="n">
        <f aca="false">IF(G912&gt;E912,1,0)</f>
        <v>1</v>
      </c>
      <c r="J912" s="44" t="n">
        <f aca="false">X912+AA912-AB912+AI912+AJ912</f>
        <v>7447</v>
      </c>
      <c r="K912" s="44" t="s">
        <v>69</v>
      </c>
      <c r="L912" s="46" t="n">
        <f aca="false">AG912/J912*100</f>
        <v>0</v>
      </c>
      <c r="M912" s="46" t="n">
        <f aca="false">(AE912+AI912+AJ912)/J912*100</f>
        <v>61.971263596079</v>
      </c>
      <c r="N912" s="46" t="n">
        <f aca="false">(AE912+AI912+AJ912+AF912)/J912*100</f>
        <v>67.1411306566403</v>
      </c>
      <c r="O912" s="46" t="n">
        <f aca="false">100-L912-N912</f>
        <v>32.8588693433597</v>
      </c>
      <c r="P912" s="46" t="n">
        <f aca="false">N912+L912+O912</f>
        <v>100</v>
      </c>
      <c r="Q912" s="44" t="n">
        <f aca="false">AE912+AI912+AJ912+AK912</f>
        <v>4615</v>
      </c>
      <c r="R912" s="47" t="n">
        <f aca="false">Q912/J912*100</f>
        <v>61.971263596079</v>
      </c>
      <c r="S912" s="44" t="n">
        <f aca="false">AE912+AI912+AJ912+AA912</f>
        <v>7447</v>
      </c>
      <c r="T912" s="47" t="n">
        <f aca="false">S912/J912*100</f>
        <v>100</v>
      </c>
      <c r="U912" s="48" t="n">
        <f aca="false">(AE912+AI912+AJ912)/D912*100</f>
        <v>92.3</v>
      </c>
      <c r="V912" s="48"/>
      <c r="W912" s="49" t="s">
        <v>76</v>
      </c>
      <c r="X912" s="44" t="n">
        <v>5000</v>
      </c>
      <c r="Y912" s="44" t="str">
        <f aca="false">IF(AE912+AF912+AG912&lt;X912,CONCATENATE(SUM(X912-AE912-AF912-AG912),"- liczba niezewidencjonowanych"),CONCATENATE("za dużo o ",SUM(AE912+AF912+AG912-X912)))</f>
        <v>za dużo o 0</v>
      </c>
      <c r="Z912" s="44"/>
      <c r="AA912" s="44" t="n">
        <f aca="false">SUM(AK912+AL912)</f>
        <v>2832</v>
      </c>
      <c r="AB912" s="44" t="n">
        <f aca="false">SUM(AF912+AG912+(X912-AE912-AF912-AG912))</f>
        <v>385</v>
      </c>
      <c r="AC912" s="44" t="str">
        <f aca="false">IF(AB912&lt;AA912,CONCATENATE(SUM(AA912-AB912),"- ponad ewidencje mieszkańców"),CONCATENATE("do podłączenia pozostanie ",SUM(AB912-AA912)))</f>
        <v>2447- ponad ewidencje mieszkańców</v>
      </c>
      <c r="AD912" s="50" t="s">
        <v>88</v>
      </c>
      <c r="AE912" s="44" t="n">
        <v>4615</v>
      </c>
      <c r="AF912" s="44" t="n">
        <v>385</v>
      </c>
      <c r="AG912" s="44" t="n">
        <v>0</v>
      </c>
      <c r="AH912" s="42" t="n">
        <v>4615</v>
      </c>
      <c r="AI912" s="42" t="n">
        <v>0</v>
      </c>
      <c r="AJ912" s="42" t="n">
        <v>0</v>
      </c>
      <c r="AK912" s="44" t="n">
        <v>0</v>
      </c>
      <c r="AL912" s="42" t="n">
        <v>2832</v>
      </c>
    </row>
    <row r="913" s="51" customFormat="true" ht="48.75" hidden="false" customHeight="true" outlineLevel="0" collapsed="false">
      <c r="A913" s="42" t="s">
        <v>1609</v>
      </c>
      <c r="B913" s="42" t="s">
        <v>1610</v>
      </c>
      <c r="C913" s="42" t="s">
        <v>1531</v>
      </c>
      <c r="D913" s="42" t="n">
        <v>3530</v>
      </c>
      <c r="E913" s="44" t="n">
        <f aca="false">D913*0.05</f>
        <v>176.5</v>
      </c>
      <c r="F913" s="44" t="n">
        <f aca="false">D913-J913</f>
        <v>-2230</v>
      </c>
      <c r="G913" s="44" t="n">
        <f aca="false">F913*-1</f>
        <v>2230</v>
      </c>
      <c r="H913" s="45" t="n">
        <f aca="false">G913/D913</f>
        <v>0.631728045325779</v>
      </c>
      <c r="I913" s="44" t="n">
        <f aca="false">IF(G913&gt;E913,1,0)</f>
        <v>1</v>
      </c>
      <c r="J913" s="44" t="n">
        <f aca="false">X913+AA913-AB913+AI913+AJ913</f>
        <v>5760</v>
      </c>
      <c r="K913" s="44" t="s">
        <v>69</v>
      </c>
      <c r="L913" s="46" t="n">
        <f aca="false">AG913/J913*100</f>
        <v>0</v>
      </c>
      <c r="M913" s="46" t="n">
        <f aca="false">(AE913+AI913+AJ913)/J913*100</f>
        <v>64.3229166666667</v>
      </c>
      <c r="N913" s="46" t="n">
        <f aca="false">(AE913+AI913+AJ913+AF913)/J913*100</f>
        <v>64.3229166666667</v>
      </c>
      <c r="O913" s="46" t="n">
        <f aca="false">100-L913-N913</f>
        <v>35.6770833333333</v>
      </c>
      <c r="P913" s="46" t="n">
        <f aca="false">N913+L913+O913</f>
        <v>100</v>
      </c>
      <c r="Q913" s="44" t="n">
        <f aca="false">AE913+AI913+AJ913+AK913</f>
        <v>3705</v>
      </c>
      <c r="R913" s="47" t="n">
        <f aca="false">Q913/J913*100</f>
        <v>64.3229166666667</v>
      </c>
      <c r="S913" s="44" t="n">
        <f aca="false">AE913+AI913+AJ913+AA913</f>
        <v>5760</v>
      </c>
      <c r="T913" s="47" t="n">
        <f aca="false">S913/J913*100</f>
        <v>100</v>
      </c>
      <c r="U913" s="48" t="n">
        <f aca="false">(AE913+AI913+AJ913)/D913*100</f>
        <v>104.957507082153</v>
      </c>
      <c r="V913" s="52" t="s">
        <v>1229</v>
      </c>
      <c r="W913" s="49" t="s">
        <v>76</v>
      </c>
      <c r="X913" s="44" t="n">
        <v>3530</v>
      </c>
      <c r="Y913" s="44" t="str">
        <f aca="false">IF(AE913+AF913+AG913&lt;X913,CONCATENATE(SUM(X913-AE913-AF913-AG913),"- liczba niezewidencjonowanych"),CONCATENATE("za dużo o ",SUM(AE913+AF913+AG913-X913)))</f>
        <v>za dużo o 0</v>
      </c>
      <c r="Z913" s="44"/>
      <c r="AA913" s="44" t="n">
        <f aca="false">SUM(AK913+AL913)</f>
        <v>2055</v>
      </c>
      <c r="AB913" s="44" t="n">
        <f aca="false">SUM(AF913+AG913+(X913-AE913-AF913-AG913))</f>
        <v>0</v>
      </c>
      <c r="AC913" s="44" t="str">
        <f aca="false">IF(AB913&lt;AA913,CONCATENATE(SUM(AA913-AB913),"- ponad ewidencje mieszkańców"),CONCATENATE("do podłączenia pozostanie ",SUM(AB913-AA913)))</f>
        <v>2055- ponad ewidencje mieszkańców</v>
      </c>
      <c r="AD913" s="50" t="s">
        <v>88</v>
      </c>
      <c r="AE913" s="44" t="n">
        <v>3530</v>
      </c>
      <c r="AF913" s="44" t="n">
        <v>0</v>
      </c>
      <c r="AG913" s="44" t="n">
        <v>0</v>
      </c>
      <c r="AH913" s="42" t="n">
        <v>3355</v>
      </c>
      <c r="AI913" s="42" t="n">
        <v>0</v>
      </c>
      <c r="AJ913" s="42" t="n">
        <v>175</v>
      </c>
      <c r="AK913" s="44" t="n">
        <v>0</v>
      </c>
      <c r="AL913" s="42" t="n">
        <v>2055</v>
      </c>
    </row>
    <row r="914" s="51" customFormat="true" ht="36.75" hidden="false" customHeight="true" outlineLevel="0" collapsed="false">
      <c r="A914" s="42" t="s">
        <v>1611</v>
      </c>
      <c r="B914" s="42" t="s">
        <v>1612</v>
      </c>
      <c r="C914" s="42" t="s">
        <v>1531</v>
      </c>
      <c r="D914" s="42" t="n">
        <v>10829</v>
      </c>
      <c r="E914" s="44" t="n">
        <f aca="false">D914*0.05</f>
        <v>541.45</v>
      </c>
      <c r="F914" s="44" t="n">
        <f aca="false">D914-J914</f>
        <v>2089</v>
      </c>
      <c r="G914" s="44" t="n">
        <f aca="false">F914</f>
        <v>2089</v>
      </c>
      <c r="H914" s="45" t="n">
        <f aca="false">G914/D914</f>
        <v>0.192907932403731</v>
      </c>
      <c r="I914" s="44" t="n">
        <f aca="false">IF(G914&gt;E914,1,0)</f>
        <v>1</v>
      </c>
      <c r="J914" s="44" t="n">
        <f aca="false">X914+AI914+AJ914</f>
        <v>8740</v>
      </c>
      <c r="K914" s="44"/>
      <c r="L914" s="46" t="n">
        <f aca="false">AG914/J914*100</f>
        <v>0.080091533180778</v>
      </c>
      <c r="M914" s="46" t="n">
        <f aca="false">(AE914+AI914+AJ914)/J914*100</f>
        <v>90.7322654462243</v>
      </c>
      <c r="N914" s="46" t="n">
        <f aca="false">(AE914+AI914+AJ914+AF914)/J914*100</f>
        <v>99.9199084668192</v>
      </c>
      <c r="O914" s="46" t="n">
        <f aca="false">100-L914-N914</f>
        <v>0</v>
      </c>
      <c r="P914" s="46" t="n">
        <f aca="false">N914+L914+O914</f>
        <v>100</v>
      </c>
      <c r="Q914" s="44" t="n">
        <f aca="false">AE914+AI914+AJ914+AK914</f>
        <v>8060</v>
      </c>
      <c r="R914" s="47" t="n">
        <f aca="false">Q914/J914*100</f>
        <v>92.2196796338673</v>
      </c>
      <c r="S914" s="44" t="n">
        <f aca="false">AE914+AI914+AJ914+AA914</f>
        <v>8153</v>
      </c>
      <c r="T914" s="47" t="n">
        <f aca="false">S914/J914*100</f>
        <v>93.2837528604119</v>
      </c>
      <c r="U914" s="48" t="n">
        <f aca="false">(AE914+AI914+AJ914)/D914*100</f>
        <v>73.2292917166867</v>
      </c>
      <c r="V914" s="48"/>
      <c r="W914" s="49" t="s">
        <v>97</v>
      </c>
      <c r="X914" s="44" t="n">
        <v>8490</v>
      </c>
      <c r="Y914" s="44" t="str">
        <f aca="false">IF(AE914+AF914+AG914&lt;X914,CONCATENATE(SUM(X914-AE914-AF914-AG914),"- liczba niezewidencjonowanych"),CONCATENATE("za dużo o ",SUM(AE914+AF914+AG914-X914)))</f>
        <v>za dużo o 0</v>
      </c>
      <c r="Z914" s="44"/>
      <c r="AA914" s="44" t="n">
        <f aca="false">SUM(AK914+AL914)</f>
        <v>223</v>
      </c>
      <c r="AB914" s="44" t="n">
        <f aca="false">SUM(AF914+AG914+(X914-AE914-AF914-AG914))</f>
        <v>810</v>
      </c>
      <c r="AC914" s="44" t="str">
        <f aca="false">IF(AB914&lt;AA914,CONCATENATE(SUM(AA914-AB914),"- ponad ewidencje mieszkańców"),CONCATENATE("do podłączenia pozostanie ",SUM(AB914-AA914)))</f>
        <v>do podłączenia pozostanie 587</v>
      </c>
      <c r="AD914" s="44"/>
      <c r="AE914" s="44" t="n">
        <v>7680</v>
      </c>
      <c r="AF914" s="44" t="n">
        <v>803</v>
      </c>
      <c r="AG914" s="44" t="n">
        <v>7</v>
      </c>
      <c r="AH914" s="42" t="n">
        <v>7687</v>
      </c>
      <c r="AI914" s="42" t="n">
        <v>0</v>
      </c>
      <c r="AJ914" s="42" t="n">
        <v>250</v>
      </c>
      <c r="AK914" s="42" t="n">
        <v>130</v>
      </c>
      <c r="AL914" s="42" t="n">
        <v>93</v>
      </c>
    </row>
    <row r="915" s="51" customFormat="true" ht="57.75" hidden="false" customHeight="true" outlineLevel="0" collapsed="false">
      <c r="A915" s="42" t="s">
        <v>1613</v>
      </c>
      <c r="B915" s="42" t="s">
        <v>1614</v>
      </c>
      <c r="C915" s="42" t="s">
        <v>1531</v>
      </c>
      <c r="D915" s="42" t="n">
        <v>9280</v>
      </c>
      <c r="E915" s="44" t="n">
        <f aca="false">D915*0.05</f>
        <v>464</v>
      </c>
      <c r="F915" s="44" t="n">
        <f aca="false">D915-J915</f>
        <v>2180</v>
      </c>
      <c r="G915" s="44" t="n">
        <f aca="false">F915</f>
        <v>2180</v>
      </c>
      <c r="H915" s="45" t="n">
        <f aca="false">G915/D915</f>
        <v>0.234913793103448</v>
      </c>
      <c r="I915" s="44" t="n">
        <f aca="false">IF(G915&gt;E915,1,0)</f>
        <v>1</v>
      </c>
      <c r="J915" s="44" t="n">
        <f aca="false">X915+AI915+AJ915</f>
        <v>7100</v>
      </c>
      <c r="K915" s="44"/>
      <c r="L915" s="46" t="n">
        <f aca="false">AG915/J915*100</f>
        <v>0</v>
      </c>
      <c r="M915" s="46" t="n">
        <f aca="false">(AE915+AI915+AJ915)/J915*100</f>
        <v>92.9577464788732</v>
      </c>
      <c r="N915" s="46" t="n">
        <f aca="false">(AE915+AI915+AJ915+AF915)/J915*100</f>
        <v>97.1830985915493</v>
      </c>
      <c r="O915" s="46" t="n">
        <f aca="false">100-L915-N915</f>
        <v>2.8169014084507</v>
      </c>
      <c r="P915" s="46" t="n">
        <f aca="false">N915+L915+O915</f>
        <v>100</v>
      </c>
      <c r="Q915" s="44" t="n">
        <f aca="false">AE915+AI915+AJ915+AK915</f>
        <v>6600</v>
      </c>
      <c r="R915" s="47" t="n">
        <f aca="false">Q915/J915*100</f>
        <v>92.9577464788732</v>
      </c>
      <c r="S915" s="44" t="n">
        <f aca="false">AE915+AI915+AJ915+AA915</f>
        <v>6900</v>
      </c>
      <c r="T915" s="47" t="n">
        <f aca="false">S915/J915*100</f>
        <v>97.1830985915493</v>
      </c>
      <c r="U915" s="48" t="n">
        <f aca="false">(AE915+AI915+AJ915)/D915*100</f>
        <v>71.1206896551724</v>
      </c>
      <c r="V915" s="48"/>
      <c r="W915" s="49" t="s">
        <v>76</v>
      </c>
      <c r="X915" s="44" t="n">
        <v>6550</v>
      </c>
      <c r="Y915" s="44" t="str">
        <f aca="false">IF(AE915+AF915+AG915&lt;X915,CONCATENATE(SUM(X915-AE915-AF915-AG915),"- liczba niezewidencjonowanych"),CONCATENATE("za dużo o ",SUM(AE915+AF915+AG915-X915)))</f>
        <v>200- liczba niezewidencjonowanych</v>
      </c>
      <c r="Z915" s="50" t="s">
        <v>62</v>
      </c>
      <c r="AA915" s="44" t="n">
        <f aca="false">SUM(AK915+AL915)</f>
        <v>300</v>
      </c>
      <c r="AB915" s="44" t="n">
        <f aca="false">SUM(AF915+AG915+(X915-AE915-AF915-AG915))</f>
        <v>500</v>
      </c>
      <c r="AC915" s="44" t="str">
        <f aca="false">IF(AB915&lt;AA915,CONCATENATE(SUM(AA915-AB915),"- ponad ewidencje mieszkańców"),CONCATENATE("do podłączenia pozostanie ",SUM(AB915-AA915)))</f>
        <v>do podłączenia pozostanie 200</v>
      </c>
      <c r="AD915" s="44"/>
      <c r="AE915" s="44" t="n">
        <v>6050</v>
      </c>
      <c r="AF915" s="44" t="n">
        <v>300</v>
      </c>
      <c r="AG915" s="44" t="n">
        <v>0</v>
      </c>
      <c r="AH915" s="42" t="n">
        <v>6050</v>
      </c>
      <c r="AI915" s="42" t="n">
        <v>0</v>
      </c>
      <c r="AJ915" s="42" t="n">
        <v>550</v>
      </c>
      <c r="AK915" s="44" t="n">
        <v>0</v>
      </c>
      <c r="AL915" s="42" t="n">
        <v>300</v>
      </c>
    </row>
    <row r="916" s="51" customFormat="true" ht="36.75" hidden="false" customHeight="true" outlineLevel="0" collapsed="false">
      <c r="A916" s="42" t="s">
        <v>1615</v>
      </c>
      <c r="B916" s="42" t="s">
        <v>1616</v>
      </c>
      <c r="C916" s="42" t="s">
        <v>1531</v>
      </c>
      <c r="D916" s="42" t="n">
        <v>10481</v>
      </c>
      <c r="E916" s="44" t="n">
        <f aca="false">D916*0.05</f>
        <v>524.05</v>
      </c>
      <c r="F916" s="44" t="n">
        <f aca="false">D916-J916</f>
        <v>4871</v>
      </c>
      <c r="G916" s="44" t="n">
        <f aca="false">F916</f>
        <v>4871</v>
      </c>
      <c r="H916" s="45" t="n">
        <f aca="false">G916/D916</f>
        <v>0.46474573036924</v>
      </c>
      <c r="I916" s="44" t="n">
        <f aca="false">IF(G916&gt;E916,1,0)</f>
        <v>1</v>
      </c>
      <c r="J916" s="44" t="n">
        <f aca="false">X916+AI916+AJ916</f>
        <v>5610</v>
      </c>
      <c r="K916" s="44"/>
      <c r="L916" s="46" t="n">
        <f aca="false">AG916/J916*100</f>
        <v>2.92335115864528</v>
      </c>
      <c r="M916" s="46" t="n">
        <f aca="false">(AE916+AI916+AJ916)/J916*100</f>
        <v>36.4705882352941</v>
      </c>
      <c r="N916" s="46" t="n">
        <f aca="false">(AE916+AI916+AJ916+AF916)/J916*100</f>
        <v>97.0766488413547</v>
      </c>
      <c r="O916" s="46" t="n">
        <f aca="false">100-L916-N916</f>
        <v>0</v>
      </c>
      <c r="P916" s="46" t="n">
        <f aca="false">N916+L916+O916</f>
        <v>100</v>
      </c>
      <c r="Q916" s="44" t="n">
        <f aca="false">AE916+AI916+AJ916+AK916</f>
        <v>2046</v>
      </c>
      <c r="R916" s="47" t="n">
        <f aca="false">Q916/J916*100</f>
        <v>36.4705882352941</v>
      </c>
      <c r="S916" s="44" t="n">
        <f aca="false">AE916+AI916+AJ916+AA916</f>
        <v>3427</v>
      </c>
      <c r="T916" s="47" t="n">
        <f aca="false">S916/J916*100</f>
        <v>61.0873440285205</v>
      </c>
      <c r="U916" s="48" t="n">
        <f aca="false">(AE916+AI916+AJ916)/D916*100</f>
        <v>19.5210380688866</v>
      </c>
      <c r="V916" s="48"/>
      <c r="W916" s="49" t="s">
        <v>97</v>
      </c>
      <c r="X916" s="44" t="n">
        <v>5575</v>
      </c>
      <c r="Y916" s="44" t="str">
        <f aca="false">IF(AE916+AF916+AG916&lt;X916,CONCATENATE(SUM(X916-AE916-AF916-AG916),"- liczba niezewidencjonowanych"),CONCATENATE("za dużo o ",SUM(AE916+AF916+AG916-X916)))</f>
        <v>za dużo o 0</v>
      </c>
      <c r="Z916" s="44"/>
      <c r="AA916" s="44" t="n">
        <f aca="false">SUM(AK916+AL916)</f>
        <v>1381</v>
      </c>
      <c r="AB916" s="44" t="n">
        <f aca="false">SUM(AF916+AG916+(X916-AE916-AF916-AG916))</f>
        <v>3564</v>
      </c>
      <c r="AC916" s="44" t="str">
        <f aca="false">IF(AB916&lt;AA916,CONCATENATE(SUM(AA916-AB916),"- ponad ewidencje mieszkańców"),CONCATENATE("do podłączenia pozostanie ",SUM(AB916-AA916)))</f>
        <v>do podłączenia pozostanie 2183</v>
      </c>
      <c r="AD916" s="44"/>
      <c r="AE916" s="44" t="n">
        <v>2011</v>
      </c>
      <c r="AF916" s="44" t="n">
        <v>3400</v>
      </c>
      <c r="AG916" s="44" t="n">
        <v>164</v>
      </c>
      <c r="AH916" s="42" t="n">
        <v>2011</v>
      </c>
      <c r="AI916" s="42" t="n">
        <v>0</v>
      </c>
      <c r="AJ916" s="42" t="n">
        <v>35</v>
      </c>
      <c r="AK916" s="44" t="n">
        <v>0</v>
      </c>
      <c r="AL916" s="42" t="n">
        <v>1381</v>
      </c>
    </row>
    <row r="917" s="51" customFormat="true" ht="48.75" hidden="false" customHeight="true" outlineLevel="0" collapsed="false">
      <c r="A917" s="42" t="s">
        <v>1617</v>
      </c>
      <c r="B917" s="42" t="s">
        <v>1618</v>
      </c>
      <c r="C917" s="42" t="s">
        <v>1531</v>
      </c>
      <c r="D917" s="42" t="n">
        <v>7794</v>
      </c>
      <c r="E917" s="44" t="n">
        <f aca="false">D917*0.05</f>
        <v>389.7</v>
      </c>
      <c r="F917" s="44" t="n">
        <f aca="false">D917-J917</f>
        <v>-2691</v>
      </c>
      <c r="G917" s="44" t="n">
        <f aca="false">F917*-1</f>
        <v>2691</v>
      </c>
      <c r="H917" s="45" t="n">
        <f aca="false">G917/D917</f>
        <v>0.34526558891455</v>
      </c>
      <c r="I917" s="44" t="n">
        <f aca="false">IF(G917&gt;E917,1,0)</f>
        <v>1</v>
      </c>
      <c r="J917" s="44" t="n">
        <f aca="false">X917+AA917-AB917+AI917+AJ917</f>
        <v>10485</v>
      </c>
      <c r="K917" s="44" t="s">
        <v>69</v>
      </c>
      <c r="L917" s="46" t="n">
        <f aca="false">AG917/J917*100</f>
        <v>0.534096328087744</v>
      </c>
      <c r="M917" s="46" t="n">
        <f aca="false">(AE917+AI917+AJ917)/J917*100</f>
        <v>72.3605150214592</v>
      </c>
      <c r="N917" s="46" t="n">
        <f aca="false">(AE917+AI917+AJ917+AF917)/J917*100</f>
        <v>74.6113495469719</v>
      </c>
      <c r="O917" s="46" t="n">
        <f aca="false">100-L917-N917</f>
        <v>24.8545541249404</v>
      </c>
      <c r="P917" s="46" t="n">
        <f aca="false">N917+L917+O917</f>
        <v>100</v>
      </c>
      <c r="Q917" s="44" t="n">
        <f aca="false">AE917+AI917+AJ917+AK917</f>
        <v>7659</v>
      </c>
      <c r="R917" s="47" t="n">
        <f aca="false">Q917/J917*100</f>
        <v>73.0472103004292</v>
      </c>
      <c r="S917" s="44" t="n">
        <f aca="false">AE917+AI917+AJ917+AA917</f>
        <v>10485</v>
      </c>
      <c r="T917" s="47" t="n">
        <f aca="false">S917/J917*100</f>
        <v>100</v>
      </c>
      <c r="U917" s="48" t="n">
        <f aca="false">(AE917+AI917+AJ917)/D917*100</f>
        <v>97.3441108545035</v>
      </c>
      <c r="V917" s="48"/>
      <c r="W917" s="49" t="s">
        <v>79</v>
      </c>
      <c r="X917" s="44" t="n">
        <v>7879</v>
      </c>
      <c r="Y917" s="44" t="str">
        <f aca="false">IF(AE917+AF917+AG917&lt;X917,CONCATENATE(SUM(X917-AE917-AF917-AG917),"- liczba niezewidencjonowanych"),CONCATENATE("za dużo o ",SUM(AE917+AF917+AG917-X917)))</f>
        <v>za dużo o 0</v>
      </c>
      <c r="Z917" s="44"/>
      <c r="AA917" s="44" t="n">
        <f aca="false">SUM(AK917+AL917)</f>
        <v>2898</v>
      </c>
      <c r="AB917" s="44" t="n">
        <f aca="false">SUM(AF917+AG917+(X917-AE917-AF917-AG917))</f>
        <v>292</v>
      </c>
      <c r="AC917" s="44" t="str">
        <f aca="false">IF(AB917&lt;AA917,CONCATENATE(SUM(AA917-AB917),"- ponad ewidencje mieszkańców"),CONCATENATE("do podłączenia pozostanie ",SUM(AB917-AA917)))</f>
        <v>2606- ponad ewidencje mieszkańców</v>
      </c>
      <c r="AD917" s="50" t="s">
        <v>88</v>
      </c>
      <c r="AE917" s="44" t="n">
        <v>7587</v>
      </c>
      <c r="AF917" s="44" t="n">
        <v>236</v>
      </c>
      <c r="AG917" s="44" t="n">
        <v>56</v>
      </c>
      <c r="AH917" s="42" t="n">
        <v>7587</v>
      </c>
      <c r="AI917" s="42" t="n">
        <v>0</v>
      </c>
      <c r="AJ917" s="42" t="n">
        <v>0</v>
      </c>
      <c r="AK917" s="42" t="n">
        <v>72</v>
      </c>
      <c r="AL917" s="42" t="n">
        <v>2826</v>
      </c>
    </row>
    <row r="918" s="51" customFormat="true" ht="57.75" hidden="false" customHeight="true" outlineLevel="0" collapsed="false">
      <c r="A918" s="42" t="s">
        <v>1619</v>
      </c>
      <c r="B918" s="42" t="s">
        <v>1620</v>
      </c>
      <c r="C918" s="42" t="s">
        <v>1531</v>
      </c>
      <c r="D918" s="42" t="n">
        <v>7511</v>
      </c>
      <c r="E918" s="44" t="n">
        <f aca="false">D918*0.05</f>
        <v>375.55</v>
      </c>
      <c r="F918" s="44" t="n">
        <f aca="false">D918-J918</f>
        <v>-75</v>
      </c>
      <c r="G918" s="44" t="n">
        <f aca="false">F918*-1</f>
        <v>75</v>
      </c>
      <c r="H918" s="45" t="n">
        <f aca="false">G918/D918</f>
        <v>0.00998535481294102</v>
      </c>
      <c r="I918" s="44" t="n">
        <f aca="false">IF(G918&gt;E918,1,0)</f>
        <v>0</v>
      </c>
      <c r="J918" s="44" t="n">
        <f aca="false">X918+AI918+AJ918</f>
        <v>7586</v>
      </c>
      <c r="K918" s="44"/>
      <c r="L918" s="46" t="n">
        <f aca="false">AG918/J918*100</f>
        <v>1.4764039019246</v>
      </c>
      <c r="M918" s="46" t="n">
        <f aca="false">(AE918+AI918+AJ918)/J918*100</f>
        <v>53.8228315317691</v>
      </c>
      <c r="N918" s="46" t="n">
        <f aca="false">(AE918+AI918+AJ918+AF918)/J918*100</f>
        <v>56.7624571579225</v>
      </c>
      <c r="O918" s="46" t="n">
        <f aca="false">100-L918-N918</f>
        <v>41.7611389401529</v>
      </c>
      <c r="P918" s="46" t="n">
        <f aca="false">N918+L918+O918</f>
        <v>100</v>
      </c>
      <c r="Q918" s="44" t="n">
        <f aca="false">AE918+AI918+AJ918+AK918</f>
        <v>4083</v>
      </c>
      <c r="R918" s="47" t="n">
        <f aca="false">Q918/J918*100</f>
        <v>53.8228315317691</v>
      </c>
      <c r="S918" s="44" t="n">
        <f aca="false">AE918+AI918+AJ918+AA918</f>
        <v>7363</v>
      </c>
      <c r="T918" s="47" t="n">
        <f aca="false">S918/J918*100</f>
        <v>97.0603743738466</v>
      </c>
      <c r="U918" s="48" t="n">
        <f aca="false">(AE918+AI918+AJ918)/D918*100</f>
        <v>54.3602716016509</v>
      </c>
      <c r="V918" s="48"/>
      <c r="W918" s="49" t="s">
        <v>76</v>
      </c>
      <c r="X918" s="44" t="n">
        <v>7502</v>
      </c>
      <c r="Y918" s="44" t="str">
        <f aca="false">IF(AE918+AF918+AG918&lt;X918,CONCATENATE(SUM(X918-AE918-AF918-AG918),"- liczba niezewidencjonowanych"),CONCATENATE("za dużo o ",SUM(AE918+AF918+AG918-X918)))</f>
        <v>3168- liczba niezewidencjonowanych</v>
      </c>
      <c r="Z918" s="50" t="s">
        <v>62</v>
      </c>
      <c r="AA918" s="44" t="n">
        <f aca="false">SUM(AK918+AL918)</f>
        <v>3280</v>
      </c>
      <c r="AB918" s="44" t="n">
        <f aca="false">SUM(AF918+AG918+(X918-AE918-AF918-AG918))</f>
        <v>3503</v>
      </c>
      <c r="AC918" s="44" t="str">
        <f aca="false">IF(AB918&lt;AA918,CONCATENATE(SUM(AA918-AB918),"- ponad ewidencje mieszkańców"),CONCATENATE("do podłączenia pozostanie ",SUM(AB918-AA918)))</f>
        <v>do podłączenia pozostanie 223</v>
      </c>
      <c r="AD918" s="44"/>
      <c r="AE918" s="44" t="n">
        <v>3999</v>
      </c>
      <c r="AF918" s="44" t="n">
        <v>223</v>
      </c>
      <c r="AG918" s="44" t="n">
        <v>112</v>
      </c>
      <c r="AH918" s="42" t="n">
        <v>4135</v>
      </c>
      <c r="AI918" s="42" t="n">
        <v>84</v>
      </c>
      <c r="AJ918" s="42" t="n">
        <v>0</v>
      </c>
      <c r="AK918" s="44" t="n">
        <v>0</v>
      </c>
      <c r="AL918" s="42" t="n">
        <v>3280</v>
      </c>
    </row>
    <row r="919" s="51" customFormat="true" ht="57.75" hidden="false" customHeight="true" outlineLevel="0" collapsed="false">
      <c r="A919" s="42" t="s">
        <v>1621</v>
      </c>
      <c r="B919" s="42" t="s">
        <v>1622</v>
      </c>
      <c r="C919" s="42" t="s">
        <v>1531</v>
      </c>
      <c r="D919" s="42" t="n">
        <v>12119</v>
      </c>
      <c r="E919" s="44" t="n">
        <f aca="false">D919*0.05</f>
        <v>605.95</v>
      </c>
      <c r="F919" s="44" t="n">
        <f aca="false">D919-J919</f>
        <v>382</v>
      </c>
      <c r="G919" s="44" t="n">
        <f aca="false">F919</f>
        <v>382</v>
      </c>
      <c r="H919" s="45" t="n">
        <f aca="false">G919/D919</f>
        <v>0.0315207525373381</v>
      </c>
      <c r="I919" s="44" t="n">
        <f aca="false">IF(G919&gt;E919,1,0)</f>
        <v>0</v>
      </c>
      <c r="J919" s="44" t="n">
        <f aca="false">X919+AI919+AJ919</f>
        <v>11737</v>
      </c>
      <c r="K919" s="44"/>
      <c r="L919" s="46" t="n">
        <f aca="false">AG919/J919*100</f>
        <v>0</v>
      </c>
      <c r="M919" s="46" t="n">
        <f aca="false">(AE919+AI919+AJ919)/J919*100</f>
        <v>86.8279798926472</v>
      </c>
      <c r="N919" s="46" t="n">
        <f aca="false">(AE919+AI919+AJ919+AF919)/J919*100</f>
        <v>96.6516145522706</v>
      </c>
      <c r="O919" s="46" t="n">
        <f aca="false">100-L919-N919</f>
        <v>3.34838544772941</v>
      </c>
      <c r="P919" s="46" t="n">
        <f aca="false">N919+L919+O919</f>
        <v>100</v>
      </c>
      <c r="Q919" s="44" t="n">
        <f aca="false">AE919+AI919+AJ919+AK919</f>
        <v>10191</v>
      </c>
      <c r="R919" s="47" t="n">
        <f aca="false">Q919/J919*100</f>
        <v>86.8279798926472</v>
      </c>
      <c r="S919" s="44" t="n">
        <f aca="false">AE919+AI919+AJ919+AA919</f>
        <v>10651</v>
      </c>
      <c r="T919" s="47" t="n">
        <f aca="false">S919/J919*100</f>
        <v>90.7472096787936</v>
      </c>
      <c r="U919" s="48" t="n">
        <f aca="false">(AE919+AI919+AJ919)/D919*100</f>
        <v>84.0910966251341</v>
      </c>
      <c r="V919" s="48"/>
      <c r="W919" s="49" t="s">
        <v>97</v>
      </c>
      <c r="X919" s="44" t="n">
        <v>11326</v>
      </c>
      <c r="Y919" s="44" t="str">
        <f aca="false">IF(AE919+AF919+AG919&lt;X919,CONCATENATE(SUM(X919-AE919-AF919-AG919),"- liczba niezewidencjonowanych"),CONCATENATE("za dużo o ",SUM(AE919+AF919+AG919-X919)))</f>
        <v>393- liczba niezewidencjonowanych</v>
      </c>
      <c r="Z919" s="50" t="s">
        <v>62</v>
      </c>
      <c r="AA919" s="44" t="n">
        <f aca="false">SUM(AK919+AL919)</f>
        <v>460</v>
      </c>
      <c r="AB919" s="44" t="n">
        <f aca="false">SUM(AF919+AG919+(X919-AE919-AF919-AG919))</f>
        <v>1546</v>
      </c>
      <c r="AC919" s="44" t="str">
        <f aca="false">IF(AB919&lt;AA919,CONCATENATE(SUM(AA919-AB919),"- ponad ewidencje mieszkańców"),CONCATENATE("do podłączenia pozostanie ",SUM(AB919-AA919)))</f>
        <v>do podłączenia pozostanie 1086</v>
      </c>
      <c r="AD919" s="44"/>
      <c r="AE919" s="44" t="n">
        <v>9780</v>
      </c>
      <c r="AF919" s="44" t="n">
        <v>1153</v>
      </c>
      <c r="AG919" s="44" t="n">
        <v>0</v>
      </c>
      <c r="AH919" s="42" t="n">
        <v>9369</v>
      </c>
      <c r="AI919" s="42" t="n">
        <v>31</v>
      </c>
      <c r="AJ919" s="42" t="n">
        <v>380</v>
      </c>
      <c r="AK919" s="44" t="n">
        <v>0</v>
      </c>
      <c r="AL919" s="42" t="n">
        <v>460</v>
      </c>
    </row>
    <row r="920" s="51" customFormat="true" ht="36.75" hidden="false" customHeight="true" outlineLevel="0" collapsed="false">
      <c r="A920" s="42" t="s">
        <v>1623</v>
      </c>
      <c r="B920" s="42" t="s">
        <v>1624</v>
      </c>
      <c r="C920" s="42" t="s">
        <v>1531</v>
      </c>
      <c r="D920" s="42" t="n">
        <v>2395</v>
      </c>
      <c r="E920" s="44" t="n">
        <f aca="false">D920*0.05</f>
        <v>119.75</v>
      </c>
      <c r="F920" s="44" t="n">
        <f aca="false">D920-J920</f>
        <v>42</v>
      </c>
      <c r="G920" s="44" t="n">
        <f aca="false">F920</f>
        <v>42</v>
      </c>
      <c r="H920" s="45" t="n">
        <f aca="false">G920/D920</f>
        <v>0.0175365344467641</v>
      </c>
      <c r="I920" s="44" t="n">
        <f aca="false">IF(G920&gt;E920,1,0)</f>
        <v>0</v>
      </c>
      <c r="J920" s="44" t="n">
        <f aca="false">X920+AI920+AJ920</f>
        <v>2353</v>
      </c>
      <c r="K920" s="44"/>
      <c r="L920" s="46" t="n">
        <f aca="false">AG920/J920*100</f>
        <v>0</v>
      </c>
      <c r="M920" s="46" t="n">
        <f aca="false">(AE920+AI920+AJ920)/J920*100</f>
        <v>83.8504037399065</v>
      </c>
      <c r="N920" s="46" t="n">
        <f aca="false">(AE920+AI920+AJ920+AF920)/J920*100</f>
        <v>100</v>
      </c>
      <c r="O920" s="46" t="n">
        <f aca="false">100-L920-N920</f>
        <v>0</v>
      </c>
      <c r="P920" s="46" t="n">
        <f aca="false">N920+L920+O920</f>
        <v>100</v>
      </c>
      <c r="Q920" s="44" t="n">
        <f aca="false">AE920+AI920+AJ920+AK920</f>
        <v>1973</v>
      </c>
      <c r="R920" s="47" t="n">
        <f aca="false">Q920/J920*100</f>
        <v>83.8504037399065</v>
      </c>
      <c r="S920" s="44" t="n">
        <f aca="false">AE920+AI920+AJ920+AA920</f>
        <v>1973</v>
      </c>
      <c r="T920" s="47" t="n">
        <f aca="false">S920/J920*100</f>
        <v>83.8504037399065</v>
      </c>
      <c r="U920" s="48" t="n">
        <f aca="false">(AE920+AI920+AJ920)/D920*100</f>
        <v>82.3799582463466</v>
      </c>
      <c r="V920" s="48"/>
      <c r="W920" s="49" t="s">
        <v>97</v>
      </c>
      <c r="X920" s="44" t="n">
        <v>2353</v>
      </c>
      <c r="Y920" s="44" t="str">
        <f aca="false">IF(AE920+AF920+AG920&lt;X920,CONCATENATE(SUM(X920-AE920-AF920-AG920),"- liczba niezewidencjonowanych"),CONCATENATE("za dużo o ",SUM(AE920+AF920+AG920-X920)))</f>
        <v>za dużo o 0</v>
      </c>
      <c r="Z920" s="44"/>
      <c r="AA920" s="44" t="n">
        <f aca="false">SUM(AK920+AL920)</f>
        <v>0</v>
      </c>
      <c r="AB920" s="44" t="n">
        <f aca="false">SUM(AF920+AG920+(X920-AE920-AF920-AG920))</f>
        <v>380</v>
      </c>
      <c r="AC920" s="44" t="str">
        <f aca="false">IF(AB920&lt;AA920,CONCATENATE(SUM(AA920-AB920),"- ponad ewidencje mieszkańców"),CONCATENATE("do podłączenia pozostanie ",SUM(AB920-AA920)))</f>
        <v>do podłączenia pozostanie 380</v>
      </c>
      <c r="AD920" s="44"/>
      <c r="AE920" s="44" t="n">
        <v>1973</v>
      </c>
      <c r="AF920" s="44" t="n">
        <v>380</v>
      </c>
      <c r="AG920" s="44" t="n">
        <v>0</v>
      </c>
      <c r="AH920" s="42" t="n">
        <v>1926</v>
      </c>
      <c r="AI920" s="42" t="n">
        <v>0</v>
      </c>
      <c r="AJ920" s="42" t="n">
        <v>0</v>
      </c>
      <c r="AK920" s="44" t="n">
        <v>0</v>
      </c>
      <c r="AL920" s="42" t="n">
        <v>0</v>
      </c>
    </row>
    <row r="921" s="51" customFormat="true" ht="48.75" hidden="false" customHeight="true" outlineLevel="0" collapsed="false">
      <c r="A921" s="42" t="s">
        <v>1625</v>
      </c>
      <c r="B921" s="42" t="s">
        <v>1626</v>
      </c>
      <c r="C921" s="42" t="s">
        <v>1531</v>
      </c>
      <c r="D921" s="42" t="n">
        <v>8460</v>
      </c>
      <c r="E921" s="44" t="n">
        <f aca="false">D921*0.05</f>
        <v>423</v>
      </c>
      <c r="F921" s="44" t="n">
        <f aca="false">D921-J921</f>
        <v>-133</v>
      </c>
      <c r="G921" s="44" t="n">
        <f aca="false">F921*-1</f>
        <v>133</v>
      </c>
      <c r="H921" s="45" t="n">
        <f aca="false">G921/D921</f>
        <v>0.0157210401891253</v>
      </c>
      <c r="I921" s="44" t="n">
        <f aca="false">IF(G921&gt;E921,1,0)</f>
        <v>0</v>
      </c>
      <c r="J921" s="44" t="n">
        <f aca="false">X921+AA921-AB921+AI921+AJ921</f>
        <v>8593</v>
      </c>
      <c r="K921" s="44" t="s">
        <v>69</v>
      </c>
      <c r="L921" s="46" t="n">
        <f aca="false">AG921/J921*100</f>
        <v>0</v>
      </c>
      <c r="M921" s="46" t="n">
        <f aca="false">(AE921+AI921+AJ921)/J921*100</f>
        <v>97.672524147562</v>
      </c>
      <c r="N921" s="46" t="n">
        <f aca="false">(AE921+AI921+AJ921+AF921)/J921*100</f>
        <v>98.1962062143605</v>
      </c>
      <c r="O921" s="46" t="n">
        <f aca="false">100-L921-N921</f>
        <v>1.80379378563947</v>
      </c>
      <c r="P921" s="46" t="n">
        <f aca="false">N921+L921+O921</f>
        <v>100</v>
      </c>
      <c r="Q921" s="44" t="n">
        <f aca="false">AE921+AI921+AJ921+AK921</f>
        <v>8443</v>
      </c>
      <c r="R921" s="47" t="n">
        <f aca="false">Q921/J921*100</f>
        <v>98.2543931106715</v>
      </c>
      <c r="S921" s="44" t="n">
        <f aca="false">AE921+AI921+AJ921+AA921</f>
        <v>8593</v>
      </c>
      <c r="T921" s="47" t="n">
        <f aca="false">S921/J921*100</f>
        <v>100</v>
      </c>
      <c r="U921" s="48" t="n">
        <f aca="false">(AE921+AI921+AJ921)/D921*100</f>
        <v>99.2080378250591</v>
      </c>
      <c r="V921" s="48"/>
      <c r="W921" s="49" t="s">
        <v>70</v>
      </c>
      <c r="X921" s="44" t="n">
        <v>8428</v>
      </c>
      <c r="Y921" s="44" t="str">
        <f aca="false">IF(AE921+AF921+AG921&lt;X921,CONCATENATE(SUM(X921-AE921-AF921-AG921),"- liczba niezewidencjonowanych"),CONCATENATE("za dużo o ",SUM(AE921+AF921+AG921-X921)))</f>
        <v>za dużo o 0</v>
      </c>
      <c r="Z921" s="44"/>
      <c r="AA921" s="44" t="n">
        <f aca="false">SUM(AK921+AL921)</f>
        <v>200</v>
      </c>
      <c r="AB921" s="44" t="n">
        <f aca="false">SUM(AF921+AG921+(X921-AE921-AF921-AG921))</f>
        <v>45</v>
      </c>
      <c r="AC921" s="44" t="str">
        <f aca="false">IF(AB921&lt;AA921,CONCATENATE(SUM(AA921-AB921),"- ponad ewidencje mieszkańców"),CONCATENATE("do podłączenia pozostanie ",SUM(AB921-AA921)))</f>
        <v>155- ponad ewidencje mieszkańców</v>
      </c>
      <c r="AD921" s="50" t="s">
        <v>88</v>
      </c>
      <c r="AE921" s="44" t="n">
        <v>8383</v>
      </c>
      <c r="AF921" s="44" t="n">
        <v>45</v>
      </c>
      <c r="AG921" s="44" t="n">
        <v>0</v>
      </c>
      <c r="AH921" s="42" t="n">
        <v>8450</v>
      </c>
      <c r="AI921" s="42" t="n">
        <v>0</v>
      </c>
      <c r="AJ921" s="42" t="n">
        <v>10</v>
      </c>
      <c r="AK921" s="42" t="n">
        <v>50</v>
      </c>
      <c r="AL921" s="42" t="n">
        <v>150</v>
      </c>
    </row>
    <row r="922" s="51" customFormat="true" ht="57.75" hidden="false" customHeight="true" outlineLevel="0" collapsed="false">
      <c r="A922" s="42" t="s">
        <v>1627</v>
      </c>
      <c r="B922" s="42" t="s">
        <v>1628</v>
      </c>
      <c r="C922" s="42" t="s">
        <v>1531</v>
      </c>
      <c r="D922" s="42" t="n">
        <v>5627</v>
      </c>
      <c r="E922" s="44" t="n">
        <f aca="false">D922*0.05</f>
        <v>281.35</v>
      </c>
      <c r="F922" s="44" t="n">
        <f aca="false">D922-J922</f>
        <v>0</v>
      </c>
      <c r="G922" s="44" t="n">
        <f aca="false">F922</f>
        <v>0</v>
      </c>
      <c r="H922" s="45" t="n">
        <f aca="false">G922/D922</f>
        <v>0</v>
      </c>
      <c r="I922" s="44" t="n">
        <f aca="false">IF(G922&gt;E922,1,0)</f>
        <v>0</v>
      </c>
      <c r="J922" s="44" t="n">
        <f aca="false">X922+AI922+AJ922</f>
        <v>5627</v>
      </c>
      <c r="K922" s="44"/>
      <c r="L922" s="46" t="n">
        <f aca="false">AG922/J922*100</f>
        <v>0</v>
      </c>
      <c r="M922" s="46" t="n">
        <f aca="false">(AE922+AI922+AJ922)/J922*100</f>
        <v>99.1114270481607</v>
      </c>
      <c r="N922" s="46" t="n">
        <f aca="false">(AE922+AI922+AJ922+AF922)/J922*100</f>
        <v>99.6445708192643</v>
      </c>
      <c r="O922" s="46" t="n">
        <f aca="false">100-L922-N922</f>
        <v>0.35542918073574</v>
      </c>
      <c r="P922" s="46" t="n">
        <f aca="false">N922+L922+O922</f>
        <v>100</v>
      </c>
      <c r="Q922" s="44" t="n">
        <f aca="false">AE922+AI922+AJ922+AK922</f>
        <v>5577</v>
      </c>
      <c r="R922" s="47" t="n">
        <f aca="false">Q922/J922*100</f>
        <v>99.1114270481607</v>
      </c>
      <c r="S922" s="44" t="n">
        <f aca="false">AE922+AI922+AJ922+AA922</f>
        <v>5577</v>
      </c>
      <c r="T922" s="47" t="n">
        <f aca="false">S922/J922*100</f>
        <v>99.1114270481607</v>
      </c>
      <c r="U922" s="48" t="n">
        <f aca="false">(AE922+AI922+AJ922)/D922*100</f>
        <v>99.1114270481607</v>
      </c>
      <c r="V922" s="48"/>
      <c r="W922" s="49" t="s">
        <v>97</v>
      </c>
      <c r="X922" s="44" t="n">
        <v>5600</v>
      </c>
      <c r="Y922" s="44" t="str">
        <f aca="false">IF(AE922+AF922+AG922&lt;X922,CONCATENATE(SUM(X922-AE922-AF922-AG922),"- liczba niezewidencjonowanych"),CONCATENATE("za dużo o ",SUM(AE922+AF922+AG922-X922)))</f>
        <v>20- liczba niezewidencjonowanych</v>
      </c>
      <c r="Z922" s="50" t="s">
        <v>62</v>
      </c>
      <c r="AA922" s="44" t="n">
        <f aca="false">SUM(AK922+AL922)</f>
        <v>0</v>
      </c>
      <c r="AB922" s="44" t="n">
        <f aca="false">SUM(AF922+AG922+(X922-AE922-AF922-AG922))</f>
        <v>50</v>
      </c>
      <c r="AC922" s="44" t="str">
        <f aca="false">IF(AB922&lt;AA922,CONCATENATE(SUM(AA922-AB922),"- ponad ewidencje mieszkańców"),CONCATENATE("do podłączenia pozostanie ",SUM(AB922-AA922)))</f>
        <v>do podłączenia pozostanie 50</v>
      </c>
      <c r="AD922" s="44"/>
      <c r="AE922" s="44" t="n">
        <v>5550</v>
      </c>
      <c r="AF922" s="44" t="n">
        <v>30</v>
      </c>
      <c r="AG922" s="44" t="n">
        <v>0</v>
      </c>
      <c r="AH922" s="42" t="n">
        <v>5550</v>
      </c>
      <c r="AI922" s="42" t="n">
        <v>0</v>
      </c>
      <c r="AJ922" s="42" t="n">
        <v>27</v>
      </c>
      <c r="AK922" s="44" t="n">
        <v>0</v>
      </c>
      <c r="AL922" s="42" t="n">
        <v>0</v>
      </c>
    </row>
    <row r="923" s="51" customFormat="true" ht="57.75" hidden="false" customHeight="true" outlineLevel="0" collapsed="false">
      <c r="A923" s="42" t="s">
        <v>1629</v>
      </c>
      <c r="B923" s="42" t="s">
        <v>1630</v>
      </c>
      <c r="C923" s="42" t="s">
        <v>1531</v>
      </c>
      <c r="D923" s="42" t="n">
        <v>4378</v>
      </c>
      <c r="E923" s="44" t="n">
        <f aca="false">D923*0.05</f>
        <v>218.9</v>
      </c>
      <c r="F923" s="44" t="n">
        <f aca="false">D923-J923</f>
        <v>0</v>
      </c>
      <c r="G923" s="44" t="n">
        <f aca="false">F923</f>
        <v>0</v>
      </c>
      <c r="H923" s="45" t="n">
        <f aca="false">G923/D923</f>
        <v>0</v>
      </c>
      <c r="I923" s="44" t="n">
        <f aca="false">IF(G923&gt;E923,1,0)</f>
        <v>0</v>
      </c>
      <c r="J923" s="44" t="n">
        <f aca="false">X923+AI923+AJ923</f>
        <v>4378</v>
      </c>
      <c r="K923" s="44"/>
      <c r="L923" s="46" t="n">
        <f aca="false">AG923/J923*100</f>
        <v>0</v>
      </c>
      <c r="M923" s="46" t="n">
        <f aca="false">(AE923+AI923+AJ923)/J923*100</f>
        <v>91.5943353129283</v>
      </c>
      <c r="N923" s="46" t="n">
        <f aca="false">(AE923+AI923+AJ923+AF923)/J923*100</f>
        <v>92.964824120603</v>
      </c>
      <c r="O923" s="46" t="n">
        <f aca="false">100-L923-N923</f>
        <v>7.03517587939699</v>
      </c>
      <c r="P923" s="46" t="n">
        <f aca="false">N923+L923+O923</f>
        <v>100</v>
      </c>
      <c r="Q923" s="44" t="n">
        <f aca="false">AE923+AI923+AJ923+AK923</f>
        <v>4010</v>
      </c>
      <c r="R923" s="47" t="n">
        <f aca="false">Q923/J923*100</f>
        <v>91.5943353129283</v>
      </c>
      <c r="S923" s="44" t="n">
        <f aca="false">AE923+AI923+AJ923+AA923</f>
        <v>4010</v>
      </c>
      <c r="T923" s="47" t="n">
        <f aca="false">S923/J923*100</f>
        <v>91.5943353129283</v>
      </c>
      <c r="U923" s="48" t="n">
        <f aca="false">(AE923+AI923+AJ923)/D923*100</f>
        <v>91.5943353129283</v>
      </c>
      <c r="V923" s="48"/>
      <c r="W923" s="49" t="s">
        <v>97</v>
      </c>
      <c r="X923" s="44" t="n">
        <v>4378</v>
      </c>
      <c r="Y923" s="44" t="str">
        <f aca="false">IF(AE923+AF923+AG923&lt;X923,CONCATENATE(SUM(X923-AE923-AF923-AG923),"- liczba niezewidencjonowanych"),CONCATENATE("za dużo o ",SUM(AE923+AF923+AG923-X923)))</f>
        <v>308- liczba niezewidencjonowanych</v>
      </c>
      <c r="Z923" s="50" t="s">
        <v>62</v>
      </c>
      <c r="AA923" s="44" t="n">
        <f aca="false">SUM(AK923+AL923)</f>
        <v>0</v>
      </c>
      <c r="AB923" s="44" t="n">
        <f aca="false">SUM(AF923+AG923+(X923-AE923-AF923-AG923))</f>
        <v>368</v>
      </c>
      <c r="AC923" s="44" t="str">
        <f aca="false">IF(AB923&lt;AA923,CONCATENATE(SUM(AA923-AB923),"- ponad ewidencje mieszkańców"),CONCATENATE("do podłączenia pozostanie ",SUM(AB923-AA923)))</f>
        <v>do podłączenia pozostanie 368</v>
      </c>
      <c r="AD923" s="44"/>
      <c r="AE923" s="44" t="n">
        <v>4010</v>
      </c>
      <c r="AF923" s="44" t="n">
        <v>60</v>
      </c>
      <c r="AG923" s="44" t="n">
        <v>0</v>
      </c>
      <c r="AH923" s="42" t="n">
        <v>4010</v>
      </c>
      <c r="AI923" s="42" t="n">
        <v>0</v>
      </c>
      <c r="AJ923" s="42" t="n">
        <v>0</v>
      </c>
      <c r="AK923" s="44" t="n">
        <v>0</v>
      </c>
      <c r="AL923" s="42" t="n">
        <v>0</v>
      </c>
    </row>
    <row r="924" s="51" customFormat="true" ht="36.75" hidden="false" customHeight="true" outlineLevel="0" collapsed="false">
      <c r="A924" s="42" t="s">
        <v>1631</v>
      </c>
      <c r="B924" s="42" t="s">
        <v>1632</v>
      </c>
      <c r="C924" s="42" t="s">
        <v>1531</v>
      </c>
      <c r="D924" s="42" t="n">
        <v>9634</v>
      </c>
      <c r="E924" s="44" t="n">
        <f aca="false">D924*0.05</f>
        <v>481.7</v>
      </c>
      <c r="F924" s="44" t="n">
        <f aca="false">D924-J924</f>
        <v>0</v>
      </c>
      <c r="G924" s="44" t="n">
        <f aca="false">F924</f>
        <v>0</v>
      </c>
      <c r="H924" s="45" t="n">
        <f aca="false">G924/D924</f>
        <v>0</v>
      </c>
      <c r="I924" s="44" t="n">
        <f aca="false">IF(G924&gt;E924,1,0)</f>
        <v>0</v>
      </c>
      <c r="J924" s="44" t="n">
        <f aca="false">X924+AI924+AJ924</f>
        <v>9634</v>
      </c>
      <c r="K924" s="44"/>
      <c r="L924" s="46" t="n">
        <f aca="false">AG924/J924*100</f>
        <v>1.32862777662446</v>
      </c>
      <c r="M924" s="46" t="n">
        <f aca="false">(AE924+AI924+AJ924)/J924*100</f>
        <v>42.2462113348557</v>
      </c>
      <c r="N924" s="46" t="n">
        <f aca="false">(AE924+AI924+AJ924+AF924)/J924*100</f>
        <v>98.6713722233755</v>
      </c>
      <c r="O924" s="46" t="n">
        <f aca="false">100-L924-N924</f>
        <v>0</v>
      </c>
      <c r="P924" s="46" t="n">
        <f aca="false">N924+L924+O924</f>
        <v>100</v>
      </c>
      <c r="Q924" s="44" t="n">
        <f aca="false">AE924+AI924+AJ924+AK924</f>
        <v>4070</v>
      </c>
      <c r="R924" s="47" t="n">
        <f aca="false">Q924/J924*100</f>
        <v>42.2462113348557</v>
      </c>
      <c r="S924" s="44" t="n">
        <f aca="false">AE924+AI924+AJ924+AA924</f>
        <v>9506</v>
      </c>
      <c r="T924" s="47" t="n">
        <f aca="false">S924/J924*100</f>
        <v>98.6713722233755</v>
      </c>
      <c r="U924" s="48" t="n">
        <f aca="false">(AE924+AI924+AJ924)/D924*100</f>
        <v>42.2462113348557</v>
      </c>
      <c r="V924" s="48"/>
      <c r="W924" s="49" t="s">
        <v>76</v>
      </c>
      <c r="X924" s="44" t="n">
        <v>9634</v>
      </c>
      <c r="Y924" s="44" t="str">
        <f aca="false">IF(AE924+AF924+AG924&lt;X924,CONCATENATE(SUM(X924-AE924-AF924-AG924),"- liczba niezewidencjonowanych"),CONCATENATE("za dużo o ",SUM(AE924+AF924+AG924-X924)))</f>
        <v>za dużo o 0</v>
      </c>
      <c r="Z924" s="44"/>
      <c r="AA924" s="44" t="n">
        <f aca="false">SUM(AK924+AL924)</f>
        <v>5436</v>
      </c>
      <c r="AB924" s="44" t="n">
        <f aca="false">SUM(AF924+AG924+(X924-AE924-AF924-AG924))</f>
        <v>5564</v>
      </c>
      <c r="AC924" s="44" t="str">
        <f aca="false">IF(AB924&lt;AA924,CONCATENATE(SUM(AA924-AB924),"- ponad ewidencje mieszkańców"),CONCATENATE("do podłączenia pozostanie ",SUM(AB924-AA924)))</f>
        <v>do podłączenia pozostanie 128</v>
      </c>
      <c r="AD924" s="44"/>
      <c r="AE924" s="44" t="n">
        <v>4070</v>
      </c>
      <c r="AF924" s="44" t="n">
        <v>5436</v>
      </c>
      <c r="AG924" s="44" t="n">
        <v>128</v>
      </c>
      <c r="AH924" s="42" t="n">
        <v>4070</v>
      </c>
      <c r="AI924" s="42" t="n">
        <v>0</v>
      </c>
      <c r="AJ924" s="42" t="n">
        <v>0</v>
      </c>
      <c r="AK924" s="44" t="n">
        <v>0</v>
      </c>
      <c r="AL924" s="42" t="n">
        <v>5436</v>
      </c>
    </row>
    <row r="925" s="51" customFormat="true" ht="57.75" hidden="false" customHeight="true" outlineLevel="0" collapsed="false">
      <c r="A925" s="42" t="s">
        <v>1633</v>
      </c>
      <c r="B925" s="42" t="s">
        <v>1634</v>
      </c>
      <c r="C925" s="42" t="s">
        <v>1531</v>
      </c>
      <c r="D925" s="42" t="n">
        <v>5206</v>
      </c>
      <c r="E925" s="44" t="n">
        <f aca="false">D925*0.05</f>
        <v>260.3</v>
      </c>
      <c r="F925" s="44" t="n">
        <f aca="false">D925-J925</f>
        <v>-2122</v>
      </c>
      <c r="G925" s="44" t="n">
        <f aca="false">F925*-1</f>
        <v>2122</v>
      </c>
      <c r="H925" s="45" t="n">
        <f aca="false">G925/D925</f>
        <v>0.407606607760277</v>
      </c>
      <c r="I925" s="44" t="n">
        <f aca="false">IF(G925&gt;E925,1,0)</f>
        <v>1</v>
      </c>
      <c r="J925" s="44" t="n">
        <f aca="false">X925+AI925+AJ925</f>
        <v>7328</v>
      </c>
      <c r="K925" s="44"/>
      <c r="L925" s="46" t="n">
        <f aca="false">AG925/J925*100</f>
        <v>0.477620087336245</v>
      </c>
      <c r="M925" s="46" t="n">
        <f aca="false">(AE925+AI925+AJ925)/J925*100</f>
        <v>71.042576419214</v>
      </c>
      <c r="N925" s="46" t="n">
        <f aca="false">(AE925+AI925+AJ925+AF925)/J925*100</f>
        <v>85.9170305676856</v>
      </c>
      <c r="O925" s="46" t="n">
        <f aca="false">100-L925-N925</f>
        <v>13.6053493449782</v>
      </c>
      <c r="P925" s="46" t="n">
        <f aca="false">N925+L925+O925</f>
        <v>100</v>
      </c>
      <c r="Q925" s="44" t="n">
        <f aca="false">AE925+AI925+AJ925+AK925</f>
        <v>5206</v>
      </c>
      <c r="R925" s="47" t="n">
        <f aca="false">Q925/J925*100</f>
        <v>71.042576419214</v>
      </c>
      <c r="S925" s="44" t="n">
        <f aca="false">AE925+AI925+AJ925+AA925</f>
        <v>7293</v>
      </c>
      <c r="T925" s="47" t="n">
        <f aca="false">S925/J925*100</f>
        <v>99.5223799126638</v>
      </c>
      <c r="U925" s="48" t="n">
        <f aca="false">(AE925+AI925+AJ925)/D925*100</f>
        <v>100</v>
      </c>
      <c r="V925" s="48"/>
      <c r="W925" s="49" t="s">
        <v>76</v>
      </c>
      <c r="X925" s="44" t="n">
        <v>7149</v>
      </c>
      <c r="Y925" s="44" t="str">
        <f aca="false">IF(AE925+AF925+AG925&lt;X925,CONCATENATE(SUM(X925-AE925-AF925-AG925),"- liczba niezewidencjonowanych"),CONCATENATE("za dużo o ",SUM(AE925+AF925+AG925-X925)))</f>
        <v>997- liczba niezewidencjonowanych</v>
      </c>
      <c r="Z925" s="50" t="s">
        <v>62</v>
      </c>
      <c r="AA925" s="44" t="n">
        <f aca="false">SUM(AK925+AL925)</f>
        <v>2087</v>
      </c>
      <c r="AB925" s="44" t="n">
        <f aca="false">SUM(AF925+AG925+(X925-AE925-AF925-AG925))</f>
        <v>2122</v>
      </c>
      <c r="AC925" s="44" t="str">
        <f aca="false">IF(AB925&lt;AA925,CONCATENATE(SUM(AA925-AB925),"- ponad ewidencje mieszkańców"),CONCATENATE("do podłączenia pozostanie ",SUM(AB925-AA925)))</f>
        <v>do podłączenia pozostanie 35</v>
      </c>
      <c r="AD925" s="44"/>
      <c r="AE925" s="44" t="n">
        <v>5027</v>
      </c>
      <c r="AF925" s="44" t="n">
        <v>1090</v>
      </c>
      <c r="AG925" s="44" t="n">
        <v>35</v>
      </c>
      <c r="AH925" s="42" t="n">
        <v>5027</v>
      </c>
      <c r="AI925" s="42" t="n">
        <v>0</v>
      </c>
      <c r="AJ925" s="42" t="n">
        <v>179</v>
      </c>
      <c r="AK925" s="44" t="n">
        <v>0</v>
      </c>
      <c r="AL925" s="42" t="n">
        <v>2087</v>
      </c>
    </row>
    <row r="926" s="51" customFormat="true" ht="57.75" hidden="false" customHeight="true" outlineLevel="0" collapsed="false">
      <c r="A926" s="42" t="s">
        <v>1635</v>
      </c>
      <c r="B926" s="42" t="s">
        <v>1636</v>
      </c>
      <c r="C926" s="42" t="s">
        <v>1531</v>
      </c>
      <c r="D926" s="42" t="n">
        <v>9860</v>
      </c>
      <c r="E926" s="44" t="n">
        <f aca="false">D926*0.05</f>
        <v>493</v>
      </c>
      <c r="F926" s="44" t="n">
        <f aca="false">D926-J926</f>
        <v>0</v>
      </c>
      <c r="G926" s="44" t="n">
        <f aca="false">F926</f>
        <v>0</v>
      </c>
      <c r="H926" s="45" t="n">
        <f aca="false">G926/D926</f>
        <v>0</v>
      </c>
      <c r="I926" s="44" t="n">
        <f aca="false">IF(G926&gt;E926,1,0)</f>
        <v>0</v>
      </c>
      <c r="J926" s="44" t="n">
        <f aca="false">X926+AI926+AJ926</f>
        <v>9860</v>
      </c>
      <c r="K926" s="44"/>
      <c r="L926" s="46" t="n">
        <f aca="false">AG926/J926*100</f>
        <v>0.0405679513184584</v>
      </c>
      <c r="M926" s="46" t="n">
        <f aca="false">(AE926+AI926+AJ926)/J926*100</f>
        <v>66.7444219066937</v>
      </c>
      <c r="N926" s="46" t="n">
        <f aca="false">(AE926+AI926+AJ926+AF926)/J926*100</f>
        <v>66.947261663286</v>
      </c>
      <c r="O926" s="46" t="n">
        <f aca="false">100-L926-N926</f>
        <v>33.0121703853955</v>
      </c>
      <c r="P926" s="46" t="n">
        <f aca="false">N926+L926+O926</f>
        <v>100</v>
      </c>
      <c r="Q926" s="44" t="n">
        <f aca="false">AE926+AI926+AJ926+AK926</f>
        <v>7462</v>
      </c>
      <c r="R926" s="47" t="n">
        <f aca="false">Q926/J926*100</f>
        <v>75.6795131845842</v>
      </c>
      <c r="S926" s="44" t="n">
        <f aca="false">AE926+AI926+AJ926+AA926</f>
        <v>9499</v>
      </c>
      <c r="T926" s="47" t="n">
        <f aca="false">S926/J926*100</f>
        <v>96.3387423935091</v>
      </c>
      <c r="U926" s="48" t="n">
        <f aca="false">(AE926+AI926+AJ926)/D926*100</f>
        <v>66.7444219066937</v>
      </c>
      <c r="V926" s="48"/>
      <c r="W926" s="49" t="s">
        <v>76</v>
      </c>
      <c r="X926" s="44" t="n">
        <v>9730</v>
      </c>
      <c r="Y926" s="44" t="str">
        <f aca="false">IF(AE926+AF926+AG926&lt;X926,CONCATENATE(SUM(X926-AE926-AF926-AG926),"- liczba niezewidencjonowanych"),CONCATENATE("za dużo o ",SUM(AE926+AF926+AG926-X926)))</f>
        <v>3255- liczba niezewidencjonowanych</v>
      </c>
      <c r="Z926" s="50" t="s">
        <v>62</v>
      </c>
      <c r="AA926" s="44" t="n">
        <f aca="false">SUM(AK926+AL926)</f>
        <v>2918</v>
      </c>
      <c r="AB926" s="44" t="n">
        <f aca="false">SUM(AF926+AG926+(X926-AE926-AF926-AG926))</f>
        <v>3279</v>
      </c>
      <c r="AC926" s="44" t="str">
        <f aca="false">IF(AB926&lt;AA926,CONCATENATE(SUM(AA926-AB926),"- ponad ewidencje mieszkańców"),CONCATENATE("do podłączenia pozostanie ",SUM(AB926-AA926)))</f>
        <v>do podłączenia pozostanie 361</v>
      </c>
      <c r="AD926" s="44"/>
      <c r="AE926" s="44" t="n">
        <v>6451</v>
      </c>
      <c r="AF926" s="44" t="n">
        <v>20</v>
      </c>
      <c r="AG926" s="44" t="n">
        <v>4</v>
      </c>
      <c r="AH926" s="42" t="n">
        <v>6451</v>
      </c>
      <c r="AI926" s="42" t="n">
        <v>0</v>
      </c>
      <c r="AJ926" s="42" t="n">
        <v>130</v>
      </c>
      <c r="AK926" s="42" t="n">
        <v>881</v>
      </c>
      <c r="AL926" s="42" t="n">
        <v>2037</v>
      </c>
    </row>
    <row r="927" s="51" customFormat="true" ht="48.75" hidden="false" customHeight="true" outlineLevel="0" collapsed="false">
      <c r="A927" s="42" t="s">
        <v>1637</v>
      </c>
      <c r="B927" s="42" t="s">
        <v>1638</v>
      </c>
      <c r="C927" s="42" t="s">
        <v>1531</v>
      </c>
      <c r="D927" s="42" t="n">
        <v>2730</v>
      </c>
      <c r="E927" s="44" t="n">
        <f aca="false">D927*0.05</f>
        <v>136.5</v>
      </c>
      <c r="F927" s="44" t="n">
        <f aca="false">D927-J927</f>
        <v>-3700</v>
      </c>
      <c r="G927" s="44" t="n">
        <f aca="false">F927*-1</f>
        <v>3700</v>
      </c>
      <c r="H927" s="45" t="n">
        <f aca="false">G927/D927</f>
        <v>1.35531135531136</v>
      </c>
      <c r="I927" s="44" t="n">
        <f aca="false">IF(G927&gt;E927,1,0)</f>
        <v>1</v>
      </c>
      <c r="J927" s="44" t="n">
        <f aca="false">X927+AA927-AB927+AI927+AJ927</f>
        <v>6430</v>
      </c>
      <c r="K927" s="44" t="s">
        <v>69</v>
      </c>
      <c r="L927" s="46" t="n">
        <f aca="false">AG927/J927*100</f>
        <v>0</v>
      </c>
      <c r="M927" s="46" t="n">
        <f aca="false">(AE927+AI927+AJ927)/J927*100</f>
        <v>40.4043545878694</v>
      </c>
      <c r="N927" s="46" t="n">
        <f aca="false">(AE927+AI927+AJ927+AF927)/J927*100</f>
        <v>40.4043545878694</v>
      </c>
      <c r="O927" s="46" t="n">
        <f aca="false">100-L927-N927</f>
        <v>59.5956454121306</v>
      </c>
      <c r="P927" s="46" t="n">
        <f aca="false">N927+L927+O927</f>
        <v>100</v>
      </c>
      <c r="Q927" s="44" t="n">
        <f aca="false">AE927+AI927+AJ927+AK927</f>
        <v>2730</v>
      </c>
      <c r="R927" s="47" t="n">
        <f aca="false">Q927/J927*100</f>
        <v>42.4572317262831</v>
      </c>
      <c r="S927" s="44" t="n">
        <f aca="false">AE927+AI927+AJ927+AA927</f>
        <v>6430</v>
      </c>
      <c r="T927" s="47" t="n">
        <f aca="false">S927/J927*100</f>
        <v>100</v>
      </c>
      <c r="U927" s="48" t="n">
        <f aca="false">(AE927+AI927+AJ927)/D927*100</f>
        <v>95.1648351648352</v>
      </c>
      <c r="V927" s="48"/>
      <c r="W927" s="49" t="s">
        <v>76</v>
      </c>
      <c r="X927" s="44" t="n">
        <v>2712</v>
      </c>
      <c r="Y927" s="44" t="str">
        <f aca="false">IF(AE927+AF927+AG927&lt;X927,CONCATENATE(SUM(X927-AE927-AF927-AG927),"- liczba niezewidencjonowanych"),CONCATENATE("za dużo o ",SUM(AE927+AF927+AG927-X927)))</f>
        <v>132- liczba niezewidencjonowanych</v>
      </c>
      <c r="Z927" s="50" t="s">
        <v>62</v>
      </c>
      <c r="AA927" s="44" t="n">
        <f aca="false">SUM(AK927+AL927)</f>
        <v>3832</v>
      </c>
      <c r="AB927" s="44" t="n">
        <f aca="false">SUM(AF927+AG927+(X927-AE927-AF927-AG927))</f>
        <v>132</v>
      </c>
      <c r="AC927" s="44" t="str">
        <f aca="false">IF(AB927&lt;AA927,CONCATENATE(SUM(AA927-AB927),"- ponad ewidencje mieszkańców"),CONCATENATE("do podłączenia pozostanie ",SUM(AB927-AA927)))</f>
        <v>3700- ponad ewidencje mieszkańców</v>
      </c>
      <c r="AD927" s="50" t="s">
        <v>88</v>
      </c>
      <c r="AE927" s="44" t="n">
        <v>2580</v>
      </c>
      <c r="AF927" s="44" t="n">
        <v>0</v>
      </c>
      <c r="AG927" s="44" t="n">
        <v>0</v>
      </c>
      <c r="AH927" s="42" t="n">
        <v>2580</v>
      </c>
      <c r="AI927" s="42" t="n">
        <v>0</v>
      </c>
      <c r="AJ927" s="42" t="n">
        <v>18</v>
      </c>
      <c r="AK927" s="42" t="n">
        <v>132</v>
      </c>
      <c r="AL927" s="42" t="n">
        <v>3700</v>
      </c>
    </row>
    <row r="928" s="51" customFormat="true" ht="36.75" hidden="false" customHeight="true" outlineLevel="0" collapsed="false">
      <c r="A928" s="42" t="s">
        <v>1639</v>
      </c>
      <c r="B928" s="42" t="s">
        <v>1640</v>
      </c>
      <c r="C928" s="42" t="s">
        <v>1531</v>
      </c>
      <c r="D928" s="42" t="n">
        <v>7324</v>
      </c>
      <c r="E928" s="44" t="n">
        <f aca="false">D928*0.05</f>
        <v>366.2</v>
      </c>
      <c r="F928" s="44" t="n">
        <f aca="false">D928-J928</f>
        <v>0</v>
      </c>
      <c r="G928" s="44" t="n">
        <f aca="false">F928</f>
        <v>0</v>
      </c>
      <c r="H928" s="45" t="n">
        <f aca="false">G928/D928</f>
        <v>0</v>
      </c>
      <c r="I928" s="44" t="n">
        <f aca="false">IF(G928&gt;E928,1,0)</f>
        <v>0</v>
      </c>
      <c r="J928" s="44" t="n">
        <f aca="false">X928+AI928+AJ928</f>
        <v>7324</v>
      </c>
      <c r="K928" s="44"/>
      <c r="L928" s="46" t="n">
        <f aca="false">AG928/J928*100</f>
        <v>0</v>
      </c>
      <c r="M928" s="46" t="n">
        <f aca="false">(AE928+AI928+AJ928)/J928*100</f>
        <v>94.0742763517204</v>
      </c>
      <c r="N928" s="46" t="n">
        <f aca="false">(AE928+AI928+AJ928+AF928)/J928*100</f>
        <v>100</v>
      </c>
      <c r="O928" s="46" t="n">
        <f aca="false">100-L928-N928</f>
        <v>0</v>
      </c>
      <c r="P928" s="46" t="n">
        <f aca="false">N928+L928+O928</f>
        <v>100</v>
      </c>
      <c r="Q928" s="44" t="n">
        <f aca="false">AE928+AI928+AJ928+AK928</f>
        <v>6890</v>
      </c>
      <c r="R928" s="47" t="n">
        <f aca="false">Q928/J928*100</f>
        <v>94.0742763517204</v>
      </c>
      <c r="S928" s="44" t="n">
        <f aca="false">AE928+AI928+AJ928+AA928</f>
        <v>7324</v>
      </c>
      <c r="T928" s="47" t="n">
        <f aca="false">S928/J928*100</f>
        <v>100</v>
      </c>
      <c r="U928" s="48" t="n">
        <f aca="false">(AE928+AI928+AJ928)/D928*100</f>
        <v>94.0742763517204</v>
      </c>
      <c r="V928" s="48"/>
      <c r="W928" s="49" t="s">
        <v>76</v>
      </c>
      <c r="X928" s="44" t="n">
        <v>7274</v>
      </c>
      <c r="Y928" s="44" t="str">
        <f aca="false">IF(AE928+AF928+AG928&lt;X928,CONCATENATE(SUM(X928-AE928-AF928-AG928),"- liczba niezewidencjonowanych"),CONCATENATE("za dużo o ",SUM(AE928+AF928+AG928-X928)))</f>
        <v>za dużo o 0</v>
      </c>
      <c r="Z928" s="44"/>
      <c r="AA928" s="44" t="n">
        <f aca="false">SUM(AK928+AL928)</f>
        <v>434</v>
      </c>
      <c r="AB928" s="44" t="n">
        <f aca="false">SUM(AF928+AG928+(X928-AE928-AF928-AG928))</f>
        <v>434</v>
      </c>
      <c r="AC928" s="44" t="str">
        <f aca="false">IF(AB928&lt;AA928,CONCATENATE(SUM(AA928-AB928),"- ponad ewidencje mieszkańców"),CONCATENATE("do podłączenia pozostanie ",SUM(AB928-AA928)))</f>
        <v>do podłączenia pozostanie 0</v>
      </c>
      <c r="AD928" s="44"/>
      <c r="AE928" s="44" t="n">
        <v>6840</v>
      </c>
      <c r="AF928" s="44" t="n">
        <v>434</v>
      </c>
      <c r="AG928" s="44" t="n">
        <v>0</v>
      </c>
      <c r="AH928" s="42" t="n">
        <v>6840</v>
      </c>
      <c r="AI928" s="42" t="n">
        <v>0</v>
      </c>
      <c r="AJ928" s="42" t="n">
        <v>50</v>
      </c>
      <c r="AK928" s="44" t="n">
        <v>0</v>
      </c>
      <c r="AL928" s="42" t="n">
        <v>434</v>
      </c>
    </row>
    <row r="929" s="51" customFormat="true" ht="36.75" hidden="false" customHeight="true" outlineLevel="0" collapsed="false">
      <c r="A929" s="42" t="s">
        <v>1641</v>
      </c>
      <c r="B929" s="42" t="s">
        <v>1642</v>
      </c>
      <c r="C929" s="42" t="s">
        <v>1531</v>
      </c>
      <c r="D929" s="42" t="n">
        <v>10116</v>
      </c>
      <c r="E929" s="44" t="n">
        <f aca="false">D929*0.05</f>
        <v>505.8</v>
      </c>
      <c r="F929" s="44" t="n">
        <f aca="false">D929-J929</f>
        <v>496</v>
      </c>
      <c r="G929" s="44" t="n">
        <f aca="false">F929</f>
        <v>496</v>
      </c>
      <c r="H929" s="45" t="n">
        <f aca="false">G929/D929</f>
        <v>0.0490312376433373</v>
      </c>
      <c r="I929" s="44" t="n">
        <f aca="false">IF(G929&gt;E929,1,0)</f>
        <v>0</v>
      </c>
      <c r="J929" s="44" t="n">
        <f aca="false">X929+AI929+AJ929</f>
        <v>9620</v>
      </c>
      <c r="K929" s="44"/>
      <c r="L929" s="46" t="n">
        <f aca="false">AG929/J929*100</f>
        <v>0</v>
      </c>
      <c r="M929" s="46" t="n">
        <f aca="false">(AE929+AI929+AJ929)/J929*100</f>
        <v>90.6029106029106</v>
      </c>
      <c r="N929" s="46" t="n">
        <f aca="false">(AE929+AI929+AJ929+AF929)/J929*100</f>
        <v>100</v>
      </c>
      <c r="O929" s="46" t="n">
        <f aca="false">100-L929-N929</f>
        <v>0</v>
      </c>
      <c r="P929" s="46" t="n">
        <f aca="false">N929+L929+O929</f>
        <v>100</v>
      </c>
      <c r="Q929" s="44" t="n">
        <f aca="false">AE929+AI929+AJ929+AK929</f>
        <v>9466</v>
      </c>
      <c r="R929" s="47" t="n">
        <f aca="false">Q929/J929*100</f>
        <v>98.3991683991684</v>
      </c>
      <c r="S929" s="44" t="n">
        <f aca="false">AE929+AI929+AJ929+AA929</f>
        <v>9620</v>
      </c>
      <c r="T929" s="47" t="n">
        <f aca="false">S929/J929*100</f>
        <v>100</v>
      </c>
      <c r="U929" s="48" t="n">
        <f aca="false">(AE929+AI929+AJ929)/D929*100</f>
        <v>86.1605377619613</v>
      </c>
      <c r="V929" s="48"/>
      <c r="W929" s="49" t="s">
        <v>70</v>
      </c>
      <c r="X929" s="44" t="n">
        <v>9360</v>
      </c>
      <c r="Y929" s="44" t="str">
        <f aca="false">IF(AE929+AF929+AG929&lt;X929,CONCATENATE(SUM(X929-AE929-AF929-AG929),"- liczba niezewidencjonowanych"),CONCATENATE("za dużo o ",SUM(AE929+AF929+AG929-X929)))</f>
        <v>za dużo o 0</v>
      </c>
      <c r="Z929" s="44"/>
      <c r="AA929" s="44" t="n">
        <f aca="false">SUM(AK929+AL929)</f>
        <v>904</v>
      </c>
      <c r="AB929" s="44" t="n">
        <f aca="false">SUM(AF929+AG929+(X929-AE929-AF929-AG929))</f>
        <v>904</v>
      </c>
      <c r="AC929" s="44" t="str">
        <f aca="false">IF(AB929&lt;AA929,CONCATENATE(SUM(AA929-AB929),"- ponad ewidencje mieszkańców"),CONCATENATE("do podłączenia pozostanie ",SUM(AB929-AA929)))</f>
        <v>do podłączenia pozostanie 0</v>
      </c>
      <c r="AD929" s="44"/>
      <c r="AE929" s="44" t="n">
        <v>8456</v>
      </c>
      <c r="AF929" s="44" t="n">
        <v>904</v>
      </c>
      <c r="AG929" s="44" t="n">
        <v>0</v>
      </c>
      <c r="AH929" s="42" t="n">
        <v>8456</v>
      </c>
      <c r="AI929" s="42" t="n">
        <v>110</v>
      </c>
      <c r="AJ929" s="42" t="n">
        <v>150</v>
      </c>
      <c r="AK929" s="42" t="n">
        <v>750</v>
      </c>
      <c r="AL929" s="42" t="n">
        <v>154</v>
      </c>
    </row>
    <row r="930" s="51" customFormat="true" ht="57.75" hidden="false" customHeight="true" outlineLevel="0" collapsed="false">
      <c r="A930" s="42" t="s">
        <v>1643</v>
      </c>
      <c r="B930" s="42" t="s">
        <v>1644</v>
      </c>
      <c r="C930" s="42" t="s">
        <v>1531</v>
      </c>
      <c r="D930" s="42" t="n">
        <v>8498</v>
      </c>
      <c r="E930" s="44" t="n">
        <f aca="false">D930*0.05</f>
        <v>424.9</v>
      </c>
      <c r="F930" s="44" t="n">
        <f aca="false">D930-J930</f>
        <v>2081</v>
      </c>
      <c r="G930" s="44" t="n">
        <f aca="false">F930</f>
        <v>2081</v>
      </c>
      <c r="H930" s="45" t="n">
        <f aca="false">G930/D930</f>
        <v>0.244881148505531</v>
      </c>
      <c r="I930" s="44" t="n">
        <f aca="false">IF(G930&gt;E930,1,0)</f>
        <v>1</v>
      </c>
      <c r="J930" s="44" t="n">
        <f aca="false">X930+AI930+AJ930</f>
        <v>6417</v>
      </c>
      <c r="K930" s="44"/>
      <c r="L930" s="46" t="n">
        <f aca="false">AG930/J930*100</f>
        <v>0.389590151160979</v>
      </c>
      <c r="M930" s="46" t="n">
        <f aca="false">(AE930+AI930+AJ930)/J930*100</f>
        <v>79.0088826554465</v>
      </c>
      <c r="N930" s="46" t="n">
        <f aca="false">(AE930+AI930+AJ930+AF930)/J930*100</f>
        <v>79.0088826554465</v>
      </c>
      <c r="O930" s="46" t="n">
        <f aca="false">100-L930-N930</f>
        <v>20.6015271933926</v>
      </c>
      <c r="P930" s="46" t="n">
        <f aca="false">N930+L930+O930</f>
        <v>100</v>
      </c>
      <c r="Q930" s="44" t="n">
        <f aca="false">AE930+AI930+AJ930+AK930</f>
        <v>5100</v>
      </c>
      <c r="R930" s="47" t="n">
        <f aca="false">Q930/J930*100</f>
        <v>79.4763908368397</v>
      </c>
      <c r="S930" s="44" t="n">
        <f aca="false">AE930+AI930+AJ930+AA930</f>
        <v>5956</v>
      </c>
      <c r="T930" s="47" t="n">
        <f aca="false">S930/J930*100</f>
        <v>92.8159576125916</v>
      </c>
      <c r="U930" s="48" t="n">
        <f aca="false">(AE930+AI930+AJ930)/D930*100</f>
        <v>59.661096728642</v>
      </c>
      <c r="V930" s="48"/>
      <c r="W930" s="49" t="s">
        <v>97</v>
      </c>
      <c r="X930" s="44" t="n">
        <v>6347</v>
      </c>
      <c r="Y930" s="44" t="str">
        <f aca="false">IF(AE930+AF930+AG930&lt;X930,CONCATENATE(SUM(X930-AE930-AF930-AG930),"- liczba niezewidencjonowanych"),CONCATENATE("za dużo o ",SUM(AE930+AF930+AG930-X930)))</f>
        <v>1322- liczba niezewidencjonowanych</v>
      </c>
      <c r="Z930" s="50" t="s">
        <v>62</v>
      </c>
      <c r="AA930" s="44" t="n">
        <f aca="false">SUM(AK930+AL930)</f>
        <v>886</v>
      </c>
      <c r="AB930" s="44" t="n">
        <f aca="false">SUM(AF930+AG930+(X930-AE930-AF930-AG930))</f>
        <v>1347</v>
      </c>
      <c r="AC930" s="44" t="str">
        <f aca="false">IF(AB930&lt;AA930,CONCATENATE(SUM(AA930-AB930),"- ponad ewidencje mieszkańców"),CONCATENATE("do podłączenia pozostanie ",SUM(AB930-AA930)))</f>
        <v>do podłączenia pozostanie 461</v>
      </c>
      <c r="AD930" s="44"/>
      <c r="AE930" s="44" t="n">
        <v>5000</v>
      </c>
      <c r="AF930" s="44" t="n">
        <v>0</v>
      </c>
      <c r="AG930" s="44" t="n">
        <v>25</v>
      </c>
      <c r="AH930" s="42" t="n">
        <v>5000</v>
      </c>
      <c r="AI930" s="42" t="n">
        <v>0</v>
      </c>
      <c r="AJ930" s="42" t="n">
        <v>70</v>
      </c>
      <c r="AK930" s="42" t="n">
        <v>30</v>
      </c>
      <c r="AL930" s="42" t="n">
        <v>856</v>
      </c>
    </row>
    <row r="931" s="51" customFormat="true" ht="48.75" hidden="false" customHeight="true" outlineLevel="0" collapsed="false">
      <c r="A931" s="42" t="s">
        <v>1645</v>
      </c>
      <c r="B931" s="42" t="s">
        <v>1646</v>
      </c>
      <c r="C931" s="42" t="s">
        <v>1531</v>
      </c>
      <c r="D931" s="42" t="n">
        <v>7422</v>
      </c>
      <c r="E931" s="44" t="n">
        <f aca="false">D931*0.05</f>
        <v>371.1</v>
      </c>
      <c r="F931" s="44" t="n">
        <f aca="false">D931-J931</f>
        <v>1547</v>
      </c>
      <c r="G931" s="44" t="n">
        <f aca="false">F931</f>
        <v>1547</v>
      </c>
      <c r="H931" s="45" t="n">
        <f aca="false">G931/D931</f>
        <v>0.208434384263002</v>
      </c>
      <c r="I931" s="44" t="n">
        <f aca="false">IF(G931&gt;E931,1,0)</f>
        <v>1</v>
      </c>
      <c r="J931" s="44" t="n">
        <f aca="false">X931+AA931-AB931+AI931+AJ931</f>
        <v>5875</v>
      </c>
      <c r="K931" s="44" t="s">
        <v>69</v>
      </c>
      <c r="L931" s="46" t="n">
        <f aca="false">AG931/J931*100</f>
        <v>0</v>
      </c>
      <c r="M931" s="46" t="n">
        <f aca="false">(AE931+AI931+AJ931)/J931*100</f>
        <v>73.3106382978723</v>
      </c>
      <c r="N931" s="46" t="n">
        <f aca="false">(AE931+AI931+AJ931+AF931)/J931*100</f>
        <v>100</v>
      </c>
      <c r="O931" s="46" t="n">
        <f aca="false">100-L931-N931</f>
        <v>0</v>
      </c>
      <c r="P931" s="46" t="n">
        <f aca="false">N931+L931+O931</f>
        <v>100</v>
      </c>
      <c r="Q931" s="44" t="n">
        <f aca="false">AE931+AI931+AJ931+AK931</f>
        <v>4307</v>
      </c>
      <c r="R931" s="47" t="n">
        <f aca="false">Q931/J931*100</f>
        <v>73.3106382978723</v>
      </c>
      <c r="S931" s="44" t="n">
        <f aca="false">AE931+AI931+AJ931+AA931</f>
        <v>5875</v>
      </c>
      <c r="T931" s="47" t="n">
        <f aca="false">S931/J931*100</f>
        <v>100</v>
      </c>
      <c r="U931" s="48" t="n">
        <f aca="false">(AE931+AI931+AJ931)/D931*100</f>
        <v>58.0301805443277</v>
      </c>
      <c r="V931" s="48"/>
      <c r="W931" s="49" t="s">
        <v>97</v>
      </c>
      <c r="X931" s="44" t="n">
        <v>5655</v>
      </c>
      <c r="Y931" s="44" t="str">
        <f aca="false">IF(AE931+AF931+AG931&lt;X931,CONCATENATE(SUM(X931-AE931-AF931-AG931),"- liczba niezewidencjonowanych"),CONCATENATE("za dużo o ",SUM(AE931+AF931+AG931-X931)))</f>
        <v>za dużo o 20</v>
      </c>
      <c r="Z931" s="50" t="s">
        <v>233</v>
      </c>
      <c r="AA931" s="44" t="n">
        <f aca="false">SUM(AK931+AL931)</f>
        <v>1568</v>
      </c>
      <c r="AB931" s="44" t="n">
        <f aca="false">SUM(AF931+AG931+(X931-AE931-AF931-AG931))</f>
        <v>1548</v>
      </c>
      <c r="AC931" s="44" t="str">
        <f aca="false">IF(AB931&lt;AA931,CONCATENATE(SUM(AA931-AB931),"- ponad ewidencje mieszkańców"),CONCATENATE("do podłączenia pozostanie ",SUM(AB931-AA931)))</f>
        <v>20- ponad ewidencje mieszkańców</v>
      </c>
      <c r="AD931" s="50" t="s">
        <v>88</v>
      </c>
      <c r="AE931" s="44" t="n">
        <v>4107</v>
      </c>
      <c r="AF931" s="44" t="n">
        <v>1568</v>
      </c>
      <c r="AG931" s="44" t="n">
        <v>0</v>
      </c>
      <c r="AH931" s="42" t="n">
        <v>4107</v>
      </c>
      <c r="AI931" s="42" t="n">
        <v>0</v>
      </c>
      <c r="AJ931" s="42" t="n">
        <v>200</v>
      </c>
      <c r="AK931" s="44" t="n">
        <v>0</v>
      </c>
      <c r="AL931" s="42" t="n">
        <v>1568</v>
      </c>
    </row>
    <row r="932" s="51" customFormat="true" ht="36.75" hidden="false" customHeight="true" outlineLevel="0" collapsed="false">
      <c r="A932" s="42" t="s">
        <v>1647</v>
      </c>
      <c r="B932" s="42" t="s">
        <v>1648</v>
      </c>
      <c r="C932" s="42" t="s">
        <v>1531</v>
      </c>
      <c r="D932" s="42" t="n">
        <v>4680</v>
      </c>
      <c r="E932" s="44" t="n">
        <f aca="false">D932*0.05</f>
        <v>234</v>
      </c>
      <c r="F932" s="44" t="n">
        <f aca="false">D932-J932</f>
        <v>30</v>
      </c>
      <c r="G932" s="44" t="n">
        <f aca="false">F932</f>
        <v>30</v>
      </c>
      <c r="H932" s="45" t="n">
        <f aca="false">G932/D932</f>
        <v>0.00641025641025641</v>
      </c>
      <c r="I932" s="44" t="n">
        <f aca="false">IF(G932&gt;E932,1,0)</f>
        <v>0</v>
      </c>
      <c r="J932" s="44" t="n">
        <f aca="false">X932+AI932+AJ932</f>
        <v>4650</v>
      </c>
      <c r="K932" s="44"/>
      <c r="L932" s="46" t="n">
        <f aca="false">AG932/J932*100</f>
        <v>0.752688172043011</v>
      </c>
      <c r="M932" s="46" t="n">
        <f aca="false">(AE932+AI932+AJ932)/J932*100</f>
        <v>72.6236559139785</v>
      </c>
      <c r="N932" s="46" t="n">
        <f aca="false">(AE932+AI932+AJ932+AF932)/J932*100</f>
        <v>99.247311827957</v>
      </c>
      <c r="O932" s="46" t="n">
        <f aca="false">100-L932-N932</f>
        <v>0</v>
      </c>
      <c r="P932" s="46" t="n">
        <f aca="false">N932+L932+O932</f>
        <v>100</v>
      </c>
      <c r="Q932" s="44" t="n">
        <f aca="false">AE932+AI932+AJ932+AK932</f>
        <v>3427</v>
      </c>
      <c r="R932" s="47" t="n">
        <f aca="false">Q932/J932*100</f>
        <v>73.6989247311828</v>
      </c>
      <c r="S932" s="44" t="n">
        <f aca="false">AE932+AI932+AJ932+AA932</f>
        <v>3796</v>
      </c>
      <c r="T932" s="47" t="n">
        <f aca="false">S932/J932*100</f>
        <v>81.6344086021505</v>
      </c>
      <c r="U932" s="48" t="n">
        <f aca="false">(AE932+AI932+AJ932)/D932*100</f>
        <v>72.1581196581197</v>
      </c>
      <c r="V932" s="48"/>
      <c r="W932" s="49" t="s">
        <v>97</v>
      </c>
      <c r="X932" s="44" t="n">
        <v>4650</v>
      </c>
      <c r="Y932" s="44" t="str">
        <f aca="false">IF(AE932+AF932+AG932&lt;X932,CONCATENATE(SUM(X932-AE932-AF932-AG932),"- liczba niezewidencjonowanych"),CONCATENATE("za dużo o ",SUM(AE932+AF932+AG932-X932)))</f>
        <v>za dużo o 0</v>
      </c>
      <c r="Z932" s="44"/>
      <c r="AA932" s="44" t="n">
        <f aca="false">SUM(AK932+AL932)</f>
        <v>419</v>
      </c>
      <c r="AB932" s="44" t="n">
        <f aca="false">SUM(AF932+AG932+(X932-AE932-AF932-AG932))</f>
        <v>1273</v>
      </c>
      <c r="AC932" s="44" t="str">
        <f aca="false">IF(AB932&lt;AA932,CONCATENATE(SUM(AA932-AB932),"- ponad ewidencje mieszkańców"),CONCATENATE("do podłączenia pozostanie ",SUM(AB932-AA932)))</f>
        <v>do podłączenia pozostanie 854</v>
      </c>
      <c r="AD932" s="44"/>
      <c r="AE932" s="44" t="n">
        <v>3377</v>
      </c>
      <c r="AF932" s="44" t="n">
        <v>1238</v>
      </c>
      <c r="AG932" s="44" t="n">
        <v>35</v>
      </c>
      <c r="AH932" s="42" t="n">
        <v>4650</v>
      </c>
      <c r="AI932" s="42" t="n">
        <v>0</v>
      </c>
      <c r="AJ932" s="42" t="n">
        <v>0</v>
      </c>
      <c r="AK932" s="42" t="n">
        <v>50</v>
      </c>
      <c r="AL932" s="42" t="n">
        <v>369</v>
      </c>
    </row>
    <row r="933" s="51" customFormat="true" ht="48.75" hidden="false" customHeight="true" outlineLevel="0" collapsed="false">
      <c r="A933" s="42" t="s">
        <v>1649</v>
      </c>
      <c r="B933" s="42" t="s">
        <v>1650</v>
      </c>
      <c r="C933" s="42" t="s">
        <v>1531</v>
      </c>
      <c r="D933" s="42" t="n">
        <v>5445</v>
      </c>
      <c r="E933" s="44" t="n">
        <f aca="false">D933*0.05</f>
        <v>272.25</v>
      </c>
      <c r="F933" s="44" t="n">
        <f aca="false">D933-J933</f>
        <v>-138</v>
      </c>
      <c r="G933" s="44" t="n">
        <f aca="false">F933*-1</f>
        <v>138</v>
      </c>
      <c r="H933" s="45" t="n">
        <f aca="false">G933/D933</f>
        <v>0.0253443526170799</v>
      </c>
      <c r="I933" s="44" t="n">
        <f aca="false">IF(G933&gt;E933,1,0)</f>
        <v>0</v>
      </c>
      <c r="J933" s="44" t="n">
        <f aca="false">X933+AA933-AB933+AI933+AJ933</f>
        <v>5583</v>
      </c>
      <c r="K933" s="44" t="s">
        <v>69</v>
      </c>
      <c r="L933" s="46" t="n">
        <f aca="false">AG933/J933*100</f>
        <v>0</v>
      </c>
      <c r="M933" s="46" t="n">
        <f aca="false">(AE933+AI933+AJ933)/J933*100</f>
        <v>95.1638903815153</v>
      </c>
      <c r="N933" s="46" t="n">
        <f aca="false">(AE933+AI933+AJ933+AF933)/J933*100</f>
        <v>95.1638903815153</v>
      </c>
      <c r="O933" s="46" t="n">
        <f aca="false">100-L933-N933</f>
        <v>4.83610961848468</v>
      </c>
      <c r="P933" s="46" t="n">
        <f aca="false">N933+L933+O933</f>
        <v>100</v>
      </c>
      <c r="Q933" s="44" t="n">
        <f aca="false">AE933+AI933+AJ933+AK933</f>
        <v>5583</v>
      </c>
      <c r="R933" s="47" t="n">
        <f aca="false">Q933/J933*100</f>
        <v>100</v>
      </c>
      <c r="S933" s="44" t="n">
        <f aca="false">AE933+AI933+AJ933+AA933</f>
        <v>5583</v>
      </c>
      <c r="T933" s="47" t="n">
        <f aca="false">S933/J933*100</f>
        <v>100</v>
      </c>
      <c r="U933" s="48" t="n">
        <f aca="false">(AE933+AI933+AJ933)/D933*100</f>
        <v>97.5757575757576</v>
      </c>
      <c r="V933" s="48"/>
      <c r="W933" s="49" t="s">
        <v>70</v>
      </c>
      <c r="X933" s="44" t="n">
        <v>5199</v>
      </c>
      <c r="Y933" s="44" t="str">
        <f aca="false">IF(AE933+AF933+AG933&lt;X933,CONCATENATE(SUM(X933-AE933-AF933-AG933),"- liczba niezewidencjonowanych"),CONCATENATE("za dużo o ",SUM(AE933+AF933+AG933-X933)))</f>
        <v>za dużo o 0</v>
      </c>
      <c r="Z933" s="44"/>
      <c r="AA933" s="44" t="n">
        <f aca="false">SUM(AK933+AL933)</f>
        <v>270</v>
      </c>
      <c r="AB933" s="44" t="n">
        <f aca="false">SUM(AF933+AG933+(X933-AE933-AF933-AG933))</f>
        <v>0</v>
      </c>
      <c r="AC933" s="44" t="str">
        <f aca="false">IF(AB933&lt;AA933,CONCATENATE(SUM(AA933-AB933),"- ponad ewidencje mieszkańców"),CONCATENATE("do podłączenia pozostanie ",SUM(AB933-AA933)))</f>
        <v>270- ponad ewidencje mieszkańców</v>
      </c>
      <c r="AD933" s="50" t="s">
        <v>88</v>
      </c>
      <c r="AE933" s="44" t="n">
        <v>5199</v>
      </c>
      <c r="AF933" s="44" t="n">
        <v>0</v>
      </c>
      <c r="AG933" s="44" t="n">
        <v>0</v>
      </c>
      <c r="AH933" s="42" t="n">
        <v>5199</v>
      </c>
      <c r="AI933" s="42" t="n">
        <v>0</v>
      </c>
      <c r="AJ933" s="42" t="n">
        <v>114</v>
      </c>
      <c r="AK933" s="42" t="n">
        <v>270</v>
      </c>
      <c r="AL933" s="42" t="n">
        <v>0</v>
      </c>
    </row>
    <row r="934" s="51" customFormat="true" ht="57.75" hidden="false" customHeight="true" outlineLevel="0" collapsed="false">
      <c r="A934" s="42" t="s">
        <v>1651</v>
      </c>
      <c r="B934" s="42" t="s">
        <v>1652</v>
      </c>
      <c r="C934" s="42" t="s">
        <v>1531</v>
      </c>
      <c r="D934" s="42" t="n">
        <v>5248</v>
      </c>
      <c r="E934" s="44" t="n">
        <f aca="false">D934*0.05</f>
        <v>262.4</v>
      </c>
      <c r="F934" s="44" t="n">
        <f aca="false">D934-J934</f>
        <v>-228</v>
      </c>
      <c r="G934" s="44" t="n">
        <f aca="false">F934*-1</f>
        <v>228</v>
      </c>
      <c r="H934" s="45" t="n">
        <f aca="false">G934/D934</f>
        <v>0.0434451219512195</v>
      </c>
      <c r="I934" s="44" t="n">
        <f aca="false">IF(G934&gt;E934,1,0)</f>
        <v>0</v>
      </c>
      <c r="J934" s="44" t="n">
        <f aca="false">X934+AI934+AJ934</f>
        <v>5476</v>
      </c>
      <c r="K934" s="44"/>
      <c r="L934" s="46" t="n">
        <f aca="false">AG934/J934*100</f>
        <v>0</v>
      </c>
      <c r="M934" s="46" t="n">
        <f aca="false">(AE934+AI934+AJ934)/J934*100</f>
        <v>95.836376917458</v>
      </c>
      <c r="N934" s="46" t="n">
        <f aca="false">(AE934+AI934+AJ934+AF934)/J934*100</f>
        <v>95.836376917458</v>
      </c>
      <c r="O934" s="46" t="n">
        <f aca="false">100-L934-N934</f>
        <v>4.163623082542</v>
      </c>
      <c r="P934" s="46" t="n">
        <f aca="false">N934+L934+O934</f>
        <v>100</v>
      </c>
      <c r="Q934" s="44" t="n">
        <f aca="false">AE934+AI934+AJ934+AK934</f>
        <v>5248</v>
      </c>
      <c r="R934" s="47" t="n">
        <f aca="false">Q934/J934*100</f>
        <v>95.836376917458</v>
      </c>
      <c r="S934" s="44" t="n">
        <f aca="false">AE934+AI934+AJ934+AA934</f>
        <v>5476</v>
      </c>
      <c r="T934" s="47" t="n">
        <f aca="false">S934/J934*100</f>
        <v>100</v>
      </c>
      <c r="U934" s="48" t="n">
        <f aca="false">(AE934+AI934+AJ934)/D934*100</f>
        <v>100</v>
      </c>
      <c r="V934" s="48"/>
      <c r="W934" s="49" t="s">
        <v>70</v>
      </c>
      <c r="X934" s="44" t="n">
        <v>5176</v>
      </c>
      <c r="Y934" s="44" t="str">
        <f aca="false">IF(AE934+AF934+AG934&lt;X934,CONCATENATE(SUM(X934-AE934-AF934-AG934),"- liczba niezewidencjonowanych"),CONCATENATE("za dużo o ",SUM(AE934+AF934+AG934-X934)))</f>
        <v>228- liczba niezewidencjonowanych</v>
      </c>
      <c r="Z934" s="50" t="s">
        <v>62</v>
      </c>
      <c r="AA934" s="44" t="n">
        <f aca="false">SUM(AK934+AL934)</f>
        <v>228</v>
      </c>
      <c r="AB934" s="44" t="n">
        <f aca="false">SUM(AF934+AG934+(X934-AE934-AF934-AG934))</f>
        <v>228</v>
      </c>
      <c r="AC934" s="44" t="str">
        <f aca="false">IF(AB934&lt;AA934,CONCATENATE(SUM(AA934-AB934),"- ponad ewidencje mieszkańców"),CONCATENATE("do podłączenia pozostanie ",SUM(AB934-AA934)))</f>
        <v>do podłączenia pozostanie 0</v>
      </c>
      <c r="AD934" s="44"/>
      <c r="AE934" s="44" t="n">
        <v>4948</v>
      </c>
      <c r="AF934" s="44" t="n">
        <v>0</v>
      </c>
      <c r="AG934" s="44" t="n">
        <v>0</v>
      </c>
      <c r="AH934" s="42" t="n">
        <v>4948</v>
      </c>
      <c r="AI934" s="42" t="n">
        <v>0</v>
      </c>
      <c r="AJ934" s="42" t="n">
        <v>300</v>
      </c>
      <c r="AK934" s="44" t="n">
        <v>0</v>
      </c>
      <c r="AL934" s="42" t="n">
        <v>228</v>
      </c>
    </row>
    <row r="935" s="51" customFormat="true" ht="36.75" hidden="false" customHeight="true" outlineLevel="0" collapsed="false">
      <c r="A935" s="42" t="s">
        <v>1653</v>
      </c>
      <c r="B935" s="42" t="s">
        <v>1654</v>
      </c>
      <c r="C935" s="42" t="s">
        <v>1531</v>
      </c>
      <c r="D935" s="42" t="n">
        <v>2010</v>
      </c>
      <c r="E935" s="44" t="n">
        <f aca="false">D935*0.05</f>
        <v>100.5</v>
      </c>
      <c r="F935" s="44" t="n">
        <f aca="false">D935-J935</f>
        <v>0</v>
      </c>
      <c r="G935" s="44" t="n">
        <f aca="false">F935</f>
        <v>0</v>
      </c>
      <c r="H935" s="45" t="n">
        <f aca="false">G935/D935</f>
        <v>0</v>
      </c>
      <c r="I935" s="44" t="n">
        <f aca="false">IF(G935&gt;E935,1,0)</f>
        <v>0</v>
      </c>
      <c r="J935" s="44" t="n">
        <f aca="false">X935+AI935+AJ935</f>
        <v>2010</v>
      </c>
      <c r="K935" s="44"/>
      <c r="L935" s="46" t="n">
        <f aca="false">AG935/J935*100</f>
        <v>0</v>
      </c>
      <c r="M935" s="46" t="n">
        <f aca="false">(AE935+AI935+AJ935)/J935*100</f>
        <v>0</v>
      </c>
      <c r="N935" s="46" t="n">
        <f aca="false">(AE935+AI935+AJ935+AF935)/J935*100</f>
        <v>100</v>
      </c>
      <c r="O935" s="46" t="n">
        <f aca="false">100-L935-N935</f>
        <v>0</v>
      </c>
      <c r="P935" s="46" t="n">
        <f aca="false">N935+L935+O935</f>
        <v>100</v>
      </c>
      <c r="Q935" s="44" t="n">
        <f aca="false">AE935+AI935+AJ935+AK935</f>
        <v>0</v>
      </c>
      <c r="R935" s="47" t="n">
        <f aca="false">Q935/J935*100</f>
        <v>0</v>
      </c>
      <c r="S935" s="44" t="n">
        <f aca="false">AE935+AI935+AJ935+AA935</f>
        <v>2010</v>
      </c>
      <c r="T935" s="47" t="n">
        <f aca="false">S935/J935*100</f>
        <v>100</v>
      </c>
      <c r="U935" s="48" t="n">
        <f aca="false">(AE935+AI935+AJ935)/D935*100</f>
        <v>0</v>
      </c>
      <c r="V935" s="48"/>
      <c r="W935" s="49" t="s">
        <v>76</v>
      </c>
      <c r="X935" s="44" t="n">
        <v>2010</v>
      </c>
      <c r="Y935" s="44" t="str">
        <f aca="false">IF(AE935+AF935+AG935&lt;X935,CONCATENATE(SUM(X935-AE935-AF935-AG935),"- liczba niezewidencjonowanych"),CONCATENATE("za dużo o ",SUM(AE935+AF935+AG935-X935)))</f>
        <v>za dużo o 0</v>
      </c>
      <c r="Z935" s="44"/>
      <c r="AA935" s="44" t="n">
        <f aca="false">SUM(AK935+AL935)</f>
        <v>2010</v>
      </c>
      <c r="AB935" s="44" t="n">
        <f aca="false">SUM(AF935+AG935+(X935-AE935-AF935-AG935))</f>
        <v>2010</v>
      </c>
      <c r="AC935" s="44" t="str">
        <f aca="false">IF(AB935&lt;AA935,CONCATENATE(SUM(AA935-AB935),"- ponad ewidencje mieszkańców"),CONCATENATE("do podłączenia pozostanie ",SUM(AB935-AA935)))</f>
        <v>do podłączenia pozostanie 0</v>
      </c>
      <c r="AD935" s="44"/>
      <c r="AE935" s="44" t="n">
        <v>0</v>
      </c>
      <c r="AF935" s="44" t="n">
        <v>2010</v>
      </c>
      <c r="AG935" s="44" t="n">
        <v>0</v>
      </c>
      <c r="AH935" s="42" t="n">
        <v>0</v>
      </c>
      <c r="AI935" s="42" t="n">
        <v>0</v>
      </c>
      <c r="AJ935" s="42" t="n">
        <v>0</v>
      </c>
      <c r="AK935" s="44" t="n">
        <v>0</v>
      </c>
      <c r="AL935" s="42" t="n">
        <v>2010</v>
      </c>
    </row>
    <row r="936" s="51" customFormat="true" ht="57.75" hidden="false" customHeight="true" outlineLevel="0" collapsed="false">
      <c r="A936" s="42" t="s">
        <v>1655</v>
      </c>
      <c r="B936" s="42" t="s">
        <v>1656</v>
      </c>
      <c r="C936" s="42" t="s">
        <v>1531</v>
      </c>
      <c r="D936" s="42" t="n">
        <v>7965</v>
      </c>
      <c r="E936" s="44" t="n">
        <f aca="false">D936*0.05</f>
        <v>398.25</v>
      </c>
      <c r="F936" s="44" t="n">
        <f aca="false">D936-J936</f>
        <v>0</v>
      </c>
      <c r="G936" s="44" t="n">
        <f aca="false">F936</f>
        <v>0</v>
      </c>
      <c r="H936" s="45" t="n">
        <f aca="false">G936/D936</f>
        <v>0</v>
      </c>
      <c r="I936" s="44" t="n">
        <f aca="false">IF(G936&gt;E936,1,0)</f>
        <v>0</v>
      </c>
      <c r="J936" s="44" t="n">
        <f aca="false">X936+AI936+AJ936</f>
        <v>7965</v>
      </c>
      <c r="K936" s="44"/>
      <c r="L936" s="46" t="n">
        <f aca="false">AG936/J936*100</f>
        <v>0</v>
      </c>
      <c r="M936" s="46" t="n">
        <f aca="false">(AE936+AI936+AJ936)/J936*100</f>
        <v>92.6051475204018</v>
      </c>
      <c r="N936" s="46" t="n">
        <f aca="false">(AE936+AI936+AJ936+AF936)/J936*100</f>
        <v>98.9956057752668</v>
      </c>
      <c r="O936" s="46" t="n">
        <f aca="false">100-L936-N936</f>
        <v>1.0043942247332</v>
      </c>
      <c r="P936" s="46" t="n">
        <f aca="false">N936+L936+O936</f>
        <v>100</v>
      </c>
      <c r="Q936" s="44" t="n">
        <f aca="false">AE936+AI936+AJ936+AK936</f>
        <v>7528</v>
      </c>
      <c r="R936" s="47" t="n">
        <f aca="false">Q936/J936*100</f>
        <v>94.5134965473949</v>
      </c>
      <c r="S936" s="44" t="n">
        <f aca="false">AE936+AI936+AJ936+AA936</f>
        <v>7885</v>
      </c>
      <c r="T936" s="47" t="n">
        <f aca="false">S936/J936*100</f>
        <v>98.9956057752668</v>
      </c>
      <c r="U936" s="48" t="n">
        <f aca="false">(AE936+AI936+AJ936)/D936*100</f>
        <v>92.6051475204018</v>
      </c>
      <c r="V936" s="48"/>
      <c r="W936" s="49" t="s">
        <v>76</v>
      </c>
      <c r="X936" s="44" t="n">
        <v>7618</v>
      </c>
      <c r="Y936" s="44" t="str">
        <f aca="false">IF(AE936+AF936+AG936&lt;X936,CONCATENATE(SUM(X936-AE936-AF936-AG936),"- liczba niezewidencjonowanych"),CONCATENATE("za dużo o ",SUM(AE936+AF936+AG936-X936)))</f>
        <v>80- liczba niezewidencjonowanych</v>
      </c>
      <c r="Z936" s="50" t="s">
        <v>62</v>
      </c>
      <c r="AA936" s="44" t="n">
        <f aca="false">SUM(AK936+AL936)</f>
        <v>509</v>
      </c>
      <c r="AB936" s="44" t="n">
        <f aca="false">SUM(AF936+AG936+(X936-AE936-AF936-AG936))</f>
        <v>589</v>
      </c>
      <c r="AC936" s="44" t="str">
        <f aca="false">IF(AB936&lt;AA936,CONCATENATE(SUM(AA936-AB936),"- ponad ewidencje mieszkańców"),CONCATENATE("do podłączenia pozostanie ",SUM(AB936-AA936)))</f>
        <v>do podłączenia pozostanie 80</v>
      </c>
      <c r="AD936" s="44"/>
      <c r="AE936" s="44" t="n">
        <v>7029</v>
      </c>
      <c r="AF936" s="44" t="n">
        <v>509</v>
      </c>
      <c r="AG936" s="44" t="n">
        <v>0</v>
      </c>
      <c r="AH936" s="42" t="n">
        <v>7029</v>
      </c>
      <c r="AI936" s="42" t="n">
        <v>0</v>
      </c>
      <c r="AJ936" s="42" t="n">
        <v>347</v>
      </c>
      <c r="AK936" s="42" t="n">
        <v>152</v>
      </c>
      <c r="AL936" s="42" t="n">
        <v>357</v>
      </c>
    </row>
    <row r="937" s="51" customFormat="true" ht="36.75" hidden="false" customHeight="true" outlineLevel="0" collapsed="false">
      <c r="A937" s="42" t="s">
        <v>1657</v>
      </c>
      <c r="B937" s="42" t="s">
        <v>1658</v>
      </c>
      <c r="C937" s="42" t="s">
        <v>1531</v>
      </c>
      <c r="D937" s="42" t="n">
        <v>11973</v>
      </c>
      <c r="E937" s="44" t="n">
        <f aca="false">D937*0.05</f>
        <v>598.65</v>
      </c>
      <c r="F937" s="44" t="n">
        <f aca="false">D937-J937</f>
        <v>580</v>
      </c>
      <c r="G937" s="44" t="n">
        <f aca="false">F937</f>
        <v>580</v>
      </c>
      <c r="H937" s="45" t="n">
        <f aca="false">G937/D937</f>
        <v>0.0484423285726217</v>
      </c>
      <c r="I937" s="44" t="n">
        <f aca="false">IF(G937&gt;E937,1,0)</f>
        <v>0</v>
      </c>
      <c r="J937" s="44" t="n">
        <f aca="false">X937+AI937+AJ937</f>
        <v>11393</v>
      </c>
      <c r="K937" s="44"/>
      <c r="L937" s="46" t="n">
        <f aca="false">AG937/J937*100</f>
        <v>0</v>
      </c>
      <c r="M937" s="46" t="n">
        <f aca="false">(AE937+AI937+AJ937)/J937*100</f>
        <v>64.9521636092337</v>
      </c>
      <c r="N937" s="46" t="n">
        <f aca="false">(AE937+AI937+AJ937+AF937)/J937*100</f>
        <v>100</v>
      </c>
      <c r="O937" s="46" t="n">
        <f aca="false">100-L937-N937</f>
        <v>0</v>
      </c>
      <c r="P937" s="46" t="n">
        <f aca="false">N937+L937+O937</f>
        <v>100</v>
      </c>
      <c r="Q937" s="44" t="n">
        <f aca="false">AE937+AI937+AJ937+AK937</f>
        <v>7640</v>
      </c>
      <c r="R937" s="47" t="n">
        <f aca="false">Q937/J937*100</f>
        <v>67.0587202668305</v>
      </c>
      <c r="S937" s="44" t="n">
        <f aca="false">AE937+AI937+AJ937+AA937</f>
        <v>11256</v>
      </c>
      <c r="T937" s="47" t="n">
        <f aca="false">S937/J937*100</f>
        <v>98.7975072412885</v>
      </c>
      <c r="U937" s="48" t="n">
        <f aca="false">(AE937+AI937+AJ937)/D937*100</f>
        <v>61.8057295581726</v>
      </c>
      <c r="V937" s="48"/>
      <c r="W937" s="49" t="s">
        <v>79</v>
      </c>
      <c r="X937" s="44" t="n">
        <v>11393</v>
      </c>
      <c r="Y937" s="44" t="str">
        <f aca="false">IF(AE937+AF937+AG937&lt;X937,CONCATENATE(SUM(X937-AE937-AF937-AG937),"- liczba niezewidencjonowanych"),CONCATENATE("za dużo o ",SUM(AE937+AF937+AG937-X937)))</f>
        <v>za dużo o 0</v>
      </c>
      <c r="Z937" s="44"/>
      <c r="AA937" s="44" t="n">
        <f aca="false">SUM(AK937+AL937)</f>
        <v>3856</v>
      </c>
      <c r="AB937" s="44" t="n">
        <f aca="false">SUM(AF937+AG937+(X937-AE937-AF937-AG937))</f>
        <v>3993</v>
      </c>
      <c r="AC937" s="44" t="str">
        <f aca="false">IF(AB937&lt;AA937,CONCATENATE(SUM(AA937-AB937),"- ponad ewidencje mieszkańców"),CONCATENATE("do podłączenia pozostanie ",SUM(AB937-AA937)))</f>
        <v>do podłączenia pozostanie 137</v>
      </c>
      <c r="AD937" s="44"/>
      <c r="AE937" s="44" t="n">
        <v>7400</v>
      </c>
      <c r="AF937" s="44" t="n">
        <v>3993</v>
      </c>
      <c r="AG937" s="44" t="n">
        <v>0</v>
      </c>
      <c r="AH937" s="42" t="n">
        <v>7400</v>
      </c>
      <c r="AI937" s="42" t="n">
        <v>0</v>
      </c>
      <c r="AJ937" s="42" t="n">
        <v>0</v>
      </c>
      <c r="AK937" s="42" t="n">
        <v>240</v>
      </c>
      <c r="AL937" s="42" t="n">
        <v>3616</v>
      </c>
    </row>
    <row r="938" s="51" customFormat="true" ht="57.75" hidden="false" customHeight="true" outlineLevel="0" collapsed="false">
      <c r="A938" s="42" t="s">
        <v>1659</v>
      </c>
      <c r="B938" s="42" t="s">
        <v>1660</v>
      </c>
      <c r="C938" s="42" t="s">
        <v>1531</v>
      </c>
      <c r="D938" s="42" t="n">
        <v>5382</v>
      </c>
      <c r="E938" s="44" t="n">
        <f aca="false">D938*0.05</f>
        <v>269.1</v>
      </c>
      <c r="F938" s="44" t="n">
        <f aca="false">D938-J938</f>
        <v>0</v>
      </c>
      <c r="G938" s="44" t="n">
        <f aca="false">F938</f>
        <v>0</v>
      </c>
      <c r="H938" s="45" t="n">
        <f aca="false">G938/D938</f>
        <v>0</v>
      </c>
      <c r="I938" s="44" t="n">
        <f aca="false">IF(G938&gt;E938,1,0)</f>
        <v>0</v>
      </c>
      <c r="J938" s="44" t="n">
        <f aca="false">X938+AI938+AJ938</f>
        <v>5382</v>
      </c>
      <c r="K938" s="44"/>
      <c r="L938" s="46" t="n">
        <f aca="false">AG938/J938*100</f>
        <v>0.464511334076552</v>
      </c>
      <c r="M938" s="46" t="n">
        <f aca="false">(AE938+AI938+AJ938)/J938*100</f>
        <v>96.6183574879227</v>
      </c>
      <c r="N938" s="46" t="n">
        <f aca="false">(AE938+AI938+AJ938+AF938)/J938*100</f>
        <v>96.6183574879227</v>
      </c>
      <c r="O938" s="46" t="n">
        <f aca="false">100-L938-N938</f>
        <v>2.91713117800074</v>
      </c>
      <c r="P938" s="46" t="n">
        <f aca="false">N938+L938+O938</f>
        <v>100</v>
      </c>
      <c r="Q938" s="44" t="n">
        <f aca="false">AE938+AI938+AJ938+AK938</f>
        <v>5200</v>
      </c>
      <c r="R938" s="47" t="n">
        <f aca="false">Q938/J938*100</f>
        <v>96.6183574879227</v>
      </c>
      <c r="S938" s="44" t="n">
        <f aca="false">AE938+AI938+AJ938+AA938</f>
        <v>5200</v>
      </c>
      <c r="T938" s="47" t="n">
        <f aca="false">S938/J938*100</f>
        <v>96.6183574879227</v>
      </c>
      <c r="U938" s="48" t="n">
        <f aca="false">(AE938+AI938+AJ938)/D938*100</f>
        <v>96.6183574879227</v>
      </c>
      <c r="V938" s="48"/>
      <c r="W938" s="49" t="s">
        <v>97</v>
      </c>
      <c r="X938" s="44" t="n">
        <v>5382</v>
      </c>
      <c r="Y938" s="44" t="str">
        <f aca="false">IF(AE938+AF938+AG938&lt;X938,CONCATENATE(SUM(X938-AE938-AF938-AG938),"- liczba niezewidencjonowanych"),CONCATENATE("za dużo o ",SUM(AE938+AF938+AG938-X938)))</f>
        <v>157- liczba niezewidencjonowanych</v>
      </c>
      <c r="Z938" s="50" t="s">
        <v>62</v>
      </c>
      <c r="AA938" s="44" t="n">
        <f aca="false">SUM(AK938+AL938)</f>
        <v>0</v>
      </c>
      <c r="AB938" s="44" t="n">
        <f aca="false">SUM(AF938+AG938+(X938-AE938-AF938-AG938))</f>
        <v>182</v>
      </c>
      <c r="AC938" s="44" t="str">
        <f aca="false">IF(AB938&lt;AA938,CONCATENATE(SUM(AA938-AB938),"- ponad ewidencje mieszkańców"),CONCATENATE("do podłączenia pozostanie ",SUM(AB938-AA938)))</f>
        <v>do podłączenia pozostanie 182</v>
      </c>
      <c r="AD938" s="44"/>
      <c r="AE938" s="44" t="n">
        <v>5200</v>
      </c>
      <c r="AF938" s="44" t="n">
        <v>0</v>
      </c>
      <c r="AG938" s="44" t="n">
        <v>25</v>
      </c>
      <c r="AH938" s="42" t="n">
        <v>5200</v>
      </c>
      <c r="AI938" s="42" t="n">
        <v>0</v>
      </c>
      <c r="AJ938" s="42" t="n">
        <v>0</v>
      </c>
      <c r="AK938" s="44" t="n">
        <v>0</v>
      </c>
      <c r="AL938" s="42" t="n">
        <v>0</v>
      </c>
    </row>
    <row r="939" s="51" customFormat="true" ht="57.75" hidden="false" customHeight="true" outlineLevel="0" collapsed="false">
      <c r="A939" s="42" t="s">
        <v>1661</v>
      </c>
      <c r="B939" s="42" t="s">
        <v>1662</v>
      </c>
      <c r="C939" s="42" t="s">
        <v>1531</v>
      </c>
      <c r="D939" s="42" t="n">
        <v>6217</v>
      </c>
      <c r="E939" s="44" t="n">
        <f aca="false">D939*0.05</f>
        <v>310.85</v>
      </c>
      <c r="F939" s="44" t="n">
        <f aca="false">D939-J939</f>
        <v>488</v>
      </c>
      <c r="G939" s="44" t="n">
        <f aca="false">F939</f>
        <v>488</v>
      </c>
      <c r="H939" s="45" t="n">
        <f aca="false">G939/D939</f>
        <v>0.0784944506996944</v>
      </c>
      <c r="I939" s="44" t="n">
        <f aca="false">IF(G939&gt;E939,1,0)</f>
        <v>1</v>
      </c>
      <c r="J939" s="44" t="n">
        <f aca="false">X939+AI939+AJ939</f>
        <v>5729</v>
      </c>
      <c r="K939" s="44"/>
      <c r="L939" s="46" t="n">
        <f aca="false">AG939/J939*100</f>
        <v>0.0872752661895619</v>
      </c>
      <c r="M939" s="46" t="n">
        <f aca="false">(AE939+AI939+AJ939)/J939*100</f>
        <v>87.5370919881306</v>
      </c>
      <c r="N939" s="46" t="n">
        <f aca="false">(AE939+AI939+AJ939+AF939)/J939*100</f>
        <v>89.4920579507768</v>
      </c>
      <c r="O939" s="46" t="n">
        <f aca="false">100-L939-N939</f>
        <v>10.4206667830337</v>
      </c>
      <c r="P939" s="46" t="n">
        <f aca="false">N939+L939+O939</f>
        <v>100</v>
      </c>
      <c r="Q939" s="44" t="n">
        <f aca="false">AE939+AI939+AJ939+AK939</f>
        <v>5015</v>
      </c>
      <c r="R939" s="47" t="n">
        <f aca="false">Q939/J939*100</f>
        <v>87.5370919881306</v>
      </c>
      <c r="S939" s="44" t="n">
        <f aca="false">AE939+AI939+AJ939+AA939</f>
        <v>5015</v>
      </c>
      <c r="T939" s="47" t="n">
        <f aca="false">S939/J939*100</f>
        <v>87.5370919881306</v>
      </c>
      <c r="U939" s="48" t="n">
        <f aca="false">(AE939+AI939+AJ939)/D939*100</f>
        <v>80.6659160366736</v>
      </c>
      <c r="V939" s="48"/>
      <c r="W939" s="49" t="s">
        <v>97</v>
      </c>
      <c r="X939" s="44" t="n">
        <v>5729</v>
      </c>
      <c r="Y939" s="44" t="str">
        <f aca="false">IF(AE939+AF939+AG939&lt;X939,CONCATENATE(SUM(X939-AE939-AF939-AG939),"- liczba niezewidencjonowanych"),CONCATENATE("za dużo o ",SUM(AE939+AF939+AG939-X939)))</f>
        <v>597- liczba niezewidencjonowanych</v>
      </c>
      <c r="Z939" s="50" t="s">
        <v>62</v>
      </c>
      <c r="AA939" s="44" t="n">
        <f aca="false">SUM(AK939+AL939)</f>
        <v>0</v>
      </c>
      <c r="AB939" s="44" t="n">
        <f aca="false">SUM(AF939+AG939+(X939-AE939-AF939-AG939))</f>
        <v>714</v>
      </c>
      <c r="AC939" s="44" t="str">
        <f aca="false">IF(AB939&lt;AA939,CONCATENATE(SUM(AA939-AB939),"- ponad ewidencje mieszkańców"),CONCATENATE("do podłączenia pozostanie ",SUM(AB939-AA939)))</f>
        <v>do podłączenia pozostanie 714</v>
      </c>
      <c r="AD939" s="44"/>
      <c r="AE939" s="44" t="n">
        <v>5015</v>
      </c>
      <c r="AF939" s="44" t="n">
        <v>112</v>
      </c>
      <c r="AG939" s="44" t="n">
        <v>5</v>
      </c>
      <c r="AH939" s="42" t="n">
        <v>5015</v>
      </c>
      <c r="AI939" s="42" t="n">
        <v>0</v>
      </c>
      <c r="AJ939" s="42" t="n">
        <v>0</v>
      </c>
      <c r="AK939" s="44" t="n">
        <v>0</v>
      </c>
      <c r="AL939" s="42" t="n">
        <v>0</v>
      </c>
    </row>
    <row r="940" s="51" customFormat="true" ht="36.75" hidden="false" customHeight="true" outlineLevel="0" collapsed="false">
      <c r="A940" s="91" t="s">
        <v>1663</v>
      </c>
      <c r="B940" s="91" t="s">
        <v>1664</v>
      </c>
      <c r="C940" s="91" t="s">
        <v>1531</v>
      </c>
      <c r="D940" s="91" t="n">
        <v>5705</v>
      </c>
      <c r="E940" s="56" t="n">
        <f aca="false">D940*0.05</f>
        <v>285.25</v>
      </c>
      <c r="F940" s="56" t="n">
        <f aca="false">D940-J940</f>
        <v>0</v>
      </c>
      <c r="G940" s="56" t="n">
        <f aca="false">F940*-1</f>
        <v>-0</v>
      </c>
      <c r="H940" s="45" t="n">
        <f aca="false">G940/D940</f>
        <v>-0</v>
      </c>
      <c r="I940" s="56" t="n">
        <f aca="false">IF(G940&gt;E940,1,0)</f>
        <v>0</v>
      </c>
      <c r="J940" s="56" t="n">
        <f aca="false">X940+AI940+AJ940</f>
        <v>5705</v>
      </c>
      <c r="K940" s="56"/>
      <c r="L940" s="92" t="n">
        <f aca="false">AG940/J940*100</f>
        <v>0</v>
      </c>
      <c r="M940" s="92" t="n">
        <f aca="false">(AE940+AI940+AJ940)/J940*100</f>
        <v>99.193689745837</v>
      </c>
      <c r="N940" s="92" t="n">
        <f aca="false">(AE940+AI940+AJ940+AF940)/J940*100</f>
        <v>100</v>
      </c>
      <c r="O940" s="92" t="n">
        <f aca="false">100-L940-N940</f>
        <v>0</v>
      </c>
      <c r="P940" s="46" t="n">
        <f aca="false">N940+L940+O940</f>
        <v>100</v>
      </c>
      <c r="Q940" s="56" t="n">
        <f aca="false">AE940+AI940+AJ940+AK940</f>
        <v>5659</v>
      </c>
      <c r="R940" s="93" t="n">
        <f aca="false">Q940/J940*100</f>
        <v>99.193689745837</v>
      </c>
      <c r="S940" s="56" t="n">
        <f aca="false">AE940+AI940+AJ940+AA940</f>
        <v>5659</v>
      </c>
      <c r="T940" s="93" t="n">
        <f aca="false">S940/J940*100</f>
        <v>99.193689745837</v>
      </c>
      <c r="U940" s="48" t="n">
        <f aca="false">(AE940+AI940+AJ940)/D940*100</f>
        <v>99.193689745837</v>
      </c>
      <c r="V940" s="48"/>
      <c r="W940" s="49" t="s">
        <v>97</v>
      </c>
      <c r="X940" s="56" t="n">
        <v>5597</v>
      </c>
      <c r="Y940" s="56" t="str">
        <f aca="false">IF(AE940+AF940+AG940&lt;X940,CONCATENATE(SUM(X940-AE940-AF940-AG940),"- liczba niezewidencjonowanych"),CONCATENATE("za dużo o ",SUM(AE940+AF940+AG940-X940)))</f>
        <v>za dużo o 0</v>
      </c>
      <c r="Z940" s="56"/>
      <c r="AA940" s="56" t="n">
        <f aca="false">SUM(AK940+AL940)</f>
        <v>0</v>
      </c>
      <c r="AB940" s="56" t="n">
        <f aca="false">SUM(AF940+AG940+(X940-AE940-AF940-AG940))</f>
        <v>46</v>
      </c>
      <c r="AC940" s="56" t="str">
        <f aca="false">IF(AB940&lt;AA940,CONCATENATE(SUM(AA940-AB940),"- ponad ewidencje mieszkańców"),CONCATENATE("do podłączenia pozostanie ",SUM(AB940-AA940)))</f>
        <v>do podłączenia pozostanie 46</v>
      </c>
      <c r="AD940" s="56"/>
      <c r="AE940" s="56" t="n">
        <v>5551</v>
      </c>
      <c r="AF940" s="56" t="n">
        <v>46</v>
      </c>
      <c r="AG940" s="56" t="n">
        <v>0</v>
      </c>
      <c r="AH940" s="91" t="n">
        <v>5551</v>
      </c>
      <c r="AI940" s="91" t="n">
        <v>0</v>
      </c>
      <c r="AJ940" s="91" t="n">
        <v>108</v>
      </c>
      <c r="AK940" s="56" t="n">
        <v>0</v>
      </c>
      <c r="AL940" s="91" t="n">
        <v>0</v>
      </c>
    </row>
    <row r="941" s="51" customFormat="true" ht="36.75" hidden="false" customHeight="true" outlineLevel="0" collapsed="false">
      <c r="A941" s="42" t="s">
        <v>1665</v>
      </c>
      <c r="B941" s="42" t="s">
        <v>1666</v>
      </c>
      <c r="C941" s="42" t="s">
        <v>1531</v>
      </c>
      <c r="D941" s="42" t="n">
        <v>10568</v>
      </c>
      <c r="E941" s="44" t="n">
        <f aca="false">D941*0.05</f>
        <v>528.4</v>
      </c>
      <c r="F941" s="44" t="n">
        <f aca="false">D941-J941</f>
        <v>-115</v>
      </c>
      <c r="G941" s="44" t="n">
        <f aca="false">F941*-1</f>
        <v>115</v>
      </c>
      <c r="H941" s="45" t="n">
        <f aca="false">G941/D941</f>
        <v>0.0108819076457229</v>
      </c>
      <c r="I941" s="44" t="n">
        <f aca="false">IF(G941&gt;E941,1,0)</f>
        <v>0</v>
      </c>
      <c r="J941" s="44" t="n">
        <f aca="false">X941+AI941+AJ941</f>
        <v>10683</v>
      </c>
      <c r="K941" s="44"/>
      <c r="L941" s="46" t="n">
        <f aca="false">AG941/J941*100</f>
        <v>0.0748853318356267</v>
      </c>
      <c r="M941" s="46" t="n">
        <f aca="false">(AE941+AI941+AJ941)/J941*100</f>
        <v>90.3585135261631</v>
      </c>
      <c r="N941" s="46" t="n">
        <f aca="false">(AE941+AI941+AJ941+AF941)/J941*100</f>
        <v>99.9251146681644</v>
      </c>
      <c r="O941" s="46" t="n">
        <f aca="false">100-L941-N941</f>
        <v>0</v>
      </c>
      <c r="P941" s="46" t="n">
        <f aca="false">N941+L941+O941</f>
        <v>100</v>
      </c>
      <c r="Q941" s="44" t="n">
        <f aca="false">AE941+AI941+AJ941+AK941</f>
        <v>9653</v>
      </c>
      <c r="R941" s="47" t="n">
        <f aca="false">Q941/J941*100</f>
        <v>90.3585135261631</v>
      </c>
      <c r="S941" s="44" t="n">
        <f aca="false">AE941+AI941+AJ941+AA941</f>
        <v>9653</v>
      </c>
      <c r="T941" s="47" t="n">
        <f aca="false">S941/J941*100</f>
        <v>90.3585135261631</v>
      </c>
      <c r="U941" s="48" t="n">
        <f aca="false">(AE941+AI941+AJ941)/D941*100</f>
        <v>91.3417865253596</v>
      </c>
      <c r="V941" s="48"/>
      <c r="W941" s="49" t="s">
        <v>97</v>
      </c>
      <c r="X941" s="44" t="n">
        <v>10380</v>
      </c>
      <c r="Y941" s="44" t="str">
        <f aca="false">IF(AE941+AF941+AG941&lt;X941,CONCATENATE(SUM(X941-AE941-AF941-AG941),"- liczba niezewidencjonowanych"),CONCATENATE("za dużo o ",SUM(AE941+AF941+AG941-X941)))</f>
        <v>za dużo o 0</v>
      </c>
      <c r="Z941" s="44"/>
      <c r="AA941" s="44" t="n">
        <f aca="false">SUM(AK941+AL941)</f>
        <v>0</v>
      </c>
      <c r="AB941" s="44" t="n">
        <f aca="false">SUM(AF941+AG941+(X941-AE941-AF941-AG941))</f>
        <v>1030</v>
      </c>
      <c r="AC941" s="44" t="str">
        <f aca="false">IF(AB941&lt;AA941,CONCATENATE(SUM(AA941-AB941),"- ponad ewidencje mieszkańców"),CONCATENATE("do podłączenia pozostanie ",SUM(AB941-AA941)))</f>
        <v>do podłączenia pozostanie 1030</v>
      </c>
      <c r="AD941" s="44"/>
      <c r="AE941" s="44" t="n">
        <v>9350</v>
      </c>
      <c r="AF941" s="44" t="n">
        <v>1022</v>
      </c>
      <c r="AG941" s="44" t="n">
        <v>8</v>
      </c>
      <c r="AH941" s="42" t="n">
        <v>9350</v>
      </c>
      <c r="AI941" s="42" t="n">
        <v>218</v>
      </c>
      <c r="AJ941" s="42" t="n">
        <v>85</v>
      </c>
      <c r="AK941" s="44" t="n">
        <v>0</v>
      </c>
      <c r="AL941" s="42" t="n">
        <v>0</v>
      </c>
    </row>
    <row r="942" s="51" customFormat="true" ht="48.75" hidden="false" customHeight="true" outlineLevel="0" collapsed="false">
      <c r="A942" s="42" t="s">
        <v>1667</v>
      </c>
      <c r="B942" s="42" t="s">
        <v>1668</v>
      </c>
      <c r="C942" s="42" t="s">
        <v>1531</v>
      </c>
      <c r="D942" s="42" t="n">
        <v>4508</v>
      </c>
      <c r="E942" s="44" t="n">
        <f aca="false">D942*0.05</f>
        <v>225.4</v>
      </c>
      <c r="F942" s="44" t="n">
        <f aca="false">D942-J942</f>
        <v>-1844</v>
      </c>
      <c r="G942" s="44" t="n">
        <f aca="false">F942*-1</f>
        <v>1844</v>
      </c>
      <c r="H942" s="45" t="n">
        <f aca="false">G942/D942</f>
        <v>0.40905057675244</v>
      </c>
      <c r="I942" s="44" t="n">
        <f aca="false">IF(G942&gt;E942,1,0)</f>
        <v>1</v>
      </c>
      <c r="J942" s="44" t="n">
        <f aca="false">X942+AA942-AB942+AI942+AJ942</f>
        <v>6352</v>
      </c>
      <c r="K942" s="44" t="s">
        <v>69</v>
      </c>
      <c r="L942" s="46" t="n">
        <f aca="false">AG942/J942*100</f>
        <v>0</v>
      </c>
      <c r="M942" s="46" t="n">
        <f aca="false">(AE942+AI942+AJ942)/J942*100</f>
        <v>68.3564231738035</v>
      </c>
      <c r="N942" s="46" t="n">
        <f aca="false">(AE942+AI942+AJ942+AF942)/J942*100</f>
        <v>70.9697732997481</v>
      </c>
      <c r="O942" s="46" t="n">
        <f aca="false">100-L942-N942</f>
        <v>29.0302267002519</v>
      </c>
      <c r="P942" s="46" t="n">
        <f aca="false">N942+L942+O942</f>
        <v>100</v>
      </c>
      <c r="Q942" s="44" t="n">
        <f aca="false">AE942+AI942+AJ942+AK942</f>
        <v>4508</v>
      </c>
      <c r="R942" s="47" t="n">
        <f aca="false">Q942/J942*100</f>
        <v>70.9697732997481</v>
      </c>
      <c r="S942" s="44" t="n">
        <f aca="false">AE942+AI942+AJ942+AA942</f>
        <v>6352</v>
      </c>
      <c r="T942" s="47" t="n">
        <f aca="false">S942/J942*100</f>
        <v>100</v>
      </c>
      <c r="U942" s="48" t="n">
        <f aca="false">(AE942+AI942+AJ942)/D942*100</f>
        <v>96.3176574977817</v>
      </c>
      <c r="V942" s="48"/>
      <c r="W942" s="49" t="s">
        <v>76</v>
      </c>
      <c r="X942" s="44" t="n">
        <v>4508</v>
      </c>
      <c r="Y942" s="44" t="str">
        <f aca="false">IF(AE942+AF942+AG942&lt;X942,CONCATENATE(SUM(X942-AE942-AF942-AG942),"- liczba niezewidencjonowanych"),CONCATENATE("za dużo o ",SUM(AE942+AF942+AG942-X942)))</f>
        <v>za dużo o 0</v>
      </c>
      <c r="Z942" s="44"/>
      <c r="AA942" s="44" t="n">
        <f aca="false">SUM(AK942+AL942)</f>
        <v>2010</v>
      </c>
      <c r="AB942" s="44" t="n">
        <f aca="false">SUM(AF942+AG942+(X942-AE942-AF942-AG942))</f>
        <v>166</v>
      </c>
      <c r="AC942" s="44" t="str">
        <f aca="false">IF(AB942&lt;AA942,CONCATENATE(SUM(AA942-AB942),"- ponad ewidencje mieszkańców"),CONCATENATE("do podłączenia pozostanie ",SUM(AB942-AA942)))</f>
        <v>1844- ponad ewidencje mieszkańców</v>
      </c>
      <c r="AD942" s="50" t="s">
        <v>88</v>
      </c>
      <c r="AE942" s="44" t="n">
        <v>4342</v>
      </c>
      <c r="AF942" s="44" t="n">
        <v>166</v>
      </c>
      <c r="AG942" s="44" t="n">
        <v>0</v>
      </c>
      <c r="AH942" s="42" t="n">
        <v>4342</v>
      </c>
      <c r="AI942" s="42" t="n">
        <v>0</v>
      </c>
      <c r="AJ942" s="42" t="n">
        <v>0</v>
      </c>
      <c r="AK942" s="42" t="n">
        <v>166</v>
      </c>
      <c r="AL942" s="42" t="n">
        <v>1844</v>
      </c>
    </row>
    <row r="943" s="51" customFormat="true" ht="36.75" hidden="false" customHeight="true" outlineLevel="0" collapsed="false">
      <c r="A943" s="42" t="s">
        <v>1669</v>
      </c>
      <c r="B943" s="42" t="s">
        <v>1670</v>
      </c>
      <c r="C943" s="42" t="s">
        <v>1531</v>
      </c>
      <c r="D943" s="42" t="n">
        <v>5938</v>
      </c>
      <c r="E943" s="44" t="n">
        <f aca="false">D943*0.05</f>
        <v>296.9</v>
      </c>
      <c r="F943" s="44" t="n">
        <f aca="false">D943-J943</f>
        <v>330</v>
      </c>
      <c r="G943" s="44" t="n">
        <f aca="false">F943</f>
        <v>330</v>
      </c>
      <c r="H943" s="45" t="n">
        <f aca="false">G943/D943</f>
        <v>0.0555742674301112</v>
      </c>
      <c r="I943" s="44" t="n">
        <f aca="false">IF(G943&gt;E943,1,0)</f>
        <v>1</v>
      </c>
      <c r="J943" s="44" t="n">
        <f aca="false">X943+AI943+AJ943</f>
        <v>5608</v>
      </c>
      <c r="K943" s="44"/>
      <c r="L943" s="46" t="n">
        <f aca="false">AG943/J943*100</f>
        <v>0.356633380884451</v>
      </c>
      <c r="M943" s="46" t="n">
        <f aca="false">(AE943+AI943+AJ943)/J943*100</f>
        <v>58.8445078459344</v>
      </c>
      <c r="N943" s="46" t="n">
        <f aca="false">(AE943+AI943+AJ943+AF943)/J943*100</f>
        <v>99.6433666191156</v>
      </c>
      <c r="O943" s="46" t="n">
        <f aca="false">100-L943-N943</f>
        <v>0</v>
      </c>
      <c r="P943" s="46" t="n">
        <f aca="false">N943+L943+O943</f>
        <v>100</v>
      </c>
      <c r="Q943" s="44" t="n">
        <f aca="false">AE943+AI943+AJ943+AK943</f>
        <v>3300</v>
      </c>
      <c r="R943" s="47" t="n">
        <f aca="false">Q943/J943*100</f>
        <v>58.8445078459344</v>
      </c>
      <c r="S943" s="44" t="n">
        <f aca="false">AE943+AI943+AJ943+AA943</f>
        <v>5588</v>
      </c>
      <c r="T943" s="47" t="n">
        <f aca="false">S943/J943*100</f>
        <v>99.6433666191156</v>
      </c>
      <c r="U943" s="48" t="n">
        <f aca="false">(AE943+AI943+AJ943)/D943*100</f>
        <v>55.5742674301112</v>
      </c>
      <c r="V943" s="48"/>
      <c r="W943" s="49" t="s">
        <v>76</v>
      </c>
      <c r="X943" s="44" t="n">
        <v>5508</v>
      </c>
      <c r="Y943" s="44" t="str">
        <f aca="false">IF(AE943+AF943+AG943&lt;X943,CONCATENATE(SUM(X943-AE943-AF943-AG943),"- liczba niezewidencjonowanych"),CONCATENATE("za dużo o ",SUM(AE943+AF943+AG943-X943)))</f>
        <v>za dużo o 0</v>
      </c>
      <c r="Z943" s="44"/>
      <c r="AA943" s="44" t="n">
        <f aca="false">SUM(AK943+AL943)</f>
        <v>2288</v>
      </c>
      <c r="AB943" s="44" t="n">
        <f aca="false">SUM(AF943+AG943+(X943-AE943-AF943-AG943))</f>
        <v>2308</v>
      </c>
      <c r="AC943" s="44" t="str">
        <f aca="false">IF(AB943&lt;AA943,CONCATENATE(SUM(AA943-AB943),"- ponad ewidencje mieszkańców"),CONCATENATE("do podłączenia pozostanie ",SUM(AB943-AA943)))</f>
        <v>do podłączenia pozostanie 20</v>
      </c>
      <c r="AD943" s="44"/>
      <c r="AE943" s="44" t="n">
        <v>3200</v>
      </c>
      <c r="AF943" s="44" t="n">
        <v>2288</v>
      </c>
      <c r="AG943" s="44" t="n">
        <v>20</v>
      </c>
      <c r="AH943" s="42" t="n">
        <v>3200</v>
      </c>
      <c r="AI943" s="42" t="n">
        <v>0</v>
      </c>
      <c r="AJ943" s="42" t="n">
        <v>100</v>
      </c>
      <c r="AK943" s="44" t="n">
        <v>0</v>
      </c>
      <c r="AL943" s="42" t="n">
        <v>2288</v>
      </c>
    </row>
    <row r="944" s="51" customFormat="true" ht="57.75" hidden="false" customHeight="true" outlineLevel="0" collapsed="false">
      <c r="A944" s="42" t="s">
        <v>1671</v>
      </c>
      <c r="B944" s="42" t="s">
        <v>1672</v>
      </c>
      <c r="C944" s="42" t="s">
        <v>1531</v>
      </c>
      <c r="D944" s="42" t="n">
        <v>8916</v>
      </c>
      <c r="E944" s="44" t="n">
        <f aca="false">D944*0.05</f>
        <v>445.8</v>
      </c>
      <c r="F944" s="44" t="n">
        <f aca="false">D944-J944</f>
        <v>297</v>
      </c>
      <c r="G944" s="44" t="n">
        <f aca="false">F944</f>
        <v>297</v>
      </c>
      <c r="H944" s="45" t="n">
        <f aca="false">G944/D944</f>
        <v>0.0333109017496635</v>
      </c>
      <c r="I944" s="44" t="n">
        <f aca="false">IF(G944&gt;E944,1,0)</f>
        <v>0</v>
      </c>
      <c r="J944" s="44" t="n">
        <f aca="false">X944+AI944+AJ944</f>
        <v>8619</v>
      </c>
      <c r="K944" s="44"/>
      <c r="L944" s="46" t="n">
        <f aca="false">AG944/J944*100</f>
        <v>0.0928181923657037</v>
      </c>
      <c r="M944" s="46" t="n">
        <f aca="false">(AE944+AI944+AJ944)/J944*100</f>
        <v>93.6303515489036</v>
      </c>
      <c r="N944" s="46" t="n">
        <f aca="false">(AE944+AI944+AJ944+AF944)/J944*100</f>
        <v>93.7463742893607</v>
      </c>
      <c r="O944" s="46" t="n">
        <f aca="false">100-L944-N944</f>
        <v>6.16080751827359</v>
      </c>
      <c r="P944" s="46" t="n">
        <f aca="false">N944+L944+O944</f>
        <v>100</v>
      </c>
      <c r="Q944" s="44" t="n">
        <f aca="false">AE944+AI944+AJ944+AK944</f>
        <v>8070</v>
      </c>
      <c r="R944" s="47" t="n">
        <f aca="false">Q944/J944*100</f>
        <v>93.6303515489036</v>
      </c>
      <c r="S944" s="44" t="n">
        <f aca="false">AE944+AI944+AJ944+AA944</f>
        <v>8270</v>
      </c>
      <c r="T944" s="47" t="n">
        <f aca="false">S944/J944*100</f>
        <v>95.9508063580462</v>
      </c>
      <c r="U944" s="48" t="n">
        <f aca="false">(AE944+AI944+AJ944)/D944*100</f>
        <v>90.5114401076716</v>
      </c>
      <c r="V944" s="48"/>
      <c r="W944" s="49" t="s">
        <v>76</v>
      </c>
      <c r="X944" s="44" t="n">
        <v>8469</v>
      </c>
      <c r="Y944" s="44" t="str">
        <f aca="false">IF(AE944+AF944+AG944&lt;X944,CONCATENATE(SUM(X944-AE944-AF944-AG944),"- liczba niezewidencjonowanych"),CONCATENATE("za dużo o ",SUM(AE944+AF944+AG944-X944)))</f>
        <v>531- liczba niezewidencjonowanych</v>
      </c>
      <c r="Z944" s="50" t="s">
        <v>62</v>
      </c>
      <c r="AA944" s="44" t="n">
        <f aca="false">SUM(AK944+AL944)</f>
        <v>200</v>
      </c>
      <c r="AB944" s="44" t="n">
        <f aca="false">SUM(AF944+AG944+(X944-AE944-AF944-AG944))</f>
        <v>549</v>
      </c>
      <c r="AC944" s="44" t="str">
        <f aca="false">IF(AB944&lt;AA944,CONCATENATE(SUM(AA944-AB944),"- ponad ewidencje mieszkańców"),CONCATENATE("do podłączenia pozostanie ",SUM(AB944-AA944)))</f>
        <v>do podłączenia pozostanie 349</v>
      </c>
      <c r="AD944" s="44"/>
      <c r="AE944" s="44" t="n">
        <v>7920</v>
      </c>
      <c r="AF944" s="44" t="n">
        <v>10</v>
      </c>
      <c r="AG944" s="44" t="n">
        <v>8</v>
      </c>
      <c r="AH944" s="42" t="n">
        <v>7920</v>
      </c>
      <c r="AI944" s="42" t="n">
        <v>100</v>
      </c>
      <c r="AJ944" s="42" t="n">
        <v>50</v>
      </c>
      <c r="AK944" s="44" t="n">
        <v>0</v>
      </c>
      <c r="AL944" s="42" t="n">
        <v>200</v>
      </c>
    </row>
    <row r="945" s="51" customFormat="true" ht="48.75" hidden="false" customHeight="true" outlineLevel="0" collapsed="false">
      <c r="A945" s="42" t="s">
        <v>1673</v>
      </c>
      <c r="B945" s="42" t="s">
        <v>1674</v>
      </c>
      <c r="C945" s="42" t="s">
        <v>1531</v>
      </c>
      <c r="D945" s="42" t="n">
        <v>5050</v>
      </c>
      <c r="E945" s="44" t="n">
        <f aca="false">D945*0.05</f>
        <v>252.5</v>
      </c>
      <c r="F945" s="44" t="n">
        <f aca="false">D945-J945</f>
        <v>-718</v>
      </c>
      <c r="G945" s="44" t="n">
        <f aca="false">F945*-1</f>
        <v>718</v>
      </c>
      <c r="H945" s="45" t="n">
        <f aca="false">G945/D945</f>
        <v>0.142178217821782</v>
      </c>
      <c r="I945" s="44" t="n">
        <f aca="false">IF(G945&gt;E945,1,0)</f>
        <v>1</v>
      </c>
      <c r="J945" s="44" t="n">
        <f aca="false">X945+AA945-AB945+AI945+AJ945</f>
        <v>5768</v>
      </c>
      <c r="K945" s="44" t="s">
        <v>69</v>
      </c>
      <c r="L945" s="46" t="n">
        <f aca="false">AG945/J945*100</f>
        <v>0</v>
      </c>
      <c r="M945" s="46" t="n">
        <f aca="false">(AE945+AI945+AJ945)/J945*100</f>
        <v>87.5520110957004</v>
      </c>
      <c r="N945" s="46" t="n">
        <f aca="false">(AE945+AI945+AJ945+AF945)/J945*100</f>
        <v>87.5520110957004</v>
      </c>
      <c r="O945" s="46" t="n">
        <f aca="false">100-L945-N945</f>
        <v>12.4479889042996</v>
      </c>
      <c r="P945" s="46" t="n">
        <f aca="false">N945+L945+O945</f>
        <v>100</v>
      </c>
      <c r="Q945" s="44" t="n">
        <f aca="false">AE945+AI945+AJ945+AK945</f>
        <v>5050</v>
      </c>
      <c r="R945" s="47" t="n">
        <f aca="false">Q945/J945*100</f>
        <v>87.5520110957004</v>
      </c>
      <c r="S945" s="44" t="n">
        <f aca="false">AE945+AI945+AJ945+AA945</f>
        <v>5768</v>
      </c>
      <c r="T945" s="47" t="n">
        <f aca="false">S945/J945*100</f>
        <v>100</v>
      </c>
      <c r="U945" s="48" t="n">
        <f aca="false">(AE945+AI945+AJ945)/D945*100</f>
        <v>100</v>
      </c>
      <c r="V945" s="48"/>
      <c r="W945" s="49" t="s">
        <v>76</v>
      </c>
      <c r="X945" s="44" t="n">
        <v>5030</v>
      </c>
      <c r="Y945" s="44" t="str">
        <f aca="false">IF(AE945+AF945+AG945&lt;X945,CONCATENATE(SUM(X945-AE945-AF945-AG945),"- liczba niezewidencjonowanych"),CONCATENATE("za dużo o ",SUM(AE945+AF945+AG945-X945)))</f>
        <v>za dużo o 0</v>
      </c>
      <c r="Z945" s="44"/>
      <c r="AA945" s="44" t="n">
        <f aca="false">SUM(AK945+AL945)</f>
        <v>718</v>
      </c>
      <c r="AB945" s="44" t="n">
        <f aca="false">SUM(AF945+AG945+(X945-AE945-AF945-AG945))</f>
        <v>0</v>
      </c>
      <c r="AC945" s="44" t="str">
        <f aca="false">IF(AB945&lt;AA945,CONCATENATE(SUM(AA945-AB945),"- ponad ewidencje mieszkańców"),CONCATENATE("do podłączenia pozostanie ",SUM(AB945-AA945)))</f>
        <v>718- ponad ewidencje mieszkańców</v>
      </c>
      <c r="AD945" s="50" t="s">
        <v>88</v>
      </c>
      <c r="AE945" s="44" t="n">
        <v>5030</v>
      </c>
      <c r="AF945" s="44" t="n">
        <v>0</v>
      </c>
      <c r="AG945" s="44" t="n">
        <v>0</v>
      </c>
      <c r="AH945" s="42" t="n">
        <v>5030</v>
      </c>
      <c r="AI945" s="42" t="n">
        <v>0</v>
      </c>
      <c r="AJ945" s="42" t="n">
        <v>20</v>
      </c>
      <c r="AK945" s="44" t="n">
        <v>0</v>
      </c>
      <c r="AL945" s="42" t="n">
        <v>718</v>
      </c>
    </row>
    <row r="946" s="51" customFormat="true" ht="57.75" hidden="false" customHeight="true" outlineLevel="0" collapsed="false">
      <c r="A946" s="42" t="s">
        <v>1675</v>
      </c>
      <c r="B946" s="42" t="s">
        <v>1676</v>
      </c>
      <c r="C946" s="42" t="s">
        <v>1531</v>
      </c>
      <c r="D946" s="42" t="n">
        <v>2418</v>
      </c>
      <c r="E946" s="44" t="n">
        <f aca="false">D946*0.05</f>
        <v>120.9</v>
      </c>
      <c r="F946" s="44" t="n">
        <f aca="false">D946-J946</f>
        <v>-44</v>
      </c>
      <c r="G946" s="44" t="n">
        <f aca="false">F946*-1</f>
        <v>44</v>
      </c>
      <c r="H946" s="45" t="n">
        <f aca="false">G946/D946</f>
        <v>0.0181968569065343</v>
      </c>
      <c r="I946" s="44" t="n">
        <f aca="false">IF(G946&gt;E946,1,0)</f>
        <v>0</v>
      </c>
      <c r="J946" s="44" t="n">
        <f aca="false">X946+AI946+AJ946</f>
        <v>2462</v>
      </c>
      <c r="K946" s="44"/>
      <c r="L946" s="46" t="n">
        <f aca="false">AG946/J946*100</f>
        <v>0</v>
      </c>
      <c r="M946" s="46" t="n">
        <f aca="false">(AE946+AI946+AJ946)/J946*100</f>
        <v>83.306255077173</v>
      </c>
      <c r="N946" s="46" t="n">
        <f aca="false">(AE946+AI946+AJ946+AF946)/J946*100</f>
        <v>85.4589764419171</v>
      </c>
      <c r="O946" s="46" t="n">
        <f aca="false">100-L946-N946</f>
        <v>14.5410235580829</v>
      </c>
      <c r="P946" s="46" t="n">
        <f aca="false">N946+L946+O946</f>
        <v>100</v>
      </c>
      <c r="Q946" s="44" t="n">
        <f aca="false">AE946+AI946+AJ946+AK946</f>
        <v>2081</v>
      </c>
      <c r="R946" s="47" t="n">
        <f aca="false">Q946/J946*100</f>
        <v>84.5247766043867</v>
      </c>
      <c r="S946" s="44" t="n">
        <f aca="false">AE946+AI946+AJ946+AA946</f>
        <v>2231</v>
      </c>
      <c r="T946" s="47" t="n">
        <f aca="false">S946/J946*100</f>
        <v>90.6173842404549</v>
      </c>
      <c r="U946" s="48" t="n">
        <f aca="false">(AE946+AI946+AJ946)/D946*100</f>
        <v>84.8221670802316</v>
      </c>
      <c r="V946" s="48"/>
      <c r="W946" s="49" t="s">
        <v>97</v>
      </c>
      <c r="X946" s="44" t="n">
        <v>2103</v>
      </c>
      <c r="Y946" s="44" t="str">
        <f aca="false">IF(AE946+AF946+AG946&lt;X946,CONCATENATE(SUM(X946-AE946-AF946-AG946),"- liczba niezewidencjonowanych"),CONCATENATE("za dużo o ",SUM(AE946+AF946+AG946-X946)))</f>
        <v>358- liczba niezewidencjonowanych</v>
      </c>
      <c r="Z946" s="50" t="s">
        <v>62</v>
      </c>
      <c r="AA946" s="44" t="n">
        <f aca="false">SUM(AK946+AL946)</f>
        <v>180</v>
      </c>
      <c r="AB946" s="44" t="n">
        <f aca="false">SUM(AF946+AG946+(X946-AE946-AF946-AG946))</f>
        <v>411</v>
      </c>
      <c r="AC946" s="44" t="str">
        <f aca="false">IF(AB946&lt;AA946,CONCATENATE(SUM(AA946-AB946),"- ponad ewidencje mieszkańców"),CONCATENATE("do podłączenia pozostanie ",SUM(AB946-AA946)))</f>
        <v>do podłączenia pozostanie 231</v>
      </c>
      <c r="AD946" s="44"/>
      <c r="AE946" s="44" t="n">
        <v>1692</v>
      </c>
      <c r="AF946" s="44" t="n">
        <v>53</v>
      </c>
      <c r="AG946" s="44" t="n">
        <v>0</v>
      </c>
      <c r="AH946" s="42" t="n">
        <v>1692</v>
      </c>
      <c r="AI946" s="42" t="n">
        <v>261</v>
      </c>
      <c r="AJ946" s="42" t="n">
        <v>98</v>
      </c>
      <c r="AK946" s="42" t="n">
        <v>30</v>
      </c>
      <c r="AL946" s="42" t="n">
        <v>150</v>
      </c>
    </row>
    <row r="947" s="51" customFormat="true" ht="48.75" hidden="false" customHeight="true" outlineLevel="0" collapsed="false">
      <c r="A947" s="42" t="s">
        <v>1677</v>
      </c>
      <c r="B947" s="42" t="s">
        <v>1678</v>
      </c>
      <c r="C947" s="42" t="s">
        <v>1531</v>
      </c>
      <c r="D947" s="42" t="n">
        <v>6756</v>
      </c>
      <c r="E947" s="44" t="n">
        <f aca="false">D947*0.05</f>
        <v>337.8</v>
      </c>
      <c r="F947" s="44" t="n">
        <f aca="false">D947-J947</f>
        <v>-784</v>
      </c>
      <c r="G947" s="44" t="n">
        <f aca="false">F947*-1</f>
        <v>784</v>
      </c>
      <c r="H947" s="45" t="n">
        <f aca="false">G947/D947</f>
        <v>0.116044997039668</v>
      </c>
      <c r="I947" s="44" t="n">
        <f aca="false">IF(G947&gt;E947,1,0)</f>
        <v>1</v>
      </c>
      <c r="J947" s="44" t="n">
        <f aca="false">X947+AA947-AB947+AI947+AJ947</f>
        <v>7540</v>
      </c>
      <c r="K947" s="44" t="s">
        <v>69</v>
      </c>
      <c r="L947" s="46" t="n">
        <f aca="false">AG947/J947*100</f>
        <v>0.159151193633952</v>
      </c>
      <c r="M947" s="46" t="n">
        <f aca="false">(AE947+AI947+AJ947)/J947*100</f>
        <v>79.5092838196287</v>
      </c>
      <c r="N947" s="46" t="n">
        <f aca="false">(AE947+AI947+AJ947+AF947)/J947*100</f>
        <v>88.9257294429708</v>
      </c>
      <c r="O947" s="46" t="n">
        <f aca="false">100-L947-N947</f>
        <v>10.9151193633952</v>
      </c>
      <c r="P947" s="46" t="n">
        <f aca="false">N947+L947+O947</f>
        <v>100</v>
      </c>
      <c r="Q947" s="44" t="n">
        <f aca="false">AE947+AI947+AJ947+AK947</f>
        <v>5995</v>
      </c>
      <c r="R947" s="47" t="n">
        <f aca="false">Q947/J947*100</f>
        <v>79.5092838196287</v>
      </c>
      <c r="S947" s="44" t="n">
        <f aca="false">AE947+AI947+AJ947+AA947</f>
        <v>7540</v>
      </c>
      <c r="T947" s="47" t="n">
        <f aca="false">S947/J947*100</f>
        <v>100</v>
      </c>
      <c r="U947" s="48" t="n">
        <f aca="false">(AE947+AI947+AJ947)/D947*100</f>
        <v>88.7359384251036</v>
      </c>
      <c r="V947" s="48"/>
      <c r="W947" s="49" t="s">
        <v>76</v>
      </c>
      <c r="X947" s="44" t="n">
        <v>6698</v>
      </c>
      <c r="Y947" s="44" t="str">
        <f aca="false">IF(AE947+AF947+AG947&lt;X947,CONCATENATE(SUM(X947-AE947-AF947-AG947),"- liczba niezewidencjonowanych"),CONCATENATE("za dużo o ",SUM(AE947+AF947+AG947-X947)))</f>
        <v>za dużo o 0</v>
      </c>
      <c r="Z947" s="44"/>
      <c r="AA947" s="44" t="n">
        <f aca="false">SUM(AK947+AL947)</f>
        <v>1545</v>
      </c>
      <c r="AB947" s="44" t="n">
        <f aca="false">SUM(AF947+AG947+(X947-AE947-AF947-AG947))</f>
        <v>722</v>
      </c>
      <c r="AC947" s="44" t="str">
        <f aca="false">IF(AB947&lt;AA947,CONCATENATE(SUM(AA947-AB947),"- ponad ewidencje mieszkańców"),CONCATENATE("do podłączenia pozostanie ",SUM(AB947-AA947)))</f>
        <v>823- ponad ewidencje mieszkańców</v>
      </c>
      <c r="AD947" s="50" t="s">
        <v>88</v>
      </c>
      <c r="AE947" s="44" t="n">
        <v>5976</v>
      </c>
      <c r="AF947" s="44" t="n">
        <v>710</v>
      </c>
      <c r="AG947" s="44" t="n">
        <v>12</v>
      </c>
      <c r="AH947" s="42" t="n">
        <v>5976</v>
      </c>
      <c r="AI947" s="42" t="n">
        <v>0</v>
      </c>
      <c r="AJ947" s="42" t="n">
        <v>19</v>
      </c>
      <c r="AK947" s="44" t="n">
        <v>0</v>
      </c>
      <c r="AL947" s="42" t="n">
        <v>1545</v>
      </c>
    </row>
    <row r="948" s="51" customFormat="true" ht="36.75" hidden="false" customHeight="true" outlineLevel="0" collapsed="false">
      <c r="A948" s="42" t="s">
        <v>1677</v>
      </c>
      <c r="B948" s="42"/>
      <c r="C948" s="42" t="s">
        <v>1531</v>
      </c>
      <c r="D948" s="42"/>
      <c r="E948" s="44"/>
      <c r="F948" s="44"/>
      <c r="G948" s="44"/>
      <c r="H948" s="45"/>
      <c r="I948" s="44"/>
      <c r="J948" s="42"/>
      <c r="K948" s="42"/>
      <c r="L948" s="42"/>
      <c r="M948" s="42"/>
      <c r="N948" s="42"/>
      <c r="O948" s="42"/>
      <c r="P948" s="46"/>
      <c r="Q948" s="42"/>
      <c r="R948" s="42"/>
      <c r="S948" s="42"/>
      <c r="T948" s="42"/>
      <c r="U948" s="42"/>
      <c r="V948" s="42"/>
      <c r="W948" s="49" t="s">
        <v>76</v>
      </c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2"/>
      <c r="AI948" s="42"/>
      <c r="AJ948" s="42"/>
      <c r="AK948" s="42"/>
      <c r="AL948" s="42"/>
    </row>
    <row r="949" s="51" customFormat="true" ht="36.75" hidden="false" customHeight="true" outlineLevel="0" collapsed="false">
      <c r="A949" s="42" t="s">
        <v>1677</v>
      </c>
      <c r="B949" s="42"/>
      <c r="C949" s="42" t="s">
        <v>1531</v>
      </c>
      <c r="D949" s="42"/>
      <c r="E949" s="44"/>
      <c r="F949" s="44"/>
      <c r="G949" s="44"/>
      <c r="H949" s="45"/>
      <c r="I949" s="44"/>
      <c r="J949" s="42"/>
      <c r="K949" s="42"/>
      <c r="L949" s="42"/>
      <c r="M949" s="42"/>
      <c r="N949" s="42"/>
      <c r="O949" s="42"/>
      <c r="P949" s="46"/>
      <c r="Q949" s="42"/>
      <c r="R949" s="42"/>
      <c r="S949" s="42"/>
      <c r="T949" s="42"/>
      <c r="U949" s="42"/>
      <c r="V949" s="42"/>
      <c r="W949" s="49" t="s">
        <v>76</v>
      </c>
      <c r="X949" s="44"/>
      <c r="Y949" s="44"/>
      <c r="Z949" s="44"/>
      <c r="AA949" s="44"/>
      <c r="AB949" s="44"/>
      <c r="AC949" s="44"/>
      <c r="AD949" s="44"/>
      <c r="AE949" s="44"/>
      <c r="AF949" s="44"/>
      <c r="AG949" s="44"/>
      <c r="AH949" s="42"/>
      <c r="AI949" s="42"/>
      <c r="AJ949" s="42"/>
      <c r="AK949" s="42"/>
      <c r="AL949" s="42"/>
    </row>
    <row r="950" s="51" customFormat="true" ht="36.75" hidden="false" customHeight="true" outlineLevel="0" collapsed="false">
      <c r="A950" s="42" t="s">
        <v>1679</v>
      </c>
      <c r="B950" s="42" t="s">
        <v>1680</v>
      </c>
      <c r="C950" s="42" t="s">
        <v>1531</v>
      </c>
      <c r="D950" s="42" t="n">
        <v>5970</v>
      </c>
      <c r="E950" s="44" t="n">
        <f aca="false">D950*0.05</f>
        <v>298.5</v>
      </c>
      <c r="F950" s="44" t="n">
        <f aca="false">D950-J950</f>
        <v>-48</v>
      </c>
      <c r="G950" s="44" t="n">
        <f aca="false">F950*-1</f>
        <v>48</v>
      </c>
      <c r="H950" s="45" t="n">
        <f aca="false">G950/D950</f>
        <v>0.00804020100502513</v>
      </c>
      <c r="I950" s="44" t="n">
        <f aca="false">IF(G950&gt;E950,1,0)</f>
        <v>0</v>
      </c>
      <c r="J950" s="44" t="n">
        <f aca="false">X950+AI950+AJ950</f>
        <v>6018</v>
      </c>
      <c r="K950" s="44"/>
      <c r="L950" s="46" t="n">
        <f aca="false">AG950/J950*100</f>
        <v>0</v>
      </c>
      <c r="M950" s="46" t="n">
        <f aca="false">(AE950+AI950+AJ950)/J950*100</f>
        <v>81.8212030574942</v>
      </c>
      <c r="N950" s="46" t="n">
        <f aca="false">(AE950+AI950+AJ950+AF950)/J950*100</f>
        <v>100</v>
      </c>
      <c r="O950" s="46" t="n">
        <f aca="false">100-L950-N950</f>
        <v>0</v>
      </c>
      <c r="P950" s="46" t="n">
        <f aca="false">N950+L950+O950</f>
        <v>100</v>
      </c>
      <c r="Q950" s="44" t="n">
        <f aca="false">AE950+AI950+AJ950+AK950</f>
        <v>4924</v>
      </c>
      <c r="R950" s="47" t="n">
        <f aca="false">Q950/J950*100</f>
        <v>81.8212030574942</v>
      </c>
      <c r="S950" s="44" t="n">
        <f aca="false">AE950+AI950+AJ950+AA950</f>
        <v>5009</v>
      </c>
      <c r="T950" s="47" t="n">
        <f aca="false">S950/J950*100</f>
        <v>83.2336324360253</v>
      </c>
      <c r="U950" s="48" t="n">
        <f aca="false">(AE950+AI950+AJ950)/D950*100</f>
        <v>82.4790619765494</v>
      </c>
      <c r="V950" s="48"/>
      <c r="W950" s="49" t="s">
        <v>97</v>
      </c>
      <c r="X950" s="44" t="n">
        <v>5768</v>
      </c>
      <c r="Y950" s="44" t="str">
        <f aca="false">IF(AE950+AF950+AG950&lt;X950,CONCATENATE(SUM(X950-AE950-AF950-AG950),"- liczba niezewidencjonowanych"),CONCATENATE("za dużo o ",SUM(AE950+AF950+AG950-X950)))</f>
        <v>za dużo o 0</v>
      </c>
      <c r="Z950" s="44"/>
      <c r="AA950" s="44" t="n">
        <f aca="false">SUM(AK950+AL950)</f>
        <v>85</v>
      </c>
      <c r="AB950" s="44" t="n">
        <f aca="false">SUM(AF950+AG950+(X950-AE950-AF950-AG950))</f>
        <v>1094</v>
      </c>
      <c r="AC950" s="44" t="str">
        <f aca="false">IF(AB950&lt;AA950,CONCATENATE(SUM(AA950-AB950),"- ponad ewidencje mieszkańców"),CONCATENATE("do podłączenia pozostanie ",SUM(AB950-AA950)))</f>
        <v>do podłączenia pozostanie 1009</v>
      </c>
      <c r="AD950" s="44"/>
      <c r="AE950" s="44" t="n">
        <v>4674</v>
      </c>
      <c r="AF950" s="44" t="n">
        <v>1094</v>
      </c>
      <c r="AG950" s="44" t="n">
        <v>0</v>
      </c>
      <c r="AH950" s="42" t="n">
        <v>4674</v>
      </c>
      <c r="AI950" s="42" t="n">
        <v>0</v>
      </c>
      <c r="AJ950" s="42" t="n">
        <v>250</v>
      </c>
      <c r="AK950" s="44" t="n">
        <v>0</v>
      </c>
      <c r="AL950" s="42" t="n">
        <v>85</v>
      </c>
    </row>
    <row r="951" s="51" customFormat="true" ht="36.75" hidden="false" customHeight="true" outlineLevel="0" collapsed="false">
      <c r="A951" s="42" t="s">
        <v>1681</v>
      </c>
      <c r="B951" s="42" t="s">
        <v>1682</v>
      </c>
      <c r="C951" s="42" t="s">
        <v>1531</v>
      </c>
      <c r="D951" s="42" t="n">
        <v>4463</v>
      </c>
      <c r="E951" s="44" t="n">
        <f aca="false">D951*0.05</f>
        <v>223.15</v>
      </c>
      <c r="F951" s="44" t="n">
        <f aca="false">D951-J951</f>
        <v>0</v>
      </c>
      <c r="G951" s="44" t="n">
        <f aca="false">F951</f>
        <v>0</v>
      </c>
      <c r="H951" s="45" t="n">
        <f aca="false">G951/D951</f>
        <v>0</v>
      </c>
      <c r="I951" s="44" t="n">
        <f aca="false">IF(G951&gt;E951,1,0)</f>
        <v>0</v>
      </c>
      <c r="J951" s="44" t="n">
        <f aca="false">X951+AI951+AJ951</f>
        <v>4463</v>
      </c>
      <c r="K951" s="44"/>
      <c r="L951" s="46" t="n">
        <f aca="false">AG951/J951*100</f>
        <v>0</v>
      </c>
      <c r="M951" s="46" t="n">
        <f aca="false">(AE951+AI951+AJ951)/J951*100</f>
        <v>100</v>
      </c>
      <c r="N951" s="46" t="n">
        <f aca="false">(AE951+AI951+AJ951+AF951)/J951*100</f>
        <v>100</v>
      </c>
      <c r="O951" s="46" t="n">
        <f aca="false">100-L951-N951</f>
        <v>0</v>
      </c>
      <c r="P951" s="46" t="n">
        <f aca="false">N951+L951+O951</f>
        <v>100</v>
      </c>
      <c r="Q951" s="44" t="n">
        <f aca="false">AE951+AI951+AJ951+AK951</f>
        <v>4463</v>
      </c>
      <c r="R951" s="47" t="n">
        <f aca="false">Q951/J951*100</f>
        <v>100</v>
      </c>
      <c r="S951" s="44" t="n">
        <f aca="false">AE951+AI951+AJ951+AA951</f>
        <v>4463</v>
      </c>
      <c r="T951" s="47" t="n">
        <f aca="false">S951/J951*100</f>
        <v>100</v>
      </c>
      <c r="U951" s="48" t="n">
        <f aca="false">(AE951+AI951+AJ951)/D951*100</f>
        <v>100</v>
      </c>
      <c r="V951" s="48"/>
      <c r="W951" s="49" t="s">
        <v>70</v>
      </c>
      <c r="X951" s="44" t="n">
        <v>4463</v>
      </c>
      <c r="Y951" s="44" t="str">
        <f aca="false">IF(AE951+AF951+AG951&lt;X951,CONCATENATE(SUM(X951-AE951-AF951-AG951),"- liczba niezewidencjonowanych"),CONCATENATE("za dużo o ",SUM(AE951+AF951+AG951-X951)))</f>
        <v>za dużo o 0</v>
      </c>
      <c r="Z951" s="44"/>
      <c r="AA951" s="44" t="n">
        <f aca="false">SUM(AK951+AL951)</f>
        <v>0</v>
      </c>
      <c r="AB951" s="44" t="n">
        <f aca="false">SUM(AF951+AG951+(X951-AE951-AF951-AG951))</f>
        <v>0</v>
      </c>
      <c r="AC951" s="44" t="str">
        <f aca="false">IF(AB951&lt;AA951,CONCATENATE(SUM(AA951-AB951),"- ponad ewidencje mieszkańców"),CONCATENATE("do podłączenia pozostanie ",SUM(AB951-AA951)))</f>
        <v>do podłączenia pozostanie 0</v>
      </c>
      <c r="AD951" s="44"/>
      <c r="AE951" s="44" t="n">
        <v>4463</v>
      </c>
      <c r="AF951" s="44" t="n">
        <v>0</v>
      </c>
      <c r="AG951" s="44" t="n">
        <v>0</v>
      </c>
      <c r="AH951" s="42" t="n">
        <v>4463</v>
      </c>
      <c r="AI951" s="42" t="n">
        <v>0</v>
      </c>
      <c r="AJ951" s="42" t="n">
        <v>0</v>
      </c>
      <c r="AK951" s="44" t="n">
        <v>0</v>
      </c>
      <c r="AL951" s="42" t="n">
        <v>0</v>
      </c>
    </row>
    <row r="952" s="51" customFormat="true" ht="36.75" hidden="false" customHeight="true" outlineLevel="0" collapsed="false">
      <c r="A952" s="42" t="s">
        <v>1681</v>
      </c>
      <c r="B952" s="42"/>
      <c r="C952" s="42" t="s">
        <v>1531</v>
      </c>
      <c r="D952" s="42"/>
      <c r="E952" s="44"/>
      <c r="F952" s="44"/>
      <c r="G952" s="44"/>
      <c r="H952" s="45"/>
      <c r="I952" s="44"/>
      <c r="J952" s="42"/>
      <c r="K952" s="42"/>
      <c r="L952" s="42"/>
      <c r="M952" s="42"/>
      <c r="N952" s="42"/>
      <c r="O952" s="42"/>
      <c r="P952" s="46"/>
      <c r="Q952" s="42"/>
      <c r="R952" s="42"/>
      <c r="S952" s="42"/>
      <c r="T952" s="42"/>
      <c r="U952" s="42"/>
      <c r="V952" s="42"/>
      <c r="W952" s="49" t="s">
        <v>70</v>
      </c>
      <c r="X952" s="44"/>
      <c r="Y952" s="44"/>
      <c r="Z952" s="44"/>
      <c r="AA952" s="44"/>
      <c r="AB952" s="44"/>
      <c r="AC952" s="44"/>
      <c r="AD952" s="44"/>
      <c r="AE952" s="44"/>
      <c r="AF952" s="44"/>
      <c r="AG952" s="44"/>
      <c r="AH952" s="42"/>
      <c r="AI952" s="42"/>
      <c r="AJ952" s="42"/>
      <c r="AK952" s="42"/>
      <c r="AL952" s="42"/>
    </row>
    <row r="953" s="51" customFormat="true" ht="48.75" hidden="false" customHeight="true" outlineLevel="0" collapsed="false">
      <c r="A953" s="42" t="s">
        <v>1683</v>
      </c>
      <c r="B953" s="42" t="s">
        <v>1684</v>
      </c>
      <c r="C953" s="42" t="s">
        <v>1531</v>
      </c>
      <c r="D953" s="42" t="n">
        <v>2460</v>
      </c>
      <c r="E953" s="44" t="n">
        <f aca="false">D953*0.05</f>
        <v>123</v>
      </c>
      <c r="F953" s="44" t="n">
        <f aca="false">D953-J953</f>
        <v>-2042</v>
      </c>
      <c r="G953" s="44" t="n">
        <f aca="false">F953*-1</f>
        <v>2042</v>
      </c>
      <c r="H953" s="45" t="n">
        <f aca="false">G953/D953</f>
        <v>0.830081300813008</v>
      </c>
      <c r="I953" s="44" t="n">
        <f aca="false">IF(G953&gt;E953,1,0)</f>
        <v>1</v>
      </c>
      <c r="J953" s="44" t="n">
        <f aca="false">X953+AA953-AB953+AI953+AJ953</f>
        <v>4502</v>
      </c>
      <c r="K953" s="44" t="s">
        <v>69</v>
      </c>
      <c r="L953" s="46" t="n">
        <f aca="false">AG953/J953*100</f>
        <v>0</v>
      </c>
      <c r="M953" s="46" t="n">
        <f aca="false">(AE953+AI953+AJ953)/J953*100</f>
        <v>50.3776099511328</v>
      </c>
      <c r="N953" s="46" t="n">
        <f aca="false">(AE953+AI953+AJ953+AF953)/J953*100</f>
        <v>54.6423811639272</v>
      </c>
      <c r="O953" s="46" t="n">
        <f aca="false">100-L953-N953</f>
        <v>45.3576188360729</v>
      </c>
      <c r="P953" s="46" t="n">
        <f aca="false">N953+L953+O953</f>
        <v>100</v>
      </c>
      <c r="Q953" s="44" t="n">
        <f aca="false">AE953+AI953+AJ953+AK953</f>
        <v>2268</v>
      </c>
      <c r="R953" s="47" t="n">
        <f aca="false">Q953/J953*100</f>
        <v>50.3776099511328</v>
      </c>
      <c r="S953" s="44" t="n">
        <f aca="false">AE953+AI953+AJ953+AA953</f>
        <v>4502</v>
      </c>
      <c r="T953" s="47" t="n">
        <f aca="false">S953/J953*100</f>
        <v>100</v>
      </c>
      <c r="U953" s="48" t="n">
        <f aca="false">(AE953+AI953+AJ953)/D953*100</f>
        <v>92.1951219512195</v>
      </c>
      <c r="V953" s="48"/>
      <c r="W953" s="49" t="s">
        <v>76</v>
      </c>
      <c r="X953" s="44" t="n">
        <v>2460</v>
      </c>
      <c r="Y953" s="44" t="str">
        <f aca="false">IF(AE953+AF953+AG953&lt;X953,CONCATENATE(SUM(X953-AE953-AF953-AG953),"- liczba niezewidencjonowanych"),CONCATENATE("za dużo o ",SUM(AE953+AF953+AG953-X953)))</f>
        <v>za dużo o 0</v>
      </c>
      <c r="Z953" s="44"/>
      <c r="AA953" s="44" t="n">
        <f aca="false">SUM(AK953+AL953)</f>
        <v>2234</v>
      </c>
      <c r="AB953" s="44" t="n">
        <f aca="false">SUM(AF953+AG953+(X953-AE953-AF953-AG953))</f>
        <v>192</v>
      </c>
      <c r="AC953" s="44" t="str">
        <f aca="false">IF(AB953&lt;AA953,CONCATENATE(SUM(AA953-AB953),"- ponad ewidencje mieszkańców"),CONCATENATE("do podłączenia pozostanie ",SUM(AB953-AA953)))</f>
        <v>2042- ponad ewidencje mieszkańców</v>
      </c>
      <c r="AD953" s="50" t="s">
        <v>88</v>
      </c>
      <c r="AE953" s="44" t="n">
        <v>2268</v>
      </c>
      <c r="AF953" s="44" t="n">
        <v>192</v>
      </c>
      <c r="AG953" s="44" t="n">
        <v>0</v>
      </c>
      <c r="AH953" s="42" t="n">
        <v>2268</v>
      </c>
      <c r="AI953" s="42" t="n">
        <v>0</v>
      </c>
      <c r="AJ953" s="42" t="n">
        <v>0</v>
      </c>
      <c r="AK953" s="44" t="n">
        <v>0</v>
      </c>
      <c r="AL953" s="42" t="n">
        <v>2234</v>
      </c>
    </row>
    <row r="954" s="51" customFormat="true" ht="36.75" hidden="false" customHeight="true" outlineLevel="0" collapsed="false">
      <c r="A954" s="42" t="s">
        <v>1685</v>
      </c>
      <c r="B954" s="42" t="s">
        <v>1686</v>
      </c>
      <c r="C954" s="42" t="s">
        <v>1531</v>
      </c>
      <c r="D954" s="42" t="n">
        <v>3996</v>
      </c>
      <c r="E954" s="44" t="n">
        <f aca="false">D954*0.05</f>
        <v>199.8</v>
      </c>
      <c r="F954" s="44" t="n">
        <f aca="false">D954-J954</f>
        <v>0</v>
      </c>
      <c r="G954" s="44" t="n">
        <f aca="false">F954</f>
        <v>0</v>
      </c>
      <c r="H954" s="45" t="n">
        <f aca="false">G954/D954</f>
        <v>0</v>
      </c>
      <c r="I954" s="44" t="n">
        <f aca="false">IF(G954&gt;E954,1,0)</f>
        <v>0</v>
      </c>
      <c r="J954" s="44" t="n">
        <f aca="false">X954+AI954+AJ954</f>
        <v>3996</v>
      </c>
      <c r="K954" s="44"/>
      <c r="L954" s="46" t="n">
        <f aca="false">AG954/J954*100</f>
        <v>0</v>
      </c>
      <c r="M954" s="46" t="n">
        <f aca="false">(AE954+AI954+AJ954)/J954*100</f>
        <v>75.2752752752753</v>
      </c>
      <c r="N954" s="46" t="n">
        <f aca="false">(AE954+AI954+AJ954+AF954)/J954*100</f>
        <v>100</v>
      </c>
      <c r="O954" s="46" t="n">
        <f aca="false">100-L954-N954</f>
        <v>0</v>
      </c>
      <c r="P954" s="46" t="n">
        <f aca="false">N954+L954+O954</f>
        <v>100</v>
      </c>
      <c r="Q954" s="44" t="n">
        <f aca="false">AE954+AI954+AJ954+AK954</f>
        <v>3008</v>
      </c>
      <c r="R954" s="47" t="n">
        <f aca="false">Q954/J954*100</f>
        <v>75.2752752752753</v>
      </c>
      <c r="S954" s="44" t="n">
        <f aca="false">AE954+AI954+AJ954+AA954</f>
        <v>3996</v>
      </c>
      <c r="T954" s="47" t="n">
        <f aca="false">S954/J954*100</f>
        <v>100</v>
      </c>
      <c r="U954" s="48" t="n">
        <f aca="false">(AE954+AI954+AJ954)/D954*100</f>
        <v>75.2752752752753</v>
      </c>
      <c r="V954" s="48"/>
      <c r="W954" s="49" t="s">
        <v>76</v>
      </c>
      <c r="X954" s="44" t="n">
        <v>3826</v>
      </c>
      <c r="Y954" s="44" t="str">
        <f aca="false">IF(AE954+AF954+AG954&lt;X954,CONCATENATE(SUM(X954-AE954-AF954-AG954),"- liczba niezewidencjonowanych"),CONCATENATE("za dużo o ",SUM(AE954+AF954+AG954-X954)))</f>
        <v>za dużo o 0</v>
      </c>
      <c r="Z954" s="44"/>
      <c r="AA954" s="44" t="n">
        <f aca="false">SUM(AK954+AL954)</f>
        <v>988</v>
      </c>
      <c r="AB954" s="44" t="n">
        <f aca="false">SUM(AF954+AG954+(X954-AE954-AF954-AG954))</f>
        <v>988</v>
      </c>
      <c r="AC954" s="44" t="str">
        <f aca="false">IF(AB954&lt;AA954,CONCATENATE(SUM(AA954-AB954),"- ponad ewidencje mieszkańców"),CONCATENATE("do podłączenia pozostanie ",SUM(AB954-AA954)))</f>
        <v>do podłączenia pozostanie 0</v>
      </c>
      <c r="AD954" s="44"/>
      <c r="AE954" s="44" t="n">
        <v>2838</v>
      </c>
      <c r="AF954" s="44" t="n">
        <v>988</v>
      </c>
      <c r="AG954" s="44" t="n">
        <v>0</v>
      </c>
      <c r="AH954" s="42" t="n">
        <v>2838</v>
      </c>
      <c r="AI954" s="42" t="n">
        <v>0</v>
      </c>
      <c r="AJ954" s="42" t="n">
        <v>170</v>
      </c>
      <c r="AK954" s="44" t="n">
        <v>0</v>
      </c>
      <c r="AL954" s="42" t="n">
        <v>988</v>
      </c>
    </row>
    <row r="955" s="51" customFormat="true" ht="36.75" hidden="false" customHeight="true" outlineLevel="0" collapsed="false">
      <c r="A955" s="42" t="s">
        <v>1687</v>
      </c>
      <c r="B955" s="42" t="s">
        <v>1688</v>
      </c>
      <c r="C955" s="42" t="s">
        <v>1531</v>
      </c>
      <c r="D955" s="42" t="n">
        <v>9964</v>
      </c>
      <c r="E955" s="44" t="n">
        <f aca="false">D955*0.05</f>
        <v>498.2</v>
      </c>
      <c r="F955" s="44" t="n">
        <f aca="false">D955-J955</f>
        <v>-7</v>
      </c>
      <c r="G955" s="44" t="n">
        <f aca="false">F955*-1</f>
        <v>7</v>
      </c>
      <c r="H955" s="45" t="n">
        <f aca="false">G955/D955</f>
        <v>0.000702529104777198</v>
      </c>
      <c r="I955" s="44" t="n">
        <f aca="false">IF(G955&gt;E955,1,0)</f>
        <v>0</v>
      </c>
      <c r="J955" s="44" t="n">
        <f aca="false">X955+AI955+AJ955</f>
        <v>9971</v>
      </c>
      <c r="K955" s="44"/>
      <c r="L955" s="46" t="n">
        <f aca="false">AG955/J955*100</f>
        <v>0.0802326747567947</v>
      </c>
      <c r="M955" s="46" t="n">
        <f aca="false">(AE955+AI955+AJ955)/J955*100</f>
        <v>43.3757897903921</v>
      </c>
      <c r="N955" s="46" t="n">
        <f aca="false">(AE955+AI955+AJ955+AF955)/J955*100</f>
        <v>99.9197673252432</v>
      </c>
      <c r="O955" s="46" t="n">
        <f aca="false">100-L955-N955</f>
        <v>0</v>
      </c>
      <c r="P955" s="46" t="n">
        <f aca="false">N955+L955+O955</f>
        <v>100</v>
      </c>
      <c r="Q955" s="44" t="n">
        <f aca="false">AE955+AI955+AJ955+AK955</f>
        <v>4325</v>
      </c>
      <c r="R955" s="47" t="n">
        <f aca="false">Q955/J955*100</f>
        <v>43.3757897903921</v>
      </c>
      <c r="S955" s="44" t="n">
        <f aca="false">AE955+AI955+AJ955+AA955</f>
        <v>9865</v>
      </c>
      <c r="T955" s="47" t="n">
        <f aca="false">S955/J955*100</f>
        <v>98.9369170594725</v>
      </c>
      <c r="U955" s="48" t="n">
        <f aca="false">(AE955+AI955+AJ955)/D955*100</f>
        <v>43.4062625451626</v>
      </c>
      <c r="V955" s="48"/>
      <c r="W955" s="49" t="s">
        <v>76</v>
      </c>
      <c r="X955" s="44" t="n">
        <v>9971</v>
      </c>
      <c r="Y955" s="44" t="str">
        <f aca="false">IF(AE955+AF955+AG955&lt;X955,CONCATENATE(SUM(X955-AE955-AF955-AG955),"- liczba niezewidencjonowanych"),CONCATENATE("za dużo o ",SUM(AE955+AF955+AG955-X955)))</f>
        <v>za dużo o 0</v>
      </c>
      <c r="Z955" s="44"/>
      <c r="AA955" s="44" t="n">
        <f aca="false">SUM(AK955+AL955)</f>
        <v>5540</v>
      </c>
      <c r="AB955" s="44" t="n">
        <f aca="false">SUM(AF955+AG955+(X955-AE955-AF955-AG955))</f>
        <v>5646</v>
      </c>
      <c r="AC955" s="44" t="str">
        <f aca="false">IF(AB955&lt;AA955,CONCATENATE(SUM(AA955-AB955),"- ponad ewidencje mieszkańców"),CONCATENATE("do podłączenia pozostanie ",SUM(AB955-AA955)))</f>
        <v>do podłączenia pozostanie 106</v>
      </c>
      <c r="AD955" s="44"/>
      <c r="AE955" s="44" t="n">
        <v>4325</v>
      </c>
      <c r="AF955" s="44" t="n">
        <v>5638</v>
      </c>
      <c r="AG955" s="44" t="n">
        <v>8</v>
      </c>
      <c r="AH955" s="42" t="n">
        <v>4325</v>
      </c>
      <c r="AI955" s="42" t="n">
        <v>0</v>
      </c>
      <c r="AJ955" s="42" t="n">
        <v>0</v>
      </c>
      <c r="AK955" s="44" t="n">
        <v>0</v>
      </c>
      <c r="AL955" s="42" t="n">
        <v>5540</v>
      </c>
    </row>
    <row r="956" s="51" customFormat="true" ht="36.75" hidden="false" customHeight="true" outlineLevel="0" collapsed="false">
      <c r="A956" s="42" t="s">
        <v>1689</v>
      </c>
      <c r="B956" s="42" t="s">
        <v>1690</v>
      </c>
      <c r="C956" s="42" t="s">
        <v>1531</v>
      </c>
      <c r="D956" s="42" t="n">
        <v>6316</v>
      </c>
      <c r="E956" s="44" t="n">
        <f aca="false">D956*0.05</f>
        <v>315.8</v>
      </c>
      <c r="F956" s="44" t="n">
        <f aca="false">D956-J956</f>
        <v>0</v>
      </c>
      <c r="G956" s="44" t="n">
        <f aca="false">F956</f>
        <v>0</v>
      </c>
      <c r="H956" s="45" t="n">
        <f aca="false">G956/D956</f>
        <v>0</v>
      </c>
      <c r="I956" s="44" t="n">
        <f aca="false">IF(G956&gt;E956,1,0)</f>
        <v>0</v>
      </c>
      <c r="J956" s="44" t="n">
        <f aca="false">X956+AI956+AJ956</f>
        <v>6316</v>
      </c>
      <c r="K956" s="44"/>
      <c r="L956" s="46" t="n">
        <f aca="false">AG956/J956*100</f>
        <v>0</v>
      </c>
      <c r="M956" s="46" t="n">
        <f aca="false">(AE956+AI956+AJ956)/J956*100</f>
        <v>95.6301456618113</v>
      </c>
      <c r="N956" s="46" t="n">
        <f aca="false">(AE956+AI956+AJ956+AF956)/J956*100</f>
        <v>100</v>
      </c>
      <c r="O956" s="46" t="n">
        <f aca="false">100-L956-N956</f>
        <v>0</v>
      </c>
      <c r="P956" s="46" t="n">
        <f aca="false">N956+L956+O956</f>
        <v>100</v>
      </c>
      <c r="Q956" s="44" t="n">
        <f aca="false">AE956+AI956+AJ956+AK956</f>
        <v>6040</v>
      </c>
      <c r="R956" s="47" t="n">
        <f aca="false">Q956/J956*100</f>
        <v>95.6301456618113</v>
      </c>
      <c r="S956" s="44" t="n">
        <f aca="false">AE956+AI956+AJ956+AA956</f>
        <v>6040</v>
      </c>
      <c r="T956" s="47" t="n">
        <f aca="false">S956/J956*100</f>
        <v>95.6301456618113</v>
      </c>
      <c r="U956" s="48" t="n">
        <f aca="false">(AE956+AI956+AJ956)/D956*100</f>
        <v>95.6301456618113</v>
      </c>
      <c r="V956" s="48"/>
      <c r="W956" s="49" t="s">
        <v>97</v>
      </c>
      <c r="X956" s="44" t="n">
        <v>6276</v>
      </c>
      <c r="Y956" s="44" t="str">
        <f aca="false">IF(AE956+AF956+AG956&lt;X956,CONCATENATE(SUM(X956-AE956-AF956-AG956),"- liczba niezewidencjonowanych"),CONCATENATE("za dużo o ",SUM(AE956+AF956+AG956-X956)))</f>
        <v>za dużo o 0</v>
      </c>
      <c r="Z956" s="44"/>
      <c r="AA956" s="44" t="n">
        <f aca="false">SUM(AK956+AL956)</f>
        <v>0</v>
      </c>
      <c r="AB956" s="44" t="n">
        <f aca="false">SUM(AF956+AG956+(X956-AE956-AF956-AG956))</f>
        <v>276</v>
      </c>
      <c r="AC956" s="44" t="str">
        <f aca="false">IF(AB956&lt;AA956,CONCATENATE(SUM(AA956-AB956),"- ponad ewidencje mieszkańców"),CONCATENATE("do podłączenia pozostanie ",SUM(AB956-AA956)))</f>
        <v>do podłączenia pozostanie 276</v>
      </c>
      <c r="AD956" s="44"/>
      <c r="AE956" s="44" t="n">
        <v>6000</v>
      </c>
      <c r="AF956" s="44" t="n">
        <v>276</v>
      </c>
      <c r="AG956" s="44" t="n">
        <v>0</v>
      </c>
      <c r="AH956" s="42" t="n">
        <v>6276</v>
      </c>
      <c r="AI956" s="42" t="n">
        <v>0</v>
      </c>
      <c r="AJ956" s="42" t="n">
        <v>40</v>
      </c>
      <c r="AK956" s="44" t="n">
        <v>0</v>
      </c>
      <c r="AL956" s="42" t="n">
        <v>0</v>
      </c>
    </row>
    <row r="957" s="51" customFormat="true" ht="57.75" hidden="false" customHeight="true" outlineLevel="0" collapsed="false">
      <c r="A957" s="42" t="s">
        <v>1691</v>
      </c>
      <c r="B957" s="42" t="s">
        <v>1692</v>
      </c>
      <c r="C957" s="42" t="s">
        <v>1531</v>
      </c>
      <c r="D957" s="42" t="n">
        <v>4405</v>
      </c>
      <c r="E957" s="44" t="n">
        <f aca="false">D957*0.05</f>
        <v>220.25</v>
      </c>
      <c r="F957" s="44" t="n">
        <f aca="false">D957-J957</f>
        <v>370</v>
      </c>
      <c r="G957" s="44" t="n">
        <f aca="false">F957</f>
        <v>370</v>
      </c>
      <c r="H957" s="45" t="n">
        <f aca="false">G957/D957</f>
        <v>0.0839954597048808</v>
      </c>
      <c r="I957" s="44" t="n">
        <f aca="false">IF(G957&gt;E957,1,0)</f>
        <v>1</v>
      </c>
      <c r="J957" s="44" t="n">
        <f aca="false">X957+AI957+AJ957</f>
        <v>4035</v>
      </c>
      <c r="K957" s="44"/>
      <c r="L957" s="46" t="n">
        <f aca="false">AG957/J957*100</f>
        <v>0</v>
      </c>
      <c r="M957" s="46" t="n">
        <f aca="false">(AE957+AI957+AJ957)/J957*100</f>
        <v>0</v>
      </c>
      <c r="N957" s="46" t="n">
        <f aca="false">(AE957+AI957+AJ957+AF957)/J957*100</f>
        <v>16.2577447335812</v>
      </c>
      <c r="O957" s="46" t="n">
        <f aca="false">100-L957-N957</f>
        <v>83.7422552664188</v>
      </c>
      <c r="P957" s="46" t="n">
        <f aca="false">N957+L957+O957</f>
        <v>100</v>
      </c>
      <c r="Q957" s="44" t="n">
        <f aca="false">AE957+AI957+AJ957+AK957</f>
        <v>0</v>
      </c>
      <c r="R957" s="47" t="n">
        <f aca="false">Q957/J957*100</f>
        <v>0</v>
      </c>
      <c r="S957" s="44" t="n">
        <f aca="false">AE957+AI957+AJ957+AA957</f>
        <v>3228</v>
      </c>
      <c r="T957" s="47" t="n">
        <f aca="false">S957/J957*100</f>
        <v>80</v>
      </c>
      <c r="U957" s="48" t="n">
        <f aca="false">(AE957+AI957+AJ957)/D957*100</f>
        <v>0</v>
      </c>
      <c r="V957" s="48"/>
      <c r="W957" s="49" t="s">
        <v>97</v>
      </c>
      <c r="X957" s="44" t="n">
        <v>4035</v>
      </c>
      <c r="Y957" s="44" t="str">
        <f aca="false">IF(AE957+AF957+AG957&lt;X957,CONCATENATE(SUM(X957-AE957-AF957-AG957),"- liczba niezewidencjonowanych"),CONCATENATE("za dużo o ",SUM(AE957+AF957+AG957-X957)))</f>
        <v>3379- liczba niezewidencjonowanych</v>
      </c>
      <c r="Z957" s="50" t="s">
        <v>62</v>
      </c>
      <c r="AA957" s="44" t="n">
        <f aca="false">SUM(AK957+AL957)</f>
        <v>3228</v>
      </c>
      <c r="AB957" s="44" t="n">
        <f aca="false">SUM(AF957+AG957+(X957-AE957-AF957-AG957))</f>
        <v>4035</v>
      </c>
      <c r="AC957" s="44" t="str">
        <f aca="false">IF(AB957&lt;AA957,CONCATENATE(SUM(AA957-AB957),"- ponad ewidencje mieszkańców"),CONCATENATE("do podłączenia pozostanie ",SUM(AB957-AA957)))</f>
        <v>do podłączenia pozostanie 807</v>
      </c>
      <c r="AD957" s="44"/>
      <c r="AE957" s="44" t="n">
        <v>0</v>
      </c>
      <c r="AF957" s="44" t="n">
        <v>656</v>
      </c>
      <c r="AG957" s="44" t="n">
        <v>0</v>
      </c>
      <c r="AH957" s="42" t="n">
        <v>0</v>
      </c>
      <c r="AI957" s="42" t="n">
        <v>0</v>
      </c>
      <c r="AJ957" s="42" t="n">
        <v>0</v>
      </c>
      <c r="AK957" s="44" t="n">
        <v>0</v>
      </c>
      <c r="AL957" s="42" t="n">
        <v>3228</v>
      </c>
    </row>
    <row r="958" s="51" customFormat="true" ht="57.75" hidden="false" customHeight="true" outlineLevel="0" collapsed="false">
      <c r="A958" s="42" t="s">
        <v>1693</v>
      </c>
      <c r="B958" s="42" t="s">
        <v>1694</v>
      </c>
      <c r="C958" s="42" t="s">
        <v>1531</v>
      </c>
      <c r="D958" s="42" t="n">
        <v>4791</v>
      </c>
      <c r="E958" s="44" t="n">
        <f aca="false">D958*0.05</f>
        <v>239.55</v>
      </c>
      <c r="F958" s="44" t="n">
        <f aca="false">D958-J958</f>
        <v>90</v>
      </c>
      <c r="G958" s="44" t="n">
        <f aca="false">F958</f>
        <v>90</v>
      </c>
      <c r="H958" s="45" t="n">
        <f aca="false">G958/D958</f>
        <v>0.0187852222917971</v>
      </c>
      <c r="I958" s="44" t="n">
        <f aca="false">IF(G958&gt;E958,1,0)</f>
        <v>0</v>
      </c>
      <c r="J958" s="44" t="n">
        <f aca="false">X958+AI958+AJ958</f>
        <v>4701</v>
      </c>
      <c r="K958" s="44"/>
      <c r="L958" s="46" t="n">
        <f aca="false">AG958/J958*100</f>
        <v>0</v>
      </c>
      <c r="M958" s="46" t="n">
        <f aca="false">(AE958+AI958+AJ958)/J958*100</f>
        <v>78.6428419485216</v>
      </c>
      <c r="N958" s="46" t="n">
        <f aca="false">(AE958+AI958+AJ958+AF958)/J958*100</f>
        <v>81.7911082748351</v>
      </c>
      <c r="O958" s="46" t="n">
        <f aca="false">100-L958-N958</f>
        <v>18.2088917251649</v>
      </c>
      <c r="P958" s="46" t="n">
        <f aca="false">N958+L958+O958</f>
        <v>100</v>
      </c>
      <c r="Q958" s="44" t="n">
        <f aca="false">AE958+AI958+AJ958+AK958</f>
        <v>3891</v>
      </c>
      <c r="R958" s="47" t="n">
        <f aca="false">Q958/J958*100</f>
        <v>82.769623484365</v>
      </c>
      <c r="S958" s="44" t="n">
        <f aca="false">AE958+AI958+AJ958+AA958</f>
        <v>3891</v>
      </c>
      <c r="T958" s="47" t="n">
        <f aca="false">S958/J958*100</f>
        <v>82.769623484365</v>
      </c>
      <c r="U958" s="48" t="n">
        <f aca="false">(AE958+AI958+AJ958)/D958*100</f>
        <v>77.16551868086</v>
      </c>
      <c r="V958" s="48"/>
      <c r="W958" s="49" t="s">
        <v>97</v>
      </c>
      <c r="X958" s="44" t="n">
        <v>4601</v>
      </c>
      <c r="Y958" s="44" t="str">
        <f aca="false">IF(AE958+AF958+AG958&lt;X958,CONCATENATE(SUM(X958-AE958-AF958-AG958),"- liczba niezewidencjonowanych"),CONCATENATE("za dużo o ",SUM(AE958+AF958+AG958-X958)))</f>
        <v>856- liczba niezewidencjonowanych</v>
      </c>
      <c r="Z958" s="50" t="s">
        <v>62</v>
      </c>
      <c r="AA958" s="44" t="n">
        <f aca="false">SUM(AK958+AL958)</f>
        <v>194</v>
      </c>
      <c r="AB958" s="44" t="n">
        <f aca="false">SUM(AF958+AG958+(X958-AE958-AF958-AG958))</f>
        <v>1004</v>
      </c>
      <c r="AC958" s="44" t="str">
        <f aca="false">IF(AB958&lt;AA958,CONCATENATE(SUM(AA958-AB958),"- ponad ewidencje mieszkańców"),CONCATENATE("do podłączenia pozostanie ",SUM(AB958-AA958)))</f>
        <v>do podłączenia pozostanie 810</v>
      </c>
      <c r="AD958" s="44"/>
      <c r="AE958" s="44" t="n">
        <v>3597</v>
      </c>
      <c r="AF958" s="44" t="n">
        <v>148</v>
      </c>
      <c r="AG958" s="44" t="n">
        <v>0</v>
      </c>
      <c r="AH958" s="42" t="n">
        <v>3597</v>
      </c>
      <c r="AI958" s="42" t="n">
        <v>0</v>
      </c>
      <c r="AJ958" s="42" t="n">
        <v>100</v>
      </c>
      <c r="AK958" s="42" t="n">
        <v>194</v>
      </c>
      <c r="AL958" s="42"/>
    </row>
    <row r="959" s="51" customFormat="true" ht="57.75" hidden="false" customHeight="true" outlineLevel="0" collapsed="false">
      <c r="A959" s="42" t="s">
        <v>1695</v>
      </c>
      <c r="B959" s="42" t="s">
        <v>1696</v>
      </c>
      <c r="C959" s="42" t="s">
        <v>1531</v>
      </c>
      <c r="D959" s="42" t="n">
        <v>2584</v>
      </c>
      <c r="E959" s="44" t="n">
        <f aca="false">D959*0.05</f>
        <v>129.2</v>
      </c>
      <c r="F959" s="44" t="n">
        <f aca="false">D959-J959</f>
        <v>134</v>
      </c>
      <c r="G959" s="44" t="n">
        <f aca="false">F959</f>
        <v>134</v>
      </c>
      <c r="H959" s="45" t="n">
        <f aca="false">G959/D959</f>
        <v>0.0518575851393189</v>
      </c>
      <c r="I959" s="44" t="n">
        <f aca="false">IF(G959&gt;E959,1,0)</f>
        <v>1</v>
      </c>
      <c r="J959" s="44" t="n">
        <f aca="false">X959+AI959+AJ959</f>
        <v>2450</v>
      </c>
      <c r="K959" s="44"/>
      <c r="L959" s="46" t="n">
        <f aca="false">AG959/J959*100</f>
        <v>0.326530612244898</v>
      </c>
      <c r="M959" s="46" t="n">
        <f aca="false">(AE959+AI959+AJ959)/J959*100</f>
        <v>96.3673469387755</v>
      </c>
      <c r="N959" s="46" t="n">
        <f aca="false">(AE959+AI959+AJ959+AF959)/J959*100</f>
        <v>96.3673469387755</v>
      </c>
      <c r="O959" s="46" t="n">
        <f aca="false">100-L959-N959</f>
        <v>3.30612244897959</v>
      </c>
      <c r="P959" s="46" t="n">
        <f aca="false">N959+L959+O959</f>
        <v>100</v>
      </c>
      <c r="Q959" s="44" t="n">
        <f aca="false">AE959+AI959+AJ959+AK959</f>
        <v>2361</v>
      </c>
      <c r="R959" s="47" t="n">
        <f aca="false">Q959/J959*100</f>
        <v>96.3673469387755</v>
      </c>
      <c r="S959" s="44" t="n">
        <f aca="false">AE959+AI959+AJ959+AA959</f>
        <v>2361</v>
      </c>
      <c r="T959" s="47" t="n">
        <f aca="false">S959/J959*100</f>
        <v>96.3673469387755</v>
      </c>
      <c r="U959" s="48" t="n">
        <f aca="false">(AE959+AI959+AJ959)/D959*100</f>
        <v>91.3699690402477</v>
      </c>
      <c r="V959" s="48"/>
      <c r="W959" s="49" t="s">
        <v>76</v>
      </c>
      <c r="X959" s="44" t="n">
        <v>2416</v>
      </c>
      <c r="Y959" s="44" t="str">
        <f aca="false">IF(AE959+AF959+AG959&lt;X959,CONCATENATE(SUM(X959-AE959-AF959-AG959),"- liczba niezewidencjonowanych"),CONCATENATE("za dużo o ",SUM(AE959+AF959+AG959-X959)))</f>
        <v>81- liczba niezewidencjonowanych</v>
      </c>
      <c r="Z959" s="50" t="s">
        <v>62</v>
      </c>
      <c r="AA959" s="44" t="n">
        <f aca="false">SUM(AK959+AL959)</f>
        <v>0</v>
      </c>
      <c r="AB959" s="44" t="n">
        <f aca="false">SUM(AF959+AG959+(X959-AE959-AF959-AG959))</f>
        <v>89</v>
      </c>
      <c r="AC959" s="44" t="str">
        <f aca="false">IF(AB959&lt;AA959,CONCATENATE(SUM(AA959-AB959),"- ponad ewidencje mieszkańców"),CONCATENATE("do podłączenia pozostanie ",SUM(AB959-AA959)))</f>
        <v>do podłączenia pozostanie 89</v>
      </c>
      <c r="AD959" s="44"/>
      <c r="AE959" s="44" t="n">
        <v>2327</v>
      </c>
      <c r="AF959" s="44" t="n">
        <v>0</v>
      </c>
      <c r="AG959" s="44" t="n">
        <v>8</v>
      </c>
      <c r="AH959" s="42" t="n">
        <v>2327</v>
      </c>
      <c r="AI959" s="42" t="n">
        <v>0</v>
      </c>
      <c r="AJ959" s="42" t="n">
        <v>34</v>
      </c>
      <c r="AK959" s="44" t="n">
        <v>0</v>
      </c>
      <c r="AL959" s="42"/>
    </row>
    <row r="960" s="51" customFormat="true" ht="57.75" hidden="false" customHeight="true" outlineLevel="0" collapsed="false">
      <c r="A960" s="42" t="s">
        <v>1697</v>
      </c>
      <c r="B960" s="42" t="s">
        <v>1698</v>
      </c>
      <c r="C960" s="42" t="s">
        <v>1531</v>
      </c>
      <c r="D960" s="42" t="n">
        <v>2509</v>
      </c>
      <c r="E960" s="44" t="n">
        <f aca="false">D960*0.05</f>
        <v>125.45</v>
      </c>
      <c r="F960" s="44" t="n">
        <f aca="false">D960-J960</f>
        <v>0</v>
      </c>
      <c r="G960" s="44" t="n">
        <f aca="false">F960</f>
        <v>0</v>
      </c>
      <c r="H960" s="45" t="n">
        <f aca="false">G960/D960</f>
        <v>0</v>
      </c>
      <c r="I960" s="44" t="n">
        <f aca="false">IF(G960&gt;E960,1,0)</f>
        <v>0</v>
      </c>
      <c r="J960" s="44" t="n">
        <f aca="false">X960+AI960+AJ960</f>
        <v>2509</v>
      </c>
      <c r="K960" s="44"/>
      <c r="L960" s="46" t="n">
        <f aca="false">AG960/J960*100</f>
        <v>0</v>
      </c>
      <c r="M960" s="46" t="n">
        <f aca="false">(AE960+AI960+AJ960)/J960*100</f>
        <v>93.3838182542846</v>
      </c>
      <c r="N960" s="46" t="n">
        <f aca="false">(AE960+AI960+AJ960+AF960)/J960*100</f>
        <v>93.3838182542846</v>
      </c>
      <c r="O960" s="46" t="n">
        <f aca="false">100-L960-N960</f>
        <v>6.61618174571542</v>
      </c>
      <c r="P960" s="46" t="n">
        <f aca="false">N960+L960+O960</f>
        <v>100</v>
      </c>
      <c r="Q960" s="44" t="n">
        <f aca="false">AE960+AI960+AJ960+AK960</f>
        <v>2371</v>
      </c>
      <c r="R960" s="47" t="n">
        <f aca="false">Q960/J960*100</f>
        <v>94.4998007174173</v>
      </c>
      <c r="S960" s="44" t="n">
        <f aca="false">AE960+AI960+AJ960+AA960</f>
        <v>2371</v>
      </c>
      <c r="T960" s="47" t="n">
        <f aca="false">S960/J960*100</f>
        <v>94.4998007174173</v>
      </c>
      <c r="U960" s="48" t="n">
        <f aca="false">(AE960+AI960+AJ960)/D960*100</f>
        <v>93.3838182542846</v>
      </c>
      <c r="V960" s="48"/>
      <c r="W960" s="49" t="s">
        <v>97</v>
      </c>
      <c r="X960" s="44" t="n">
        <v>2447</v>
      </c>
      <c r="Y960" s="44" t="str">
        <f aca="false">IF(AE960+AF960+AG960&lt;X960,CONCATENATE(SUM(X960-AE960-AF960-AG960),"- liczba niezewidencjonowanych"),CONCATENATE("za dużo o ",SUM(AE960+AF960+AG960-X960)))</f>
        <v>166- liczba niezewidencjonowanych</v>
      </c>
      <c r="Z960" s="50" t="s">
        <v>62</v>
      </c>
      <c r="AA960" s="44" t="n">
        <f aca="false">SUM(AK960+AL960)</f>
        <v>28</v>
      </c>
      <c r="AB960" s="44" t="n">
        <f aca="false">SUM(AF960+AG960+(X960-AE960-AF960-AG960))</f>
        <v>166</v>
      </c>
      <c r="AC960" s="44" t="str">
        <f aca="false">IF(AB960&lt;AA960,CONCATENATE(SUM(AA960-AB960),"- ponad ewidencje mieszkańców"),CONCATENATE("do podłączenia pozostanie ",SUM(AB960-AA960)))</f>
        <v>do podłączenia pozostanie 138</v>
      </c>
      <c r="AD960" s="44"/>
      <c r="AE960" s="44" t="n">
        <v>2281</v>
      </c>
      <c r="AF960" s="44" t="n">
        <v>0</v>
      </c>
      <c r="AG960" s="44" t="n">
        <v>0</v>
      </c>
      <c r="AH960" s="42" t="n">
        <v>2281</v>
      </c>
      <c r="AI960" s="42" t="n">
        <v>0</v>
      </c>
      <c r="AJ960" s="42" t="n">
        <v>62</v>
      </c>
      <c r="AK960" s="42" t="n">
        <v>28</v>
      </c>
      <c r="AL960" s="42" t="n">
        <v>0</v>
      </c>
    </row>
    <row r="961" s="51" customFormat="true" ht="36.75" hidden="false" customHeight="true" outlineLevel="0" collapsed="false">
      <c r="A961" s="42" t="s">
        <v>1699</v>
      </c>
      <c r="B961" s="42" t="s">
        <v>1700</v>
      </c>
      <c r="C961" s="42" t="s">
        <v>1531</v>
      </c>
      <c r="D961" s="42" t="n">
        <v>7320</v>
      </c>
      <c r="E961" s="44" t="n">
        <f aca="false">D961*0.05</f>
        <v>366</v>
      </c>
      <c r="F961" s="44" t="n">
        <f aca="false">D961-J961</f>
        <v>0</v>
      </c>
      <c r="G961" s="44" t="n">
        <f aca="false">F961</f>
        <v>0</v>
      </c>
      <c r="H961" s="45" t="n">
        <f aca="false">G961/D961</f>
        <v>0</v>
      </c>
      <c r="I961" s="44" t="n">
        <f aca="false">IF(G961&gt;E961,1,0)</f>
        <v>0</v>
      </c>
      <c r="J961" s="44" t="n">
        <f aca="false">X961+AI961+AJ961</f>
        <v>7320</v>
      </c>
      <c r="K961" s="44"/>
      <c r="L961" s="46" t="n">
        <f aca="false">AG961/J961*100</f>
        <v>0</v>
      </c>
      <c r="M961" s="46" t="n">
        <f aca="false">(AE961+AI961+AJ961)/J961*100</f>
        <v>88.7978142076503</v>
      </c>
      <c r="N961" s="46" t="n">
        <f aca="false">(AE961+AI961+AJ961+AF961)/J961*100</f>
        <v>100</v>
      </c>
      <c r="O961" s="46" t="n">
        <f aca="false">100-L961-N961</f>
        <v>0</v>
      </c>
      <c r="P961" s="46" t="n">
        <f aca="false">N961+L961+O961</f>
        <v>100</v>
      </c>
      <c r="Q961" s="44" t="n">
        <f aca="false">AE961+AI961+AJ961+AK961</f>
        <v>6864</v>
      </c>
      <c r="R961" s="47" t="n">
        <f aca="false">Q961/J961*100</f>
        <v>93.7704918032787</v>
      </c>
      <c r="S961" s="44" t="n">
        <f aca="false">AE961+AI961+AJ961+AA961</f>
        <v>7164</v>
      </c>
      <c r="T961" s="47" t="n">
        <f aca="false">S961/J961*100</f>
        <v>97.8688524590164</v>
      </c>
      <c r="U961" s="48" t="n">
        <f aca="false">(AE961+AI961+AJ961)/D961*100</f>
        <v>88.7978142076503</v>
      </c>
      <c r="V961" s="48"/>
      <c r="W961" s="49" t="s">
        <v>97</v>
      </c>
      <c r="X961" s="44" t="n">
        <v>7320</v>
      </c>
      <c r="Y961" s="44" t="str">
        <f aca="false">IF(AE961+AF961+AG961&lt;X961,CONCATENATE(SUM(X961-AE961-AF961-AG961),"- liczba niezewidencjonowanych"),CONCATENATE("za dużo o ",SUM(AE961+AF961+AG961-X961)))</f>
        <v>za dużo o 0</v>
      </c>
      <c r="Z961" s="44"/>
      <c r="AA961" s="44" t="n">
        <f aca="false">SUM(AK961+AL961)</f>
        <v>664</v>
      </c>
      <c r="AB961" s="44" t="n">
        <f aca="false">SUM(AF961+AG961+(X961-AE961-AF961-AG961))</f>
        <v>820</v>
      </c>
      <c r="AC961" s="44" t="str">
        <f aca="false">IF(AB961&lt;AA961,CONCATENATE(SUM(AA961-AB961),"- ponad ewidencje mieszkańców"),CONCATENATE("do podłączenia pozostanie ",SUM(AB961-AA961)))</f>
        <v>do podłączenia pozostanie 156</v>
      </c>
      <c r="AD961" s="44"/>
      <c r="AE961" s="44" t="n">
        <v>6500</v>
      </c>
      <c r="AF961" s="44" t="n">
        <v>820</v>
      </c>
      <c r="AG961" s="44" t="n">
        <v>0</v>
      </c>
      <c r="AH961" s="42" t="n">
        <v>6500</v>
      </c>
      <c r="AI961" s="42" t="n">
        <v>0</v>
      </c>
      <c r="AJ961" s="42" t="n">
        <v>0</v>
      </c>
      <c r="AK961" s="42" t="n">
        <v>364</v>
      </c>
      <c r="AL961" s="42" t="n">
        <v>300</v>
      </c>
    </row>
    <row r="962" s="51" customFormat="true" ht="48.75" hidden="false" customHeight="true" outlineLevel="0" collapsed="false">
      <c r="A962" s="42" t="s">
        <v>1701</v>
      </c>
      <c r="B962" s="42" t="s">
        <v>1702</v>
      </c>
      <c r="C962" s="42" t="s">
        <v>1531</v>
      </c>
      <c r="D962" s="42" t="n">
        <v>3172</v>
      </c>
      <c r="E962" s="44" t="n">
        <f aca="false">D962*0.05</f>
        <v>158.6</v>
      </c>
      <c r="F962" s="44" t="n">
        <f aca="false">D962-J962</f>
        <v>-1882</v>
      </c>
      <c r="G962" s="44" t="n">
        <f aca="false">F962*-1</f>
        <v>1882</v>
      </c>
      <c r="H962" s="45" t="n">
        <f aca="false">G962/D962</f>
        <v>0.593316519546028</v>
      </c>
      <c r="I962" s="44" t="n">
        <f aca="false">IF(G962&gt;E962,1,0)</f>
        <v>1</v>
      </c>
      <c r="J962" s="44" t="n">
        <f aca="false">X962+AA962-AB962+AI962+AJ962</f>
        <v>5054</v>
      </c>
      <c r="K962" s="44" t="s">
        <v>69</v>
      </c>
      <c r="L962" s="46" t="n">
        <f aca="false">AG962/J962*100</f>
        <v>0</v>
      </c>
      <c r="M962" s="46" t="n">
        <f aca="false">(AE962+AI962+AJ962)/J962*100</f>
        <v>86.9410368025327</v>
      </c>
      <c r="N962" s="46" t="n">
        <f aca="false">(AE962+AI962+AJ962+AF962)/J962*100</f>
        <v>88.1282152750297</v>
      </c>
      <c r="O962" s="46" t="n">
        <f aca="false">100-L962-N962</f>
        <v>11.8717847249703</v>
      </c>
      <c r="P962" s="46" t="n">
        <f aca="false">N962+L962+O962</f>
        <v>100</v>
      </c>
      <c r="Q962" s="44" t="n">
        <f aca="false">AE962+AI962+AJ962+AK962</f>
        <v>4394</v>
      </c>
      <c r="R962" s="47" t="n">
        <f aca="false">Q962/J962*100</f>
        <v>86.9410368025327</v>
      </c>
      <c r="S962" s="44" t="n">
        <f aca="false">AE962+AI962+AJ962+AA962</f>
        <v>5054</v>
      </c>
      <c r="T962" s="47" t="n">
        <f aca="false">S962/J962*100</f>
        <v>100</v>
      </c>
      <c r="U962" s="48" t="n">
        <f aca="false">(AE962+AI962+AJ962)/D962*100</f>
        <v>138.524590163934</v>
      </c>
      <c r="V962" s="52" t="s">
        <v>1229</v>
      </c>
      <c r="W962" s="49" t="s">
        <v>97</v>
      </c>
      <c r="X962" s="44" t="n">
        <v>4757</v>
      </c>
      <c r="Y962" s="44" t="str">
        <f aca="false">IF(AE962+AF962+AG962&lt;X962,CONCATENATE(SUM(X962-AE962-AF962-AG962),"- liczba niezewidencjonowanych"),CONCATENATE("za dużo o ",SUM(AE962+AF962+AG962-X962)))</f>
        <v>458- liczba niezewidencjonowanych</v>
      </c>
      <c r="Z962" s="50" t="s">
        <v>62</v>
      </c>
      <c r="AA962" s="44" t="n">
        <f aca="false">SUM(AK962+AL962)</f>
        <v>660</v>
      </c>
      <c r="AB962" s="44" t="n">
        <f aca="false">SUM(AF962+AG962+(X962-AE962-AF962-AG962))</f>
        <v>518</v>
      </c>
      <c r="AC962" s="44" t="str">
        <f aca="false">IF(AB962&lt;AA962,CONCATENATE(SUM(AA962-AB962),"- ponad ewidencje mieszkańców"),CONCATENATE("do podłączenia pozostanie ",SUM(AB962-AA962)))</f>
        <v>142- ponad ewidencje mieszkańców</v>
      </c>
      <c r="AD962" s="50" t="s">
        <v>88</v>
      </c>
      <c r="AE962" s="44" t="n">
        <v>4239</v>
      </c>
      <c r="AF962" s="44" t="n">
        <v>60</v>
      </c>
      <c r="AG962" s="44" t="n">
        <v>0</v>
      </c>
      <c r="AH962" s="42" t="n">
        <v>4239</v>
      </c>
      <c r="AI962" s="42" t="n">
        <v>0</v>
      </c>
      <c r="AJ962" s="42" t="n">
        <v>155</v>
      </c>
      <c r="AK962" s="44" t="n">
        <v>0</v>
      </c>
      <c r="AL962" s="42" t="n">
        <v>660</v>
      </c>
    </row>
    <row r="963" s="51" customFormat="true" ht="57.75" hidden="false" customHeight="true" outlineLevel="0" collapsed="false">
      <c r="A963" s="42" t="s">
        <v>1703</v>
      </c>
      <c r="B963" s="42" t="s">
        <v>1704</v>
      </c>
      <c r="C963" s="42" t="s">
        <v>1531</v>
      </c>
      <c r="D963" s="42" t="n">
        <v>4531</v>
      </c>
      <c r="E963" s="44" t="n">
        <f aca="false">D963*0.05</f>
        <v>226.55</v>
      </c>
      <c r="F963" s="44" t="n">
        <f aca="false">D963-J963</f>
        <v>44</v>
      </c>
      <c r="G963" s="44" t="n">
        <f aca="false">F963</f>
        <v>44</v>
      </c>
      <c r="H963" s="45" t="n">
        <f aca="false">G963/D963</f>
        <v>0.00971088060030898</v>
      </c>
      <c r="I963" s="44" t="n">
        <f aca="false">IF(G963&gt;E963,1,0)</f>
        <v>0</v>
      </c>
      <c r="J963" s="44" t="n">
        <f aca="false">X963+AI963+AJ963</f>
        <v>4487</v>
      </c>
      <c r="K963" s="44"/>
      <c r="L963" s="46" t="n">
        <f aca="false">AG963/J963*100</f>
        <v>0</v>
      </c>
      <c r="M963" s="46" t="n">
        <f aca="false">(AE963+AI963+AJ963)/J963*100</f>
        <v>92.7791397370181</v>
      </c>
      <c r="N963" s="46" t="n">
        <f aca="false">(AE963+AI963+AJ963+AF963)/J963*100</f>
        <v>92.7791397370181</v>
      </c>
      <c r="O963" s="46" t="n">
        <f aca="false">100-L963-N963</f>
        <v>7.22086026298194</v>
      </c>
      <c r="P963" s="46" t="n">
        <f aca="false">N963+L963+O963</f>
        <v>100</v>
      </c>
      <c r="Q963" s="44" t="n">
        <f aca="false">AE963+AI963+AJ963+AK963</f>
        <v>4163</v>
      </c>
      <c r="R963" s="47" t="n">
        <f aca="false">Q963/J963*100</f>
        <v>92.7791397370181</v>
      </c>
      <c r="S963" s="44" t="n">
        <f aca="false">AE963+AI963+AJ963+AA963</f>
        <v>4163</v>
      </c>
      <c r="T963" s="47" t="n">
        <f aca="false">S963/J963*100</f>
        <v>92.7791397370181</v>
      </c>
      <c r="U963" s="48" t="n">
        <f aca="false">(AE963+AI963+AJ963)/D963*100</f>
        <v>91.8781725888325</v>
      </c>
      <c r="V963" s="48"/>
      <c r="W963" s="49" t="s">
        <v>97</v>
      </c>
      <c r="X963" s="44" t="n">
        <v>4457</v>
      </c>
      <c r="Y963" s="44" t="str">
        <f aca="false">IF(AE963+AF963+AG963&lt;X963,CONCATENATE(SUM(X963-AE963-AF963-AG963),"- liczba niezewidencjonowanych"),CONCATENATE("za dużo o ",SUM(AE963+AF963+AG963-X963)))</f>
        <v>324- liczba niezewidencjonowanych</v>
      </c>
      <c r="Z963" s="50" t="s">
        <v>62</v>
      </c>
      <c r="AA963" s="44" t="n">
        <f aca="false">SUM(AK963+AL963)</f>
        <v>0</v>
      </c>
      <c r="AB963" s="44" t="n">
        <f aca="false">SUM(AF963+AG963+(X963-AE963-AF963-AG963))</f>
        <v>324</v>
      </c>
      <c r="AC963" s="44" t="str">
        <f aca="false">IF(AB963&lt;AA963,CONCATENATE(SUM(AA963-AB963),"- ponad ewidencje mieszkańców"),CONCATENATE("do podłączenia pozostanie ",SUM(AB963-AA963)))</f>
        <v>do podłączenia pozostanie 324</v>
      </c>
      <c r="AD963" s="44"/>
      <c r="AE963" s="44" t="n">
        <v>4133</v>
      </c>
      <c r="AF963" s="44" t="n">
        <v>0</v>
      </c>
      <c r="AG963" s="44" t="n">
        <v>0</v>
      </c>
      <c r="AH963" s="42" t="n">
        <v>4133</v>
      </c>
      <c r="AI963" s="42" t="n">
        <v>0</v>
      </c>
      <c r="AJ963" s="42" t="n">
        <v>30</v>
      </c>
      <c r="AK963" s="44" t="n">
        <v>0</v>
      </c>
      <c r="AL963" s="42" t="n">
        <v>0</v>
      </c>
    </row>
    <row r="964" s="51" customFormat="true" ht="48.75" hidden="false" customHeight="true" outlineLevel="0" collapsed="false">
      <c r="A964" s="42" t="s">
        <v>1705</v>
      </c>
      <c r="B964" s="42" t="s">
        <v>1706</v>
      </c>
      <c r="C964" s="42" t="s">
        <v>1531</v>
      </c>
      <c r="D964" s="42" t="n">
        <v>2700</v>
      </c>
      <c r="E964" s="44" t="n">
        <f aca="false">D964*0.05</f>
        <v>135</v>
      </c>
      <c r="F964" s="44" t="n">
        <f aca="false">D964-J964</f>
        <v>-4200</v>
      </c>
      <c r="G964" s="44" t="n">
        <f aca="false">F964*-1</f>
        <v>4200</v>
      </c>
      <c r="H964" s="45" t="n">
        <f aca="false">G964/D964</f>
        <v>1.55555555555556</v>
      </c>
      <c r="I964" s="44" t="n">
        <f aca="false">IF(G964&gt;E964,1,0)</f>
        <v>1</v>
      </c>
      <c r="J964" s="44" t="n">
        <f aca="false">X964+AA964-AB964+AI964+AJ964</f>
        <v>6900</v>
      </c>
      <c r="K964" s="44" t="s">
        <v>69</v>
      </c>
      <c r="L964" s="46" t="n">
        <f aca="false">AG964/J964*100</f>
        <v>0.072463768115942</v>
      </c>
      <c r="M964" s="46" t="n">
        <f aca="false">(AE964+AI964+AJ964)/J964*100</f>
        <v>39.1304347826087</v>
      </c>
      <c r="N964" s="46" t="n">
        <f aca="false">(AE964+AI964+AJ964+AF964)/J964*100</f>
        <v>45.5072463768116</v>
      </c>
      <c r="O964" s="46" t="n">
        <f aca="false">100-L964-N964</f>
        <v>54.4202898550725</v>
      </c>
      <c r="P964" s="46" t="n">
        <f aca="false">N964+L964+O964</f>
        <v>100</v>
      </c>
      <c r="Q964" s="44" t="n">
        <f aca="false">AE964+AI964+AJ964+AK964</f>
        <v>2700</v>
      </c>
      <c r="R964" s="47" t="n">
        <f aca="false">Q964/J964*100</f>
        <v>39.1304347826087</v>
      </c>
      <c r="S964" s="44" t="n">
        <f aca="false">AE964+AI964+AJ964+AA964</f>
        <v>6900</v>
      </c>
      <c r="T964" s="47" t="n">
        <f aca="false">S964/J964*100</f>
        <v>100</v>
      </c>
      <c r="U964" s="48" t="n">
        <f aca="false">(AE964+AI964+AJ964)/D964*100</f>
        <v>100</v>
      </c>
      <c r="V964" s="48"/>
      <c r="W964" s="49" t="s">
        <v>76</v>
      </c>
      <c r="X964" s="44" t="n">
        <v>3240</v>
      </c>
      <c r="Y964" s="44" t="str">
        <f aca="false">IF(AE964+AF964+AG964&lt;X964,CONCATENATE(SUM(X964-AE964-AF964-AG964),"- liczba niezewidencjonowanych"),CONCATENATE("za dużo o ",SUM(AE964+AF964+AG964-X964)))</f>
        <v>95- liczba niezewidencjonowanych</v>
      </c>
      <c r="Z964" s="50" t="s">
        <v>62</v>
      </c>
      <c r="AA964" s="44" t="n">
        <f aca="false">SUM(AK964+AL964)</f>
        <v>4200</v>
      </c>
      <c r="AB964" s="44" t="n">
        <f aca="false">SUM(AF964+AG964+(X964-AE964-AF964-AG964))</f>
        <v>540</v>
      </c>
      <c r="AC964" s="44" t="str">
        <f aca="false">IF(AB964&lt;AA964,CONCATENATE(SUM(AA964-AB964),"- ponad ewidencje mieszkańców"),CONCATENATE("do podłączenia pozostanie ",SUM(AB964-AA964)))</f>
        <v>3660- ponad ewidencje mieszkańców</v>
      </c>
      <c r="AD964" s="50" t="s">
        <v>88</v>
      </c>
      <c r="AE964" s="44" t="n">
        <v>2700</v>
      </c>
      <c r="AF964" s="44" t="n">
        <v>440</v>
      </c>
      <c r="AG964" s="44" t="n">
        <v>5</v>
      </c>
      <c r="AH964" s="42" t="n">
        <v>2700</v>
      </c>
      <c r="AI964" s="42" t="n">
        <v>0</v>
      </c>
      <c r="AJ964" s="42" t="n">
        <v>0</v>
      </c>
      <c r="AK964" s="44" t="n">
        <v>0</v>
      </c>
      <c r="AL964" s="42" t="n">
        <v>4200</v>
      </c>
    </row>
    <row r="965" s="51" customFormat="true" ht="36.75" hidden="false" customHeight="true" outlineLevel="0" collapsed="false">
      <c r="A965" s="42" t="s">
        <v>1707</v>
      </c>
      <c r="B965" s="42" t="s">
        <v>1708</v>
      </c>
      <c r="C965" s="42" t="s">
        <v>1531</v>
      </c>
      <c r="D965" s="42" t="n">
        <v>4400</v>
      </c>
      <c r="E965" s="44" t="n">
        <f aca="false">D965*0.05</f>
        <v>220</v>
      </c>
      <c r="F965" s="44" t="n">
        <f aca="false">D965-J965</f>
        <v>-183</v>
      </c>
      <c r="G965" s="44" t="n">
        <f aca="false">F965*-1</f>
        <v>183</v>
      </c>
      <c r="H965" s="45" t="n">
        <f aca="false">G965/D965</f>
        <v>0.0415909090909091</v>
      </c>
      <c r="I965" s="44" t="n">
        <f aca="false">IF(G965&gt;E965,1,0)</f>
        <v>0</v>
      </c>
      <c r="J965" s="44" t="n">
        <f aca="false">X965+AI965+AJ965</f>
        <v>4583</v>
      </c>
      <c r="K965" s="44"/>
      <c r="L965" s="46" t="n">
        <f aca="false">AG965/J965*100</f>
        <v>0</v>
      </c>
      <c r="M965" s="46" t="n">
        <f aca="false">(AE965+AI965+AJ965)/J965*100</f>
        <v>96.9888719179577</v>
      </c>
      <c r="N965" s="46" t="n">
        <f aca="false">(AE965+AI965+AJ965+AF965)/J965*100</f>
        <v>100</v>
      </c>
      <c r="O965" s="46" t="n">
        <f aca="false">100-L965-N965</f>
        <v>0</v>
      </c>
      <c r="P965" s="46" t="n">
        <f aca="false">N965+L965+O965</f>
        <v>100</v>
      </c>
      <c r="Q965" s="44" t="n">
        <f aca="false">AE965+AI965+AJ965+AK965</f>
        <v>4445</v>
      </c>
      <c r="R965" s="47" t="n">
        <f aca="false">Q965/J965*100</f>
        <v>96.9888719179577</v>
      </c>
      <c r="S965" s="44" t="n">
        <f aca="false">AE965+AI965+AJ965+AA965</f>
        <v>4445</v>
      </c>
      <c r="T965" s="47" t="n">
        <f aca="false">S965/J965*100</f>
        <v>96.9888719179577</v>
      </c>
      <c r="U965" s="48" t="n">
        <f aca="false">(AE965+AI965+AJ965)/D965*100</f>
        <v>101.022727272727</v>
      </c>
      <c r="V965" s="52" t="s">
        <v>1229</v>
      </c>
      <c r="W965" s="49" t="s">
        <v>70</v>
      </c>
      <c r="X965" s="44" t="n">
        <v>4538</v>
      </c>
      <c r="Y965" s="44" t="str">
        <f aca="false">IF(AE965+AF965+AG965&lt;X965,CONCATENATE(SUM(X965-AE965-AF965-AG965),"- liczba niezewidencjonowanych"),CONCATENATE("za dużo o ",SUM(AE965+AF965+AG965-X965)))</f>
        <v>za dużo o 0</v>
      </c>
      <c r="Z965" s="44"/>
      <c r="AA965" s="44" t="n">
        <f aca="false">SUM(AK965+AL965)</f>
        <v>0</v>
      </c>
      <c r="AB965" s="44" t="n">
        <f aca="false">SUM(AF965+AG965+(X965-AE965-AF965-AG965))</f>
        <v>138</v>
      </c>
      <c r="AC965" s="44" t="str">
        <f aca="false">IF(AB965&lt;AA965,CONCATENATE(SUM(AA965-AB965),"- ponad ewidencje mieszkańców"),CONCATENATE("do podłączenia pozostanie ",SUM(AB965-AA965)))</f>
        <v>do podłączenia pozostanie 138</v>
      </c>
      <c r="AD965" s="44"/>
      <c r="AE965" s="44" t="n">
        <v>4400</v>
      </c>
      <c r="AF965" s="44" t="n">
        <v>138</v>
      </c>
      <c r="AG965" s="44" t="n">
        <v>0</v>
      </c>
      <c r="AH965" s="42" t="n">
        <v>4400</v>
      </c>
      <c r="AI965" s="42" t="n">
        <v>20</v>
      </c>
      <c r="AJ965" s="42" t="n">
        <v>25</v>
      </c>
      <c r="AK965" s="44" t="n">
        <v>0</v>
      </c>
      <c r="AL965" s="42" t="n">
        <v>0</v>
      </c>
    </row>
    <row r="966" s="51" customFormat="true" ht="48.75" hidden="false" customHeight="true" outlineLevel="0" collapsed="false">
      <c r="A966" s="42" t="s">
        <v>1709</v>
      </c>
      <c r="B966" s="42" t="s">
        <v>1710</v>
      </c>
      <c r="C966" s="42" t="s">
        <v>1531</v>
      </c>
      <c r="D966" s="42" t="n">
        <v>2010</v>
      </c>
      <c r="E966" s="44" t="n">
        <f aca="false">D966*0.05</f>
        <v>100.5</v>
      </c>
      <c r="F966" s="44" t="n">
        <f aca="false">D966-J966</f>
        <v>-1935</v>
      </c>
      <c r="G966" s="44" t="n">
        <f aca="false">F966*-1</f>
        <v>1935</v>
      </c>
      <c r="H966" s="45" t="n">
        <f aca="false">G966/D966</f>
        <v>0.962686567164179</v>
      </c>
      <c r="I966" s="44" t="n">
        <f aca="false">IF(G966&gt;E966,1,0)</f>
        <v>1</v>
      </c>
      <c r="J966" s="44" t="n">
        <f aca="false">X966+AA966-AB966+AI966+AJ966</f>
        <v>3945</v>
      </c>
      <c r="K966" s="44" t="s">
        <v>69</v>
      </c>
      <c r="L966" s="46" t="n">
        <f aca="false">AG966/J966*100</f>
        <v>0</v>
      </c>
      <c r="M966" s="46" t="n">
        <f aca="false">(AE966+AI966+AJ966)/J966*100</f>
        <v>46.7680608365019</v>
      </c>
      <c r="N966" s="46" t="n">
        <f aca="false">(AE966+AI966+AJ966+AF966)/J966*100</f>
        <v>47.3003802281369</v>
      </c>
      <c r="O966" s="46" t="n">
        <f aca="false">100-L966-N966</f>
        <v>52.6996197718631</v>
      </c>
      <c r="P966" s="46" t="n">
        <f aca="false">N966+L966+O966</f>
        <v>100</v>
      </c>
      <c r="Q966" s="44" t="n">
        <f aca="false">AE966+AI966+AJ966+AK966</f>
        <v>1845</v>
      </c>
      <c r="R966" s="47" t="n">
        <f aca="false">Q966/J966*100</f>
        <v>46.7680608365019</v>
      </c>
      <c r="S966" s="44" t="n">
        <f aca="false">AE966+AI966+AJ966+AA966</f>
        <v>3945</v>
      </c>
      <c r="T966" s="47" t="n">
        <f aca="false">S966/J966*100</f>
        <v>100</v>
      </c>
      <c r="U966" s="48" t="n">
        <f aca="false">(AE966+AI966+AJ966)/D966*100</f>
        <v>91.7910447761194</v>
      </c>
      <c r="V966" s="48"/>
      <c r="W966" s="49" t="s">
        <v>76</v>
      </c>
      <c r="X966" s="44" t="n">
        <v>1436</v>
      </c>
      <c r="Y966" s="44" t="str">
        <f aca="false">IF(AE966+AF966+AG966&lt;X966,CONCATENATE(SUM(X966-AE966-AF966-AG966),"- liczba niezewidencjonowanych"),CONCATENATE("za dużo o ",SUM(AE966+AF966+AG966-X966)))</f>
        <v>za dużo o 0</v>
      </c>
      <c r="Z966" s="44"/>
      <c r="AA966" s="44" t="n">
        <f aca="false">SUM(AK966+AL966)</f>
        <v>2100</v>
      </c>
      <c r="AB966" s="44" t="n">
        <f aca="false">SUM(AF966+AG966+(X966-AE966-AF966-AG966))</f>
        <v>21</v>
      </c>
      <c r="AC966" s="44" t="str">
        <f aca="false">IF(AB966&lt;AA966,CONCATENATE(SUM(AA966-AB966),"- ponad ewidencje mieszkańców"),CONCATENATE("do podłączenia pozostanie ",SUM(AB966-AA966)))</f>
        <v>2079- ponad ewidencje mieszkańców</v>
      </c>
      <c r="AD966" s="50" t="s">
        <v>88</v>
      </c>
      <c r="AE966" s="44" t="n">
        <v>1415</v>
      </c>
      <c r="AF966" s="44" t="n">
        <v>21</v>
      </c>
      <c r="AG966" s="44" t="n">
        <v>0</v>
      </c>
      <c r="AH966" s="42" t="n">
        <v>1436</v>
      </c>
      <c r="AI966" s="42" t="n">
        <v>0</v>
      </c>
      <c r="AJ966" s="42" t="n">
        <v>430</v>
      </c>
      <c r="AK966" s="44" t="n">
        <v>0</v>
      </c>
      <c r="AL966" s="42" t="n">
        <v>2100</v>
      </c>
    </row>
    <row r="967" s="51" customFormat="true" ht="48.75" hidden="false" customHeight="true" outlineLevel="0" collapsed="false">
      <c r="A967" s="42" t="s">
        <v>1711</v>
      </c>
      <c r="B967" s="42" t="s">
        <v>1712</v>
      </c>
      <c r="C967" s="42" t="s">
        <v>1531</v>
      </c>
      <c r="D967" s="42" t="n">
        <v>8655</v>
      </c>
      <c r="E967" s="44" t="n">
        <f aca="false">D967*0.05</f>
        <v>432.75</v>
      </c>
      <c r="F967" s="44" t="n">
        <f aca="false">D967-J967</f>
        <v>-1573</v>
      </c>
      <c r="G967" s="44" t="n">
        <f aca="false">F967*-1</f>
        <v>1573</v>
      </c>
      <c r="H967" s="45" t="n">
        <f aca="false">G967/D967</f>
        <v>0.181744656268053</v>
      </c>
      <c r="I967" s="44" t="n">
        <f aca="false">IF(G967&gt;E967,1,0)</f>
        <v>1</v>
      </c>
      <c r="J967" s="44" t="n">
        <f aca="false">X967+AA967-AB967+AI967+AJ967</f>
        <v>10228</v>
      </c>
      <c r="K967" s="44" t="s">
        <v>69</v>
      </c>
      <c r="L967" s="46" t="n">
        <f aca="false">AG967/J967*100</f>
        <v>0</v>
      </c>
      <c r="M967" s="46" t="n">
        <f aca="false">(AE967+AI967+AJ967)/J967*100</f>
        <v>84.8455220962065</v>
      </c>
      <c r="N967" s="46" t="n">
        <f aca="false">(AE967+AI967+AJ967+AF967)/J967*100</f>
        <v>84.8455220962065</v>
      </c>
      <c r="O967" s="46" t="n">
        <f aca="false">100-L967-N967</f>
        <v>15.1544779037935</v>
      </c>
      <c r="P967" s="46" t="n">
        <f aca="false">N967+L967+O967</f>
        <v>100</v>
      </c>
      <c r="Q967" s="44" t="n">
        <f aca="false">AE967+AI967+AJ967+AK967</f>
        <v>8678</v>
      </c>
      <c r="R967" s="47" t="n">
        <f aca="false">Q967/J967*100</f>
        <v>84.8455220962065</v>
      </c>
      <c r="S967" s="44" t="n">
        <f aca="false">AE967+AI967+AJ967+AA967</f>
        <v>10228</v>
      </c>
      <c r="T967" s="47" t="n">
        <f aca="false">S967/J967*100</f>
        <v>100</v>
      </c>
      <c r="U967" s="48" t="n">
        <f aca="false">(AE967+AI967+AJ967)/D967*100</f>
        <v>100.265742345465</v>
      </c>
      <c r="V967" s="52" t="s">
        <v>1229</v>
      </c>
      <c r="W967" s="49" t="s">
        <v>79</v>
      </c>
      <c r="X967" s="44" t="n">
        <v>8632</v>
      </c>
      <c r="Y967" s="44" t="str">
        <f aca="false">IF(AE967+AF967+AG967&lt;X967,CONCATENATE(SUM(X967-AE967-AF967-AG967),"- liczba niezewidencjonowanych"),CONCATENATE("za dużo o ",SUM(AE967+AF967+AG967-X967)))</f>
        <v>za dużo o 23</v>
      </c>
      <c r="Z967" s="50" t="s">
        <v>233</v>
      </c>
      <c r="AA967" s="44" t="n">
        <f aca="false">SUM(AK967+AL967)</f>
        <v>1550</v>
      </c>
      <c r="AB967" s="44" t="n">
        <f aca="false">SUM(AF967+AG967+(X967-AE967-AF967-AG967))</f>
        <v>-23</v>
      </c>
      <c r="AC967" s="44" t="str">
        <f aca="false">IF(AB967&lt;AA967,CONCATENATE(SUM(AA967-AB967),"- ponad ewidencje mieszkańców"),CONCATENATE("do podłączenia pozostanie ",SUM(AB967-AA967)))</f>
        <v>1573- ponad ewidencje mieszkańców</v>
      </c>
      <c r="AD967" s="50" t="s">
        <v>88</v>
      </c>
      <c r="AE967" s="44" t="n">
        <v>8655</v>
      </c>
      <c r="AF967" s="44" t="n">
        <v>0</v>
      </c>
      <c r="AG967" s="44" t="n">
        <v>0</v>
      </c>
      <c r="AH967" s="42" t="n">
        <v>8632</v>
      </c>
      <c r="AI967" s="42" t="n">
        <v>0</v>
      </c>
      <c r="AJ967" s="42" t="n">
        <v>23</v>
      </c>
      <c r="AK967" s="44" t="n">
        <v>0</v>
      </c>
      <c r="AL967" s="42" t="n">
        <v>1550</v>
      </c>
    </row>
    <row r="968" s="51" customFormat="true" ht="36.75" hidden="false" customHeight="true" outlineLevel="0" collapsed="false">
      <c r="A968" s="42" t="s">
        <v>1713</v>
      </c>
      <c r="B968" s="42" t="s">
        <v>1714</v>
      </c>
      <c r="C968" s="42" t="s">
        <v>1531</v>
      </c>
      <c r="D968" s="42" t="n">
        <v>5016</v>
      </c>
      <c r="E968" s="44" t="n">
        <f aca="false">D968*0.05</f>
        <v>250.8</v>
      </c>
      <c r="F968" s="44" t="n">
        <f aca="false">D968-J968</f>
        <v>344</v>
      </c>
      <c r="G968" s="44" t="n">
        <f aca="false">F968</f>
        <v>344</v>
      </c>
      <c r="H968" s="45" t="n">
        <f aca="false">G968/D968</f>
        <v>0.0685805422647528</v>
      </c>
      <c r="I968" s="44" t="n">
        <f aca="false">IF(G968&gt;E968,1,0)</f>
        <v>1</v>
      </c>
      <c r="J968" s="44" t="n">
        <f aca="false">X968+AI968+AJ968</f>
        <v>4672</v>
      </c>
      <c r="K968" s="44"/>
      <c r="L968" s="46" t="n">
        <f aca="false">AG968/J968*100</f>
        <v>0</v>
      </c>
      <c r="M968" s="46" t="n">
        <f aca="false">(AE968+AI968+AJ968)/J968*100</f>
        <v>86.5154109589041</v>
      </c>
      <c r="N968" s="46" t="n">
        <f aca="false">(AE968+AI968+AJ968+AF968)/J968*100</f>
        <v>100</v>
      </c>
      <c r="O968" s="46" t="n">
        <f aca="false">100-L968-N968</f>
        <v>0</v>
      </c>
      <c r="P968" s="46" t="n">
        <f aca="false">N968+L968+O968</f>
        <v>100</v>
      </c>
      <c r="Q968" s="44" t="n">
        <f aca="false">AE968+AI968+AJ968+AK968</f>
        <v>4042</v>
      </c>
      <c r="R968" s="47" t="n">
        <f aca="false">Q968/J968*100</f>
        <v>86.5154109589041</v>
      </c>
      <c r="S968" s="44" t="n">
        <f aca="false">AE968+AI968+AJ968+AA968</f>
        <v>4122</v>
      </c>
      <c r="T968" s="47" t="n">
        <f aca="false">S968/J968*100</f>
        <v>88.2277397260274</v>
      </c>
      <c r="U968" s="48" t="n">
        <f aca="false">(AE968+AI968+AJ968)/D968*100</f>
        <v>80.5821371610845</v>
      </c>
      <c r="V968" s="48"/>
      <c r="W968" s="49" t="s">
        <v>97</v>
      </c>
      <c r="X968" s="44" t="n">
        <v>4272</v>
      </c>
      <c r="Y968" s="44" t="str">
        <f aca="false">IF(AE968+AF968+AG968&lt;X968,CONCATENATE(SUM(X968-AE968-AF968-AG968),"- liczba niezewidencjonowanych"),CONCATENATE("za dużo o ",SUM(AE968+AF968+AG968-X968)))</f>
        <v>za dużo o 0</v>
      </c>
      <c r="Z968" s="44"/>
      <c r="AA968" s="44" t="n">
        <f aca="false">SUM(AK968+AL968)</f>
        <v>80</v>
      </c>
      <c r="AB968" s="44" t="n">
        <f aca="false">SUM(AF968+AG968+(X968-AE968-AF968-AG968))</f>
        <v>630</v>
      </c>
      <c r="AC968" s="44" t="str">
        <f aca="false">IF(AB968&lt;AA968,CONCATENATE(SUM(AA968-AB968),"- ponad ewidencje mieszkańców"),CONCATENATE("do podłączenia pozostanie ",SUM(AB968-AA968)))</f>
        <v>do podłączenia pozostanie 550</v>
      </c>
      <c r="AD968" s="44"/>
      <c r="AE968" s="44" t="n">
        <v>3642</v>
      </c>
      <c r="AF968" s="44" t="n">
        <v>630</v>
      </c>
      <c r="AG968" s="44" t="n">
        <v>0</v>
      </c>
      <c r="AH968" s="42" t="n">
        <v>3642</v>
      </c>
      <c r="AI968" s="42" t="n">
        <v>400</v>
      </c>
      <c r="AJ968" s="42" t="n">
        <v>0</v>
      </c>
      <c r="AK968" s="44" t="n">
        <v>0</v>
      </c>
      <c r="AL968" s="42" t="n">
        <v>80</v>
      </c>
    </row>
    <row r="969" s="51" customFormat="true" ht="36.75" hidden="false" customHeight="true" outlineLevel="0" collapsed="false">
      <c r="A969" s="42" t="s">
        <v>1715</v>
      </c>
      <c r="B969" s="42" t="s">
        <v>1716</v>
      </c>
      <c r="C969" s="42" t="s">
        <v>1531</v>
      </c>
      <c r="D969" s="42" t="n">
        <v>6213</v>
      </c>
      <c r="E969" s="44" t="n">
        <f aca="false">D969*0.05</f>
        <v>310.65</v>
      </c>
      <c r="F969" s="44" t="n">
        <f aca="false">D969-J969</f>
        <v>-283</v>
      </c>
      <c r="G969" s="44" t="n">
        <f aca="false">F969*-1</f>
        <v>283</v>
      </c>
      <c r="H969" s="45" t="n">
        <f aca="false">G969/D969</f>
        <v>0.0455496539513922</v>
      </c>
      <c r="I969" s="44" t="n">
        <f aca="false">IF(G969&gt;E969,1,0)</f>
        <v>0</v>
      </c>
      <c r="J969" s="44" t="n">
        <f aca="false">X969+AI969+AJ969</f>
        <v>6496</v>
      </c>
      <c r="K969" s="44"/>
      <c r="L969" s="46" t="n">
        <f aca="false">AG969/J969*100</f>
        <v>1.50862068965517</v>
      </c>
      <c r="M969" s="46" t="n">
        <f aca="false">(AE969+AI969+AJ969)/J969*100</f>
        <v>49.5227832512315</v>
      </c>
      <c r="N969" s="46" t="n">
        <f aca="false">(AE969+AI969+AJ969+AF969)/J969*100</f>
        <v>98.4913793103448</v>
      </c>
      <c r="O969" s="46" t="n">
        <f aca="false">100-L969-N969</f>
        <v>0</v>
      </c>
      <c r="P969" s="46" t="n">
        <f aca="false">N969+L969+O969</f>
        <v>100</v>
      </c>
      <c r="Q969" s="44" t="n">
        <f aca="false">AE969+AI969+AJ969+AK969</f>
        <v>3217</v>
      </c>
      <c r="R969" s="47" t="n">
        <f aca="false">Q969/J969*100</f>
        <v>49.5227832512315</v>
      </c>
      <c r="S969" s="44" t="n">
        <f aca="false">AE969+AI969+AJ969+AA969</f>
        <v>6496</v>
      </c>
      <c r="T969" s="47" t="n">
        <f aca="false">S969/J969*100</f>
        <v>100</v>
      </c>
      <c r="U969" s="48" t="n">
        <f aca="false">(AE969+AI969+AJ969)/D969*100</f>
        <v>51.7785288910349</v>
      </c>
      <c r="V969" s="48"/>
      <c r="W969" s="49" t="s">
        <v>76</v>
      </c>
      <c r="X969" s="44" t="n">
        <v>5946</v>
      </c>
      <c r="Y969" s="44" t="str">
        <f aca="false">IF(AE969+AF969+AG969&lt;X969,CONCATENATE(SUM(X969-AE969-AF969-AG969),"- liczba niezewidencjonowanych"),CONCATENATE("za dużo o ",SUM(AE969+AF969+AG969-X969)))</f>
        <v>za dużo o 0</v>
      </c>
      <c r="Z969" s="44"/>
      <c r="AA969" s="44" t="n">
        <f aca="false">SUM(AK969+AL969)</f>
        <v>3279</v>
      </c>
      <c r="AB969" s="44" t="n">
        <f aca="false">SUM(AF969+AG969+(X969-AE969-AF969-AG969))</f>
        <v>3279</v>
      </c>
      <c r="AC969" s="44" t="str">
        <f aca="false">IF(AB969&lt;AA969,CONCATENATE(SUM(AA969-AB969),"- ponad ewidencje mieszkańców"),CONCATENATE("do podłączenia pozostanie ",SUM(AB969-AA969)))</f>
        <v>do podłączenia pozostanie 0</v>
      </c>
      <c r="AD969" s="44"/>
      <c r="AE969" s="44" t="n">
        <v>2667</v>
      </c>
      <c r="AF969" s="44" t="n">
        <v>3181</v>
      </c>
      <c r="AG969" s="44" t="n">
        <v>98</v>
      </c>
      <c r="AH969" s="42" t="n">
        <v>2667</v>
      </c>
      <c r="AI969" s="42" t="n">
        <v>550</v>
      </c>
      <c r="AJ969" s="42" t="n">
        <v>0</v>
      </c>
      <c r="AK969" s="44" t="n">
        <v>0</v>
      </c>
      <c r="AL969" s="42" t="n">
        <v>3279</v>
      </c>
    </row>
    <row r="970" s="51" customFormat="true" ht="36.75" hidden="false" customHeight="true" outlineLevel="0" collapsed="false">
      <c r="A970" s="42" t="s">
        <v>1717</v>
      </c>
      <c r="B970" s="42" t="s">
        <v>1718</v>
      </c>
      <c r="C970" s="42" t="s">
        <v>1531</v>
      </c>
      <c r="D970" s="42" t="n">
        <v>4785</v>
      </c>
      <c r="E970" s="44" t="n">
        <f aca="false">D970*0.05</f>
        <v>239.25</v>
      </c>
      <c r="F970" s="44" t="n">
        <f aca="false">D970-J970</f>
        <v>0</v>
      </c>
      <c r="G970" s="44" t="n">
        <f aca="false">F970</f>
        <v>0</v>
      </c>
      <c r="H970" s="45" t="n">
        <f aca="false">G970/D970</f>
        <v>0</v>
      </c>
      <c r="I970" s="44" t="n">
        <f aca="false">IF(G970&gt;E970,1,0)</f>
        <v>0</v>
      </c>
      <c r="J970" s="44" t="n">
        <f aca="false">X970+AI970+AJ970</f>
        <v>4785</v>
      </c>
      <c r="K970" s="44"/>
      <c r="L970" s="46" t="n">
        <f aca="false">AG970/J970*100</f>
        <v>0</v>
      </c>
      <c r="M970" s="46" t="n">
        <f aca="false">(AE970+AI970+AJ970)/J970*100</f>
        <v>100</v>
      </c>
      <c r="N970" s="46" t="n">
        <f aca="false">(AE970+AI970+AJ970+AF970)/J970*100</f>
        <v>100</v>
      </c>
      <c r="O970" s="46" t="n">
        <f aca="false">100-L970-N970</f>
        <v>0</v>
      </c>
      <c r="P970" s="46" t="n">
        <f aca="false">N970+L970+O970</f>
        <v>100</v>
      </c>
      <c r="Q970" s="44" t="n">
        <f aca="false">AE970+AI970+AJ970+AK970</f>
        <v>4785</v>
      </c>
      <c r="R970" s="47" t="n">
        <f aca="false">Q970/J970*100</f>
        <v>100</v>
      </c>
      <c r="S970" s="44" t="n">
        <f aca="false">AE970+AI970+AJ970+AA970</f>
        <v>4785</v>
      </c>
      <c r="T970" s="47" t="n">
        <f aca="false">S970/J970*100</f>
        <v>100</v>
      </c>
      <c r="U970" s="48" t="n">
        <f aca="false">(AE970+AI970+AJ970)/D970*100</f>
        <v>100</v>
      </c>
      <c r="V970" s="48"/>
      <c r="W970" s="49" t="s">
        <v>97</v>
      </c>
      <c r="X970" s="44" t="n">
        <v>4770</v>
      </c>
      <c r="Y970" s="44" t="str">
        <f aca="false">IF(AE970+AF970+AG970&lt;X970,CONCATENATE(SUM(X970-AE970-AF970-AG970),"- liczba niezewidencjonowanych"),CONCATENATE("za dużo o ",SUM(AE970+AF970+AG970-X970)))</f>
        <v>za dużo o 0</v>
      </c>
      <c r="Z970" s="44"/>
      <c r="AA970" s="44" t="n">
        <f aca="false">SUM(AK970+AL970)</f>
        <v>0</v>
      </c>
      <c r="AB970" s="44" t="n">
        <f aca="false">SUM(AF970+AG970+(X970-AE970-AF970-AG970))</f>
        <v>0</v>
      </c>
      <c r="AC970" s="44" t="str">
        <f aca="false">IF(AB970&lt;AA970,CONCATENATE(SUM(AA970-AB970),"- ponad ewidencje mieszkańców"),CONCATENATE("do podłączenia pozostanie ",SUM(AB970-AA970)))</f>
        <v>do podłączenia pozostanie 0</v>
      </c>
      <c r="AD970" s="44"/>
      <c r="AE970" s="44" t="n">
        <v>4770</v>
      </c>
      <c r="AF970" s="44" t="n">
        <v>0</v>
      </c>
      <c r="AG970" s="44" t="n">
        <v>0</v>
      </c>
      <c r="AH970" s="42" t="n">
        <v>4770</v>
      </c>
      <c r="AI970" s="42" t="n">
        <v>0</v>
      </c>
      <c r="AJ970" s="42" t="n">
        <v>15</v>
      </c>
      <c r="AK970" s="44" t="n">
        <v>0</v>
      </c>
      <c r="AL970" s="42" t="n">
        <v>0</v>
      </c>
    </row>
    <row r="971" s="51" customFormat="true" ht="36.75" hidden="false" customHeight="true" outlineLevel="0" collapsed="false">
      <c r="A971" s="42" t="s">
        <v>1719</v>
      </c>
      <c r="B971" s="42" t="s">
        <v>1720</v>
      </c>
      <c r="C971" s="42" t="s">
        <v>1531</v>
      </c>
      <c r="D971" s="42" t="n">
        <v>2977</v>
      </c>
      <c r="E971" s="44" t="n">
        <f aca="false">D971*0.05</f>
        <v>148.85</v>
      </c>
      <c r="F971" s="44" t="n">
        <f aca="false">D971-J971</f>
        <v>20</v>
      </c>
      <c r="G971" s="44" t="n">
        <f aca="false">F971</f>
        <v>20</v>
      </c>
      <c r="H971" s="45" t="n">
        <f aca="false">G971/D971</f>
        <v>0.00671817265703729</v>
      </c>
      <c r="I971" s="44" t="n">
        <f aca="false">IF(G971&gt;E971,1,0)</f>
        <v>0</v>
      </c>
      <c r="J971" s="44" t="n">
        <f aca="false">X971+AI971+AJ971</f>
        <v>2957</v>
      </c>
      <c r="K971" s="44"/>
      <c r="L971" s="46" t="n">
        <f aca="false">AG971/J971*100</f>
        <v>0</v>
      </c>
      <c r="M971" s="46" t="n">
        <f aca="false">(AE971+AI971+AJ971)/J971*100</f>
        <v>53.1958065607034</v>
      </c>
      <c r="N971" s="46" t="n">
        <f aca="false">(AE971+AI971+AJ971+AF971)/J971*100</f>
        <v>100</v>
      </c>
      <c r="O971" s="46" t="n">
        <f aca="false">100-L971-N971</f>
        <v>0</v>
      </c>
      <c r="P971" s="46" t="n">
        <f aca="false">N971+L971+O971</f>
        <v>100</v>
      </c>
      <c r="Q971" s="44" t="n">
        <f aca="false">AE971+AI971+AJ971+AK971</f>
        <v>1573</v>
      </c>
      <c r="R971" s="47" t="n">
        <f aca="false">Q971/J971*100</f>
        <v>53.1958065607034</v>
      </c>
      <c r="S971" s="44" t="n">
        <f aca="false">AE971+AI971+AJ971+AA971</f>
        <v>2957</v>
      </c>
      <c r="T971" s="47" t="n">
        <f aca="false">S971/J971*100</f>
        <v>100</v>
      </c>
      <c r="U971" s="48" t="n">
        <f aca="false">(AE971+AI971+AJ971)/D971*100</f>
        <v>52.8384279475983</v>
      </c>
      <c r="V971" s="48"/>
      <c r="W971" s="49" t="s">
        <v>76</v>
      </c>
      <c r="X971" s="44" t="n">
        <v>2957</v>
      </c>
      <c r="Y971" s="44" t="str">
        <f aca="false">IF(AE971+AF971+AG971&lt;X971,CONCATENATE(SUM(X971-AE971-AF971-AG971),"- liczba niezewidencjonowanych"),CONCATENATE("za dużo o ",SUM(AE971+AF971+AG971-X971)))</f>
        <v>za dużo o 0</v>
      </c>
      <c r="Z971" s="44"/>
      <c r="AA971" s="44" t="n">
        <f aca="false">SUM(AK971+AL971)</f>
        <v>1384</v>
      </c>
      <c r="AB971" s="44" t="n">
        <f aca="false">SUM(AF971+AG971+(X971-AE971-AF971-AG971))</f>
        <v>1384</v>
      </c>
      <c r="AC971" s="44" t="str">
        <f aca="false">IF(AB971&lt;AA971,CONCATENATE(SUM(AA971-AB971),"- ponad ewidencje mieszkańców"),CONCATENATE("do podłączenia pozostanie ",SUM(AB971-AA971)))</f>
        <v>do podłączenia pozostanie 0</v>
      </c>
      <c r="AD971" s="44"/>
      <c r="AE971" s="44" t="n">
        <v>1573</v>
      </c>
      <c r="AF971" s="44" t="n">
        <v>1384</v>
      </c>
      <c r="AG971" s="44" t="n">
        <v>0</v>
      </c>
      <c r="AH971" s="42" t="n">
        <v>1591</v>
      </c>
      <c r="AI971" s="42" t="n">
        <v>0</v>
      </c>
      <c r="AJ971" s="42" t="n">
        <v>0</v>
      </c>
      <c r="AK971" s="44" t="n">
        <v>0</v>
      </c>
      <c r="AL971" s="42" t="n">
        <v>1384</v>
      </c>
    </row>
    <row r="972" s="51" customFormat="true" ht="57.75" hidden="false" customHeight="true" outlineLevel="0" collapsed="false">
      <c r="A972" s="42" t="s">
        <v>1721</v>
      </c>
      <c r="B972" s="42" t="s">
        <v>1722</v>
      </c>
      <c r="C972" s="42" t="s">
        <v>1531</v>
      </c>
      <c r="D972" s="42" t="n">
        <v>4911</v>
      </c>
      <c r="E972" s="44" t="n">
        <f aca="false">D972*0.05</f>
        <v>245.55</v>
      </c>
      <c r="F972" s="44" t="n">
        <f aca="false">D972-J972</f>
        <v>310</v>
      </c>
      <c r="G972" s="44" t="n">
        <f aca="false">F972</f>
        <v>310</v>
      </c>
      <c r="H972" s="45" t="n">
        <f aca="false">G972/D972</f>
        <v>0.0631236000814498</v>
      </c>
      <c r="I972" s="44" t="n">
        <f aca="false">IF(G972&gt;E972,1,0)</f>
        <v>1</v>
      </c>
      <c r="J972" s="44" t="n">
        <f aca="false">X972+AI972+AJ972</f>
        <v>4601</v>
      </c>
      <c r="K972" s="44"/>
      <c r="L972" s="46" t="n">
        <f aca="false">AG972/J972*100</f>
        <v>0</v>
      </c>
      <c r="M972" s="46" t="n">
        <f aca="false">(AE972+AI972+AJ972)/J972*100</f>
        <v>77.5918278635079</v>
      </c>
      <c r="N972" s="46" t="n">
        <f aca="false">(AE972+AI972+AJ972+AF972)/J972*100</f>
        <v>77.5918278635079</v>
      </c>
      <c r="O972" s="46" t="n">
        <f aca="false">100-L972-N972</f>
        <v>22.4081721364921</v>
      </c>
      <c r="P972" s="46" t="n">
        <f aca="false">N972+L972+O972</f>
        <v>100</v>
      </c>
      <c r="Q972" s="44" t="n">
        <f aca="false">AE972+AI972+AJ972+AK972</f>
        <v>3606</v>
      </c>
      <c r="R972" s="47" t="n">
        <f aca="false">Q972/J972*100</f>
        <v>78.3742664638122</v>
      </c>
      <c r="S972" s="44" t="n">
        <f aca="false">AE972+AI972+AJ972+AA972</f>
        <v>3686</v>
      </c>
      <c r="T972" s="47" t="n">
        <f aca="false">S972/J972*100</f>
        <v>80.1130189089328</v>
      </c>
      <c r="U972" s="48" t="n">
        <f aca="false">(AE972+AI972+AJ972)/D972*100</f>
        <v>72.6939523518632</v>
      </c>
      <c r="V972" s="48"/>
      <c r="W972" s="49" t="s">
        <v>97</v>
      </c>
      <c r="X972" s="44" t="n">
        <v>4351</v>
      </c>
      <c r="Y972" s="44" t="str">
        <f aca="false">IF(AE972+AF972+AG972&lt;X972,CONCATENATE(SUM(X972-AE972-AF972-AG972),"- liczba niezewidencjonowanych"),CONCATENATE("za dużo o ",SUM(AE972+AF972+AG972-X972)))</f>
        <v>1031- liczba niezewidencjonowanych</v>
      </c>
      <c r="Z972" s="50" t="s">
        <v>62</v>
      </c>
      <c r="AA972" s="44" t="n">
        <f aca="false">SUM(AK972+AL972)</f>
        <v>116</v>
      </c>
      <c r="AB972" s="44" t="n">
        <f aca="false">SUM(AF972+AG972+(X972-AE972-AF972-AG972))</f>
        <v>1031</v>
      </c>
      <c r="AC972" s="44" t="str">
        <f aca="false">IF(AB972&lt;AA972,CONCATENATE(SUM(AA972-AB972),"- ponad ewidencje mieszkańców"),CONCATENATE("do podłączenia pozostanie ",SUM(AB972-AA972)))</f>
        <v>do podłączenia pozostanie 915</v>
      </c>
      <c r="AD972" s="44"/>
      <c r="AE972" s="44" t="n">
        <v>3320</v>
      </c>
      <c r="AF972" s="44" t="n">
        <v>0</v>
      </c>
      <c r="AG972" s="44" t="n">
        <v>0</v>
      </c>
      <c r="AH972" s="42" t="n">
        <v>3320</v>
      </c>
      <c r="AI972" s="42" t="n">
        <v>0</v>
      </c>
      <c r="AJ972" s="42" t="n">
        <v>250</v>
      </c>
      <c r="AK972" s="42" t="n">
        <v>36</v>
      </c>
      <c r="AL972" s="42" t="n">
        <v>80</v>
      </c>
    </row>
    <row r="973" s="51" customFormat="true" ht="36.75" hidden="false" customHeight="true" outlineLevel="0" collapsed="false">
      <c r="A973" s="42" t="s">
        <v>1723</v>
      </c>
      <c r="B973" s="42" t="s">
        <v>1724</v>
      </c>
      <c r="C973" s="42" t="s">
        <v>1531</v>
      </c>
      <c r="D973" s="42" t="n">
        <v>3779</v>
      </c>
      <c r="E973" s="44" t="n">
        <f aca="false">D973*0.05</f>
        <v>188.95</v>
      </c>
      <c r="F973" s="44" t="n">
        <f aca="false">D973-J973</f>
        <v>-21</v>
      </c>
      <c r="G973" s="44" t="n">
        <f aca="false">F973*-1</f>
        <v>21</v>
      </c>
      <c r="H973" s="45" t="n">
        <f aca="false">G973/D973</f>
        <v>0.00555702566816618</v>
      </c>
      <c r="I973" s="44" t="n">
        <f aca="false">IF(G973&gt;E973,1,0)</f>
        <v>0</v>
      </c>
      <c r="J973" s="44" t="n">
        <f aca="false">X973+AI973+AJ973</f>
        <v>3800</v>
      </c>
      <c r="K973" s="44"/>
      <c r="L973" s="46" t="n">
        <f aca="false">AG973/J973*100</f>
        <v>0.131578947368421</v>
      </c>
      <c r="M973" s="46" t="n">
        <f aca="false">(AE973+AI973+AJ973)/J973*100</f>
        <v>43</v>
      </c>
      <c r="N973" s="46" t="n">
        <f aca="false">(AE973+AI973+AJ973+AF973)/J973*100</f>
        <v>99.8684210526316</v>
      </c>
      <c r="O973" s="46" t="n">
        <f aca="false">100-L973-N973</f>
        <v>0</v>
      </c>
      <c r="P973" s="46" t="n">
        <f aca="false">N973+L973+O973</f>
        <v>100</v>
      </c>
      <c r="Q973" s="44" t="n">
        <f aca="false">AE973+AI973+AJ973+AK973</f>
        <v>1634</v>
      </c>
      <c r="R973" s="47" t="n">
        <f aca="false">Q973/J973*100</f>
        <v>43</v>
      </c>
      <c r="S973" s="44" t="n">
        <f aca="false">AE973+AI973+AJ973+AA973</f>
        <v>3795</v>
      </c>
      <c r="T973" s="47" t="n">
        <f aca="false">S973/J973*100</f>
        <v>99.8684210526316</v>
      </c>
      <c r="U973" s="48" t="n">
        <f aca="false">(AE973+AI973+AJ973)/D973*100</f>
        <v>43.2389521037311</v>
      </c>
      <c r="V973" s="48"/>
      <c r="W973" s="49" t="s">
        <v>97</v>
      </c>
      <c r="X973" s="44" t="n">
        <v>3775</v>
      </c>
      <c r="Y973" s="44" t="str">
        <f aca="false">IF(AE973+AF973+AG973&lt;X973,CONCATENATE(SUM(X973-AE973-AF973-AG973),"- liczba niezewidencjonowanych"),CONCATENATE("za dużo o ",SUM(AE973+AF973+AG973-X973)))</f>
        <v>za dużo o 0</v>
      </c>
      <c r="Z973" s="44"/>
      <c r="AA973" s="44" t="n">
        <f aca="false">SUM(AK973+AL973)</f>
        <v>2161</v>
      </c>
      <c r="AB973" s="44" t="n">
        <f aca="false">SUM(AF973+AG973+(X973-AE973-AF973-AG973))</f>
        <v>2166</v>
      </c>
      <c r="AC973" s="44" t="str">
        <f aca="false">IF(AB973&lt;AA973,CONCATENATE(SUM(AA973-AB973),"- ponad ewidencje mieszkańców"),CONCATENATE("do podłączenia pozostanie ",SUM(AB973-AA973)))</f>
        <v>do podłączenia pozostanie 5</v>
      </c>
      <c r="AD973" s="44"/>
      <c r="AE973" s="44" t="n">
        <v>1609</v>
      </c>
      <c r="AF973" s="44" t="n">
        <v>2161</v>
      </c>
      <c r="AG973" s="44" t="n">
        <v>5</v>
      </c>
      <c r="AH973" s="42" t="n">
        <v>1584</v>
      </c>
      <c r="AI973" s="42" t="n">
        <v>0</v>
      </c>
      <c r="AJ973" s="42" t="n">
        <v>25</v>
      </c>
      <c r="AK973" s="44" t="n">
        <v>0</v>
      </c>
      <c r="AL973" s="42" t="n">
        <v>2161</v>
      </c>
    </row>
    <row r="974" s="51" customFormat="true" ht="57.75" hidden="false" customHeight="true" outlineLevel="0" collapsed="false">
      <c r="A974" s="42" t="s">
        <v>1725</v>
      </c>
      <c r="B974" s="42" t="s">
        <v>1726</v>
      </c>
      <c r="C974" s="42" t="s">
        <v>1531</v>
      </c>
      <c r="D974" s="42" t="n">
        <v>8935</v>
      </c>
      <c r="E974" s="44" t="n">
        <f aca="false">D974*0.05</f>
        <v>446.75</v>
      </c>
      <c r="F974" s="44" t="n">
        <f aca="false">D974-J974</f>
        <v>-25</v>
      </c>
      <c r="G974" s="44" t="n">
        <f aca="false">F974*-1</f>
        <v>25</v>
      </c>
      <c r="H974" s="45" t="n">
        <f aca="false">G974/D974</f>
        <v>0.00279798545047566</v>
      </c>
      <c r="I974" s="44" t="n">
        <f aca="false">IF(G974&gt;E974,1,0)</f>
        <v>0</v>
      </c>
      <c r="J974" s="44" t="n">
        <f aca="false">X974+AI974+AJ974</f>
        <v>8960</v>
      </c>
      <c r="K974" s="44"/>
      <c r="L974" s="46" t="n">
        <f aca="false">AG974/J974*100</f>
        <v>0</v>
      </c>
      <c r="M974" s="46" t="n">
        <f aca="false">(AE974+AI974+AJ974)/J974*100</f>
        <v>30.2232142857143</v>
      </c>
      <c r="N974" s="46" t="n">
        <f aca="false">(AE974+AI974+AJ974+AF974)/J974*100</f>
        <v>45.0892857142857</v>
      </c>
      <c r="O974" s="46" t="n">
        <f aca="false">100-L974-N974</f>
        <v>54.9107142857143</v>
      </c>
      <c r="P974" s="46" t="n">
        <f aca="false">N974+L974+O974</f>
        <v>100</v>
      </c>
      <c r="Q974" s="44" t="n">
        <f aca="false">AE974+AI974+AJ974+AK974</f>
        <v>2708</v>
      </c>
      <c r="R974" s="47" t="n">
        <f aca="false">Q974/J974*100</f>
        <v>30.2232142857143</v>
      </c>
      <c r="S974" s="44" t="n">
        <f aca="false">AE974+AI974+AJ974+AA974</f>
        <v>2708</v>
      </c>
      <c r="T974" s="47" t="n">
        <f aca="false">S974/J974*100</f>
        <v>30.2232142857143</v>
      </c>
      <c r="U974" s="48" t="n">
        <f aca="false">(AE974+AI974+AJ974)/D974*100</f>
        <v>30.3077783995523</v>
      </c>
      <c r="V974" s="48"/>
      <c r="W974" s="49" t="s">
        <v>97</v>
      </c>
      <c r="X974" s="44" t="n">
        <v>6252</v>
      </c>
      <c r="Y974" s="44" t="str">
        <f aca="false">IF(AE974+AF974+AG974&lt;X974,CONCATENATE(SUM(X974-AE974-AF974-AG974),"- liczba niezewidencjonowanych"),CONCATENATE("za dużo o ",SUM(AE974+AF974+AG974-X974)))</f>
        <v>4920- liczba niezewidencjonowanych</v>
      </c>
      <c r="Z974" s="50" t="s">
        <v>62</v>
      </c>
      <c r="AA974" s="44" t="n">
        <f aca="false">SUM(AK974+AL974)</f>
        <v>0</v>
      </c>
      <c r="AB974" s="44" t="n">
        <f aca="false">SUM(AF974+AG974+(X974-AE974-AF974-AG974))</f>
        <v>6252</v>
      </c>
      <c r="AC974" s="44" t="str">
        <f aca="false">IF(AB974&lt;AA974,CONCATENATE(SUM(AA974-AB974),"- ponad ewidencje mieszkańców"),CONCATENATE("do podłączenia pozostanie ",SUM(AB974-AA974)))</f>
        <v>do podłączenia pozostanie 6252</v>
      </c>
      <c r="AD974" s="44"/>
      <c r="AE974" s="44"/>
      <c r="AF974" s="44" t="n">
        <v>1332</v>
      </c>
      <c r="AG974" s="44" t="n">
        <v>0</v>
      </c>
      <c r="AH974" s="42" t="n">
        <v>6252</v>
      </c>
      <c r="AI974" s="42" t="n">
        <v>2365</v>
      </c>
      <c r="AJ974" s="42" t="n">
        <v>343</v>
      </c>
      <c r="AK974" s="44" t="n">
        <v>0</v>
      </c>
      <c r="AL974" s="42" t="n">
        <v>0</v>
      </c>
    </row>
    <row r="975" s="51" customFormat="true" ht="48.75" hidden="false" customHeight="true" outlineLevel="0" collapsed="false">
      <c r="A975" s="42" t="s">
        <v>1727</v>
      </c>
      <c r="B975" s="42" t="s">
        <v>1728</v>
      </c>
      <c r="C975" s="42" t="s">
        <v>1531</v>
      </c>
      <c r="D975" s="42" t="n">
        <v>4249</v>
      </c>
      <c r="E975" s="44" t="n">
        <f aca="false">D975*0.05</f>
        <v>212.45</v>
      </c>
      <c r="F975" s="44" t="n">
        <f aca="false">D975-J975</f>
        <v>-17</v>
      </c>
      <c r="G975" s="44" t="n">
        <f aca="false">F975*-1</f>
        <v>17</v>
      </c>
      <c r="H975" s="45" t="n">
        <f aca="false">G975/D975</f>
        <v>0.00400094139797599</v>
      </c>
      <c r="I975" s="44" t="n">
        <f aca="false">IF(G975&gt;E975,1,0)</f>
        <v>0</v>
      </c>
      <c r="J975" s="44" t="n">
        <f aca="false">X975+AA975-AB975+AI975+AJ975</f>
        <v>4266</v>
      </c>
      <c r="K975" s="44" t="s">
        <v>69</v>
      </c>
      <c r="L975" s="46" t="n">
        <f aca="false">AG975/J975*100</f>
        <v>0</v>
      </c>
      <c r="M975" s="46" t="n">
        <f aca="false">(AE975+AI975+AJ975)/J975*100</f>
        <v>90.2484763244257</v>
      </c>
      <c r="N975" s="46" t="n">
        <f aca="false">(AE975+AI975+AJ975+AF975)/J975*100</f>
        <v>99.6015002344116</v>
      </c>
      <c r="O975" s="46" t="n">
        <f aca="false">100-L975-N975</f>
        <v>0.398499765588383</v>
      </c>
      <c r="P975" s="46" t="n">
        <f aca="false">N975+L975+O975</f>
        <v>100</v>
      </c>
      <c r="Q975" s="44" t="n">
        <f aca="false">AE975+AI975+AJ975+AK975</f>
        <v>3850</v>
      </c>
      <c r="R975" s="47" t="n">
        <f aca="false">Q975/J975*100</f>
        <v>90.2484763244257</v>
      </c>
      <c r="S975" s="44" t="n">
        <f aca="false">AE975+AI975+AJ975+AA975</f>
        <v>4266</v>
      </c>
      <c r="T975" s="47" t="n">
        <f aca="false">S975/J975*100</f>
        <v>100</v>
      </c>
      <c r="U975" s="48" t="n">
        <f aca="false">(AE975+AI975+AJ975)/D975*100</f>
        <v>90.6095551894563</v>
      </c>
      <c r="V975" s="48"/>
      <c r="W975" s="49" t="s">
        <v>76</v>
      </c>
      <c r="X975" s="44" t="n">
        <v>4232</v>
      </c>
      <c r="Y975" s="44" t="str">
        <f aca="false">IF(AE975+AF975+AG975&lt;X975,CONCATENATE(SUM(X975-AE975-AF975-AG975),"- liczba niezewidencjonowanych"),CONCATENATE("za dużo o ",SUM(AE975+AF975+AG975-X975)))</f>
        <v>za dużo o 0</v>
      </c>
      <c r="Z975" s="44"/>
      <c r="AA975" s="44" t="n">
        <f aca="false">SUM(AK975+AL975)</f>
        <v>416</v>
      </c>
      <c r="AB975" s="44" t="n">
        <f aca="false">SUM(AF975+AG975+(X975-AE975-AF975-AG975))</f>
        <v>399</v>
      </c>
      <c r="AC975" s="44" t="str">
        <f aca="false">IF(AB975&lt;AA975,CONCATENATE(SUM(AA975-AB975),"- ponad ewidencje mieszkańców"),CONCATENATE("do podłączenia pozostanie ",SUM(AB975-AA975)))</f>
        <v>17- ponad ewidencje mieszkańców</v>
      </c>
      <c r="AD975" s="50" t="s">
        <v>88</v>
      </c>
      <c r="AE975" s="44" t="n">
        <v>3833</v>
      </c>
      <c r="AF975" s="44" t="n">
        <v>399</v>
      </c>
      <c r="AG975" s="44" t="n">
        <v>0</v>
      </c>
      <c r="AH975" s="42" t="n">
        <v>3833</v>
      </c>
      <c r="AI975" s="42" t="n">
        <v>0</v>
      </c>
      <c r="AJ975" s="42" t="n">
        <v>17</v>
      </c>
      <c r="AK975" s="44" t="n">
        <v>0</v>
      </c>
      <c r="AL975" s="42" t="n">
        <v>416</v>
      </c>
    </row>
    <row r="976" s="51" customFormat="true" ht="36.75" hidden="false" customHeight="true" outlineLevel="0" collapsed="false">
      <c r="A976" s="42" t="s">
        <v>1729</v>
      </c>
      <c r="B976" s="42" t="s">
        <v>1730</v>
      </c>
      <c r="C976" s="42" t="s">
        <v>1531</v>
      </c>
      <c r="D976" s="42" t="n">
        <v>7234</v>
      </c>
      <c r="E976" s="44" t="n">
        <f aca="false">D976*0.05</f>
        <v>361.7</v>
      </c>
      <c r="F976" s="44" t="n">
        <f aca="false">D976-J976</f>
        <v>-442</v>
      </c>
      <c r="G976" s="44" t="n">
        <f aca="false">F976*-1</f>
        <v>442</v>
      </c>
      <c r="H976" s="45" t="n">
        <f aca="false">G976/D976</f>
        <v>0.0611003594138789</v>
      </c>
      <c r="I976" s="44" t="n">
        <f aca="false">IF(G976&gt;E976,1,0)</f>
        <v>1</v>
      </c>
      <c r="J976" s="44" t="n">
        <f aca="false">X976+AI976+AJ976</f>
        <v>7676</v>
      </c>
      <c r="K976" s="44"/>
      <c r="L976" s="46" t="n">
        <f aca="false">AG976/J976*100</f>
        <v>0</v>
      </c>
      <c r="M976" s="46" t="n">
        <f aca="false">(AE976+AI976+AJ976)/J976*100</f>
        <v>32.9468473163106</v>
      </c>
      <c r="N976" s="46" t="n">
        <f aca="false">(AE976+AI976+AJ976+AF976)/J976*100</f>
        <v>100</v>
      </c>
      <c r="O976" s="46" t="n">
        <f aca="false">100-L976-N976</f>
        <v>0</v>
      </c>
      <c r="P976" s="46" t="n">
        <f aca="false">N976+L976+O976</f>
        <v>100</v>
      </c>
      <c r="Q976" s="44" t="n">
        <f aca="false">AE976+AI976+AJ976+AK976</f>
        <v>2559</v>
      </c>
      <c r="R976" s="47" t="n">
        <f aca="false">Q976/J976*100</f>
        <v>33.3376758728504</v>
      </c>
      <c r="S976" s="44" t="n">
        <f aca="false">AE976+AI976+AJ976+AA976</f>
        <v>5859</v>
      </c>
      <c r="T976" s="47" t="n">
        <f aca="false">S976/J976*100</f>
        <v>76.3288170922355</v>
      </c>
      <c r="U976" s="48" t="n">
        <f aca="false">(AE976+AI976+AJ976)/D976*100</f>
        <v>34.9599115288914</v>
      </c>
      <c r="V976" s="48"/>
      <c r="W976" s="49" t="s">
        <v>97</v>
      </c>
      <c r="X976" s="44" t="n">
        <v>7676</v>
      </c>
      <c r="Y976" s="44" t="str">
        <f aca="false">IF(AE976+AF976+AG976&lt;X976,CONCATENATE(SUM(X976-AE976-AF976-AG976),"- liczba niezewidencjonowanych"),CONCATENATE("za dużo o ",SUM(AE976+AF976+AG976-X976)))</f>
        <v>za dużo o 0</v>
      </c>
      <c r="Z976" s="44"/>
      <c r="AA976" s="44" t="n">
        <f aca="false">SUM(AK976+AL976)</f>
        <v>3330</v>
      </c>
      <c r="AB976" s="44" t="n">
        <f aca="false">SUM(AF976+AG976+(X976-AE976-AF976-AG976))</f>
        <v>5147</v>
      </c>
      <c r="AC976" s="44" t="str">
        <f aca="false">IF(AB976&lt;AA976,CONCATENATE(SUM(AA976-AB976),"- ponad ewidencje mieszkańców"),CONCATENATE("do podłączenia pozostanie ",SUM(AB976-AA976)))</f>
        <v>do podłączenia pozostanie 1817</v>
      </c>
      <c r="AD976" s="44"/>
      <c r="AE976" s="44" t="n">
        <v>2529</v>
      </c>
      <c r="AF976" s="44" t="n">
        <v>5147</v>
      </c>
      <c r="AG976" s="44" t="n">
        <v>0</v>
      </c>
      <c r="AH976" s="42" t="n">
        <v>2529</v>
      </c>
      <c r="AI976" s="42" t="n">
        <v>0</v>
      </c>
      <c r="AJ976" s="42" t="n">
        <v>0</v>
      </c>
      <c r="AK976" s="42" t="n">
        <v>30</v>
      </c>
      <c r="AL976" s="42" t="n">
        <v>3300</v>
      </c>
    </row>
    <row r="977" s="51" customFormat="true" ht="48.75" hidden="false" customHeight="true" outlineLevel="0" collapsed="false">
      <c r="A977" s="42" t="s">
        <v>1731</v>
      </c>
      <c r="B977" s="42" t="s">
        <v>1732</v>
      </c>
      <c r="C977" s="42" t="s">
        <v>1531</v>
      </c>
      <c r="D977" s="42" t="n">
        <v>3477</v>
      </c>
      <c r="E977" s="44" t="n">
        <f aca="false">D977*0.05</f>
        <v>173.85</v>
      </c>
      <c r="F977" s="44" t="n">
        <f aca="false">D977-J977</f>
        <v>-314</v>
      </c>
      <c r="G977" s="44" t="n">
        <f aca="false">F977*-1</f>
        <v>314</v>
      </c>
      <c r="H977" s="45" t="n">
        <f aca="false">G977/D977</f>
        <v>0.090307736554501</v>
      </c>
      <c r="I977" s="44" t="n">
        <f aca="false">IF(G977&gt;E977,1,0)</f>
        <v>1</v>
      </c>
      <c r="J977" s="44" t="n">
        <f aca="false">X977+AA977-AB977+AI977+AJ977</f>
        <v>3791</v>
      </c>
      <c r="K977" s="44" t="s">
        <v>69</v>
      </c>
      <c r="L977" s="46" t="n">
        <f aca="false">AG977/J977*100</f>
        <v>0</v>
      </c>
      <c r="M977" s="46" t="n">
        <f aca="false">(AE977+AI977+AJ977)/J977*100</f>
        <v>58.1904510683197</v>
      </c>
      <c r="N977" s="46" t="n">
        <f aca="false">(AE977+AI977+AJ977+AF977)/J977*100</f>
        <v>99.1822738063835</v>
      </c>
      <c r="O977" s="46" t="n">
        <f aca="false">100-L977-N977</f>
        <v>0.817726193616466</v>
      </c>
      <c r="P977" s="46" t="n">
        <f aca="false">N977+L977+O977</f>
        <v>100</v>
      </c>
      <c r="Q977" s="44" t="n">
        <f aca="false">AE977+AI977+AJ977+AK977</f>
        <v>2241</v>
      </c>
      <c r="R977" s="47" t="n">
        <f aca="false">Q977/J977*100</f>
        <v>59.113690319177</v>
      </c>
      <c r="S977" s="44" t="n">
        <f aca="false">AE977+AI977+AJ977+AA977</f>
        <v>3791</v>
      </c>
      <c r="T977" s="47" t="n">
        <f aca="false">S977/J977*100</f>
        <v>100</v>
      </c>
      <c r="U977" s="48" t="n">
        <f aca="false">(AE977+AI977+AJ977)/D977*100</f>
        <v>63.4454989933851</v>
      </c>
      <c r="V977" s="48"/>
      <c r="W977" s="49" t="s">
        <v>76</v>
      </c>
      <c r="X977" s="44" t="n">
        <v>3590</v>
      </c>
      <c r="Y977" s="44" t="str">
        <f aca="false">IF(AE977+AF977+AG977&lt;X977,CONCATENATE(SUM(X977-AE977-AF977-AG977),"- liczba niezewidencjonowanych"),CONCATENATE("za dużo o ",SUM(AE977+AF977+AG977-X977)))</f>
        <v>za dużo o 0</v>
      </c>
      <c r="Z977" s="44"/>
      <c r="AA977" s="44" t="n">
        <f aca="false">SUM(AK977+AL977)</f>
        <v>1585</v>
      </c>
      <c r="AB977" s="44" t="n">
        <f aca="false">SUM(AF977+AG977+(X977-AE977-AF977-AG977))</f>
        <v>1554</v>
      </c>
      <c r="AC977" s="44" t="str">
        <f aca="false">IF(AB977&lt;AA977,CONCATENATE(SUM(AA977-AB977),"- ponad ewidencje mieszkańców"),CONCATENATE("do podłączenia pozostanie ",SUM(AB977-AA977)))</f>
        <v>31- ponad ewidencje mieszkańców</v>
      </c>
      <c r="AD977" s="50" t="s">
        <v>88</v>
      </c>
      <c r="AE977" s="44" t="n">
        <v>2036</v>
      </c>
      <c r="AF977" s="44" t="n">
        <v>1554</v>
      </c>
      <c r="AG977" s="44" t="n">
        <v>0</v>
      </c>
      <c r="AH977" s="42" t="n">
        <v>2036</v>
      </c>
      <c r="AI977" s="42" t="n">
        <v>0</v>
      </c>
      <c r="AJ977" s="42" t="n">
        <v>170</v>
      </c>
      <c r="AK977" s="42" t="n">
        <v>35</v>
      </c>
      <c r="AL977" s="42" t="n">
        <v>1550</v>
      </c>
    </row>
    <row r="978" s="51" customFormat="true" ht="57.75" hidden="false" customHeight="true" outlineLevel="0" collapsed="false">
      <c r="A978" s="42" t="s">
        <v>1733</v>
      </c>
      <c r="B978" s="42" t="s">
        <v>1666</v>
      </c>
      <c r="C978" s="42" t="s">
        <v>1531</v>
      </c>
      <c r="D978" s="42" t="n">
        <v>3450</v>
      </c>
      <c r="E978" s="44" t="n">
        <f aca="false">D978*0.05</f>
        <v>172.5</v>
      </c>
      <c r="F978" s="44" t="n">
        <f aca="false">D978-J978</f>
        <v>184</v>
      </c>
      <c r="G978" s="44" t="n">
        <f aca="false">F978</f>
        <v>184</v>
      </c>
      <c r="H978" s="45" t="n">
        <f aca="false">G978/D978</f>
        <v>0.0533333333333333</v>
      </c>
      <c r="I978" s="44" t="n">
        <f aca="false">IF(G978&gt;E978,1,0)</f>
        <v>1</v>
      </c>
      <c r="J978" s="44" t="n">
        <f aca="false">X978+AI978+AJ978</f>
        <v>3266</v>
      </c>
      <c r="K978" s="44"/>
      <c r="L978" s="46" t="n">
        <f aca="false">AG978/J978*100</f>
        <v>0</v>
      </c>
      <c r="M978" s="46" t="n">
        <f aca="false">(AE978+AI978+AJ978)/J978*100</f>
        <v>89.7121861604409</v>
      </c>
      <c r="N978" s="46" t="n">
        <f aca="false">(AE978+AI978+AJ978+AF978)/J978*100</f>
        <v>89.7121861604409</v>
      </c>
      <c r="O978" s="46" t="n">
        <f aca="false">100-L978-N978</f>
        <v>10.2878138395591</v>
      </c>
      <c r="P978" s="46" t="n">
        <f aca="false">N978+L978+O978</f>
        <v>100</v>
      </c>
      <c r="Q978" s="44" t="n">
        <f aca="false">AE978+AI978+AJ978+AK978</f>
        <v>2930</v>
      </c>
      <c r="R978" s="47" t="n">
        <f aca="false">Q978/J978*100</f>
        <v>89.7121861604409</v>
      </c>
      <c r="S978" s="44" t="n">
        <f aca="false">AE978+AI978+AJ978+AA978</f>
        <v>3005</v>
      </c>
      <c r="T978" s="47" t="n">
        <f aca="false">S978/J978*100</f>
        <v>92.0085731781996</v>
      </c>
      <c r="U978" s="48" t="n">
        <f aca="false">(AE978+AI978+AJ978)/D978*100</f>
        <v>84.9275362318841</v>
      </c>
      <c r="V978" s="48"/>
      <c r="W978" s="49" t="s">
        <v>97</v>
      </c>
      <c r="X978" s="44" t="n">
        <v>3266</v>
      </c>
      <c r="Y978" s="44" t="str">
        <f aca="false">IF(AE978+AF978+AG978&lt;X978,CONCATENATE(SUM(X978-AE978-AF978-AG978),"- liczba niezewidencjonowanych"),CONCATENATE("za dużo o ",SUM(AE978+AF978+AG978-X978)))</f>
        <v>336- liczba niezewidencjonowanych</v>
      </c>
      <c r="Z978" s="50" t="s">
        <v>62</v>
      </c>
      <c r="AA978" s="44" t="n">
        <f aca="false">SUM(AK978+AL978)</f>
        <v>75</v>
      </c>
      <c r="AB978" s="44" t="n">
        <f aca="false">SUM(AF978+AG978+(X978-AE978-AF978-AG978))</f>
        <v>336</v>
      </c>
      <c r="AC978" s="44" t="str">
        <f aca="false">IF(AB978&lt;AA978,CONCATENATE(SUM(AA978-AB978),"- ponad ewidencje mieszkańców"),CONCATENATE("do podłączenia pozostanie ",SUM(AB978-AA978)))</f>
        <v>do podłączenia pozostanie 261</v>
      </c>
      <c r="AD978" s="44"/>
      <c r="AE978" s="44" t="n">
        <v>2930</v>
      </c>
      <c r="AF978" s="44" t="n">
        <v>0</v>
      </c>
      <c r="AG978" s="44" t="n">
        <v>0</v>
      </c>
      <c r="AH978" s="42" t="n">
        <v>2930</v>
      </c>
      <c r="AI978" s="42" t="n">
        <v>0</v>
      </c>
      <c r="AJ978" s="42" t="n">
        <v>0</v>
      </c>
      <c r="AK978" s="44" t="n">
        <v>0</v>
      </c>
      <c r="AL978" s="42" t="n">
        <v>75</v>
      </c>
    </row>
    <row r="979" s="51" customFormat="true" ht="48.75" hidden="false" customHeight="true" outlineLevel="0" collapsed="false">
      <c r="A979" s="42" t="s">
        <v>1734</v>
      </c>
      <c r="B979" s="42" t="s">
        <v>1735</v>
      </c>
      <c r="C979" s="42" t="s">
        <v>1531</v>
      </c>
      <c r="D979" s="42" t="n">
        <v>4031</v>
      </c>
      <c r="E979" s="44" t="n">
        <f aca="false">D979*0.05</f>
        <v>201.55</v>
      </c>
      <c r="F979" s="44" t="n">
        <f aca="false">D979-J979</f>
        <v>-1969</v>
      </c>
      <c r="G979" s="44" t="n">
        <f aca="false">F979*-1</f>
        <v>1969</v>
      </c>
      <c r="H979" s="45" t="n">
        <f aca="false">G979/D979</f>
        <v>0.488464400893079</v>
      </c>
      <c r="I979" s="44" t="n">
        <f aca="false">IF(G979&gt;E979,1,0)</f>
        <v>1</v>
      </c>
      <c r="J979" s="44" t="n">
        <f aca="false">X979+AA979-AB979+AI979+AJ979</f>
        <v>6000</v>
      </c>
      <c r="K979" s="44" t="s">
        <v>69</v>
      </c>
      <c r="L979" s="46" t="n">
        <f aca="false">AG979/J979*100</f>
        <v>0</v>
      </c>
      <c r="M979" s="46" t="n">
        <f aca="false">(AE979+AI979+AJ979)/J979*100</f>
        <v>57.65</v>
      </c>
      <c r="N979" s="46" t="n">
        <f aca="false">(AE979+AI979+AJ979+AF979)/J979*100</f>
        <v>67.3166666666667</v>
      </c>
      <c r="O979" s="46" t="n">
        <f aca="false">100-L979-N979</f>
        <v>32.6833333333333</v>
      </c>
      <c r="P979" s="46" t="n">
        <f aca="false">N979+L979+O979</f>
        <v>100</v>
      </c>
      <c r="Q979" s="44" t="n">
        <f aca="false">AE979+AI979+AJ979+AK979</f>
        <v>5128</v>
      </c>
      <c r="R979" s="47" t="n">
        <f aca="false">Q979/J979*100</f>
        <v>85.4666666666667</v>
      </c>
      <c r="S979" s="44" t="n">
        <f aca="false">AE979+AI979+AJ979+AA979</f>
        <v>6000</v>
      </c>
      <c r="T979" s="47" t="n">
        <f aca="false">S979/J979*100</f>
        <v>100</v>
      </c>
      <c r="U979" s="48" t="n">
        <f aca="false">(AE979+AI979+AJ979)/D979*100</f>
        <v>85.809972711486</v>
      </c>
      <c r="V979" s="48"/>
      <c r="W979" s="49" t="s">
        <v>76</v>
      </c>
      <c r="X979" s="44" t="n">
        <v>1459</v>
      </c>
      <c r="Y979" s="44" t="str">
        <f aca="false">IF(AE979+AF979+AG979&lt;X979,CONCATENATE(SUM(X979-AE979-AF979-AG979),"- liczba niezewidencjonowanych"),CONCATENATE("za dużo o ",SUM(AE979+AF979+AG979-X979)))</f>
        <v>za dużo o 0</v>
      </c>
      <c r="Z979" s="44"/>
      <c r="AA979" s="44" t="n">
        <f aca="false">SUM(AK979+AL979)</f>
        <v>2541</v>
      </c>
      <c r="AB979" s="44" t="n">
        <f aca="false">SUM(AF979+AG979+(X979-AE979-AF979-AG979))</f>
        <v>580</v>
      </c>
      <c r="AC979" s="44" t="str">
        <f aca="false">IF(AB979&lt;AA979,CONCATENATE(SUM(AA979-AB979),"- ponad ewidencje mieszkańców"),CONCATENATE("do podłączenia pozostanie ",SUM(AB979-AA979)))</f>
        <v>1961- ponad ewidencje mieszkańców</v>
      </c>
      <c r="AD979" s="50" t="s">
        <v>88</v>
      </c>
      <c r="AE979" s="44" t="n">
        <v>879</v>
      </c>
      <c r="AF979" s="44" t="n">
        <v>580</v>
      </c>
      <c r="AG979" s="44" t="n">
        <v>0</v>
      </c>
      <c r="AH979" s="42" t="n">
        <v>879</v>
      </c>
      <c r="AI979" s="42" t="n">
        <v>0</v>
      </c>
      <c r="AJ979" s="42" t="n">
        <v>2580</v>
      </c>
      <c r="AK979" s="42" t="n">
        <v>1669</v>
      </c>
      <c r="AL979" s="42" t="n">
        <v>872</v>
      </c>
    </row>
    <row r="980" s="51" customFormat="true" ht="48.75" hidden="false" customHeight="true" outlineLevel="0" collapsed="false">
      <c r="A980" s="42" t="s">
        <v>1736</v>
      </c>
      <c r="B980" s="42" t="s">
        <v>1737</v>
      </c>
      <c r="C980" s="42" t="s">
        <v>1531</v>
      </c>
      <c r="D980" s="42" t="n">
        <v>5513</v>
      </c>
      <c r="E980" s="44" t="n">
        <f aca="false">D980*0.05</f>
        <v>275.65</v>
      </c>
      <c r="F980" s="44" t="n">
        <f aca="false">D980-J980</f>
        <v>-147</v>
      </c>
      <c r="G980" s="44" t="n">
        <f aca="false">F980*-1</f>
        <v>147</v>
      </c>
      <c r="H980" s="45" t="n">
        <f aca="false">G980/D980</f>
        <v>0.0266642481407582</v>
      </c>
      <c r="I980" s="44" t="n">
        <f aca="false">IF(G980&gt;E980,1,0)</f>
        <v>0</v>
      </c>
      <c r="J980" s="44" t="n">
        <f aca="false">X980+AA980-AB980+AI980+AJ980</f>
        <v>5660</v>
      </c>
      <c r="K980" s="44" t="s">
        <v>69</v>
      </c>
      <c r="L980" s="46" t="n">
        <f aca="false">AG980/J980*100</f>
        <v>0.353356890459364</v>
      </c>
      <c r="M980" s="46" t="n">
        <f aca="false">(AE980+AI980+AJ980)/J980*100</f>
        <v>94.8233215547703</v>
      </c>
      <c r="N980" s="46" t="n">
        <f aca="false">(AE980+AI980+AJ980+AF980)/J980*100</f>
        <v>95.6890459363958</v>
      </c>
      <c r="O980" s="46" t="n">
        <f aca="false">100-L980-N980</f>
        <v>3.95759717314488</v>
      </c>
      <c r="P980" s="46" t="n">
        <f aca="false">N980+L980+O980</f>
        <v>100</v>
      </c>
      <c r="Q980" s="44" t="n">
        <f aca="false">AE980+AI980+AJ980+AK980</f>
        <v>5367</v>
      </c>
      <c r="R980" s="47" t="n">
        <f aca="false">Q980/J980*100</f>
        <v>94.8233215547703</v>
      </c>
      <c r="S980" s="44" t="n">
        <f aca="false">AE980+AI980+AJ980+AA980</f>
        <v>5660</v>
      </c>
      <c r="T980" s="47" t="n">
        <f aca="false">S980/J980*100</f>
        <v>100</v>
      </c>
      <c r="U980" s="48" t="n">
        <f aca="false">(AE980+AI980+AJ980)/D980*100</f>
        <v>97.3517141302376</v>
      </c>
      <c r="V980" s="48"/>
      <c r="W980" s="49" t="s">
        <v>76</v>
      </c>
      <c r="X980" s="44" t="n">
        <v>5560</v>
      </c>
      <c r="Y980" s="44" t="str">
        <f aca="false">IF(AE980+AF980+AG980&lt;X980,CONCATENATE(SUM(X980-AE980-AF980-AG980),"- liczba niezewidencjonowanych"),CONCATENATE("za dużo o ",SUM(AE980+AF980+AG980-X980)))</f>
        <v>124- liczba niezewidencjonowanych</v>
      </c>
      <c r="Z980" s="50" t="s">
        <v>62</v>
      </c>
      <c r="AA980" s="44" t="n">
        <f aca="false">SUM(AK980+AL980)</f>
        <v>293</v>
      </c>
      <c r="AB980" s="44" t="n">
        <f aca="false">SUM(AF980+AG980+(X980-AE980-AF980-AG980))</f>
        <v>193</v>
      </c>
      <c r="AC980" s="44" t="str">
        <f aca="false">IF(AB980&lt;AA980,CONCATENATE(SUM(AA980-AB980),"- ponad ewidencje mieszkańców"),CONCATENATE("do podłączenia pozostanie ",SUM(AB980-AA980)))</f>
        <v>100- ponad ewidencje mieszkańców</v>
      </c>
      <c r="AD980" s="50" t="s">
        <v>88</v>
      </c>
      <c r="AE980" s="44" t="n">
        <v>5367</v>
      </c>
      <c r="AF980" s="44" t="n">
        <v>49</v>
      </c>
      <c r="AG980" s="44" t="n">
        <v>20</v>
      </c>
      <c r="AH980" s="42" t="n">
        <v>5367</v>
      </c>
      <c r="AI980" s="42" t="n">
        <v>0</v>
      </c>
      <c r="AJ980" s="42" t="n">
        <v>0</v>
      </c>
      <c r="AK980" s="44" t="n">
        <v>0</v>
      </c>
      <c r="AL980" s="42" t="n">
        <v>293</v>
      </c>
    </row>
    <row r="981" s="51" customFormat="true" ht="57.75" hidden="false" customHeight="true" outlineLevel="0" collapsed="false">
      <c r="A981" s="42" t="s">
        <v>1738</v>
      </c>
      <c r="B981" s="42" t="s">
        <v>1739</v>
      </c>
      <c r="C981" s="42" t="s">
        <v>1531</v>
      </c>
      <c r="D981" s="42" t="n">
        <v>3150</v>
      </c>
      <c r="E981" s="44" t="n">
        <f aca="false">D981*0.05</f>
        <v>157.5</v>
      </c>
      <c r="F981" s="44" t="n">
        <f aca="false">D981-J981</f>
        <v>261</v>
      </c>
      <c r="G981" s="44" t="n">
        <f aca="false">F981</f>
        <v>261</v>
      </c>
      <c r="H981" s="45" t="n">
        <f aca="false">G981/D981</f>
        <v>0.0828571428571429</v>
      </c>
      <c r="I981" s="44" t="n">
        <f aca="false">IF(G981&gt;E981,1,0)</f>
        <v>1</v>
      </c>
      <c r="J981" s="44" t="n">
        <f aca="false">X981+AI981+AJ981</f>
        <v>2889</v>
      </c>
      <c r="K981" s="44"/>
      <c r="L981" s="46" t="n">
        <f aca="false">AG981/J981*100</f>
        <v>0.138456213222568</v>
      </c>
      <c r="M981" s="46" t="n">
        <f aca="false">(AE981+AI981+AJ981)/J981*100</f>
        <v>93.6310141917619</v>
      </c>
      <c r="N981" s="46" t="n">
        <f aca="false">(AE981+AI981+AJ981+AF981)/J981*100</f>
        <v>97.7847005884389</v>
      </c>
      <c r="O981" s="46" t="n">
        <f aca="false">100-L981-N981</f>
        <v>2.07684319833852</v>
      </c>
      <c r="P981" s="46" t="n">
        <f aca="false">N981+L981+O981</f>
        <v>100</v>
      </c>
      <c r="Q981" s="44" t="n">
        <f aca="false">AE981+AI981+AJ981+AK981</f>
        <v>2705</v>
      </c>
      <c r="R981" s="47" t="n">
        <f aca="false">Q981/J981*100</f>
        <v>93.6310141917619</v>
      </c>
      <c r="S981" s="44" t="n">
        <f aca="false">AE981+AI981+AJ981+AA981</f>
        <v>2705</v>
      </c>
      <c r="T981" s="47" t="n">
        <f aca="false">S981/J981*100</f>
        <v>93.6310141917619</v>
      </c>
      <c r="U981" s="48" t="n">
        <f aca="false">(AE981+AI981+AJ981)/D981*100</f>
        <v>85.8730158730159</v>
      </c>
      <c r="V981" s="48"/>
      <c r="W981" s="49" t="s">
        <v>97</v>
      </c>
      <c r="X981" s="44" t="n">
        <v>2864</v>
      </c>
      <c r="Y981" s="44" t="str">
        <f aca="false">IF(AE981+AF981+AG981&lt;X981,CONCATENATE(SUM(X981-AE981-AF981-AG981),"- liczba niezewidencjonowanych"),CONCATENATE("za dużo o ",SUM(AE981+AF981+AG981-X981)))</f>
        <v>60- liczba niezewidencjonowanych</v>
      </c>
      <c r="Z981" s="50" t="s">
        <v>62</v>
      </c>
      <c r="AA981" s="44" t="n">
        <f aca="false">SUM(AK981+AL981)</f>
        <v>0</v>
      </c>
      <c r="AB981" s="44" t="n">
        <f aca="false">SUM(AF981+AG981+(X981-AE981-AF981-AG981))</f>
        <v>184</v>
      </c>
      <c r="AC981" s="44" t="str">
        <f aca="false">IF(AB981&lt;AA981,CONCATENATE(SUM(AA981-AB981),"- ponad ewidencje mieszkańców"),CONCATENATE("do podłączenia pozostanie ",SUM(AB981-AA981)))</f>
        <v>do podłączenia pozostanie 184</v>
      </c>
      <c r="AD981" s="44"/>
      <c r="AE981" s="44" t="n">
        <v>2680</v>
      </c>
      <c r="AF981" s="44" t="n">
        <v>120</v>
      </c>
      <c r="AG981" s="44" t="n">
        <v>4</v>
      </c>
      <c r="AH981" s="42" t="n">
        <v>2680</v>
      </c>
      <c r="AI981" s="42" t="n">
        <v>25</v>
      </c>
      <c r="AJ981" s="42" t="n">
        <v>0</v>
      </c>
      <c r="AK981" s="44" t="n">
        <v>0</v>
      </c>
      <c r="AL981" s="42" t="n">
        <v>0</v>
      </c>
    </row>
    <row r="982" s="51" customFormat="true" ht="36.75" hidden="false" customHeight="true" outlineLevel="0" collapsed="false">
      <c r="A982" s="42" t="s">
        <v>1740</v>
      </c>
      <c r="B982" s="42" t="s">
        <v>1741</v>
      </c>
      <c r="C982" s="42" t="s">
        <v>1531</v>
      </c>
      <c r="D982" s="42" t="n">
        <v>4160</v>
      </c>
      <c r="E982" s="44" t="n">
        <f aca="false">D982*0.05</f>
        <v>208</v>
      </c>
      <c r="F982" s="44" t="n">
        <f aca="false">D982-J982</f>
        <v>-1058</v>
      </c>
      <c r="G982" s="44" t="n">
        <f aca="false">F982*-1</f>
        <v>1058</v>
      </c>
      <c r="H982" s="45" t="n">
        <f aca="false">G982/D982</f>
        <v>0.254326923076923</v>
      </c>
      <c r="I982" s="44" t="n">
        <f aca="false">IF(G982&gt;E982,1,0)</f>
        <v>1</v>
      </c>
      <c r="J982" s="44" t="n">
        <f aca="false">X982+AI982+AJ982</f>
        <v>5218</v>
      </c>
      <c r="K982" s="44"/>
      <c r="L982" s="46" t="n">
        <f aca="false">AG982/J982*100</f>
        <v>0.383288616328095</v>
      </c>
      <c r="M982" s="46" t="n">
        <f aca="false">(AE982+AI982+AJ982)/J982*100</f>
        <v>45.5346876197777</v>
      </c>
      <c r="N982" s="46" t="n">
        <f aca="false">(AE982+AI982+AJ982+AF982)/J982*100</f>
        <v>99.6167113836719</v>
      </c>
      <c r="O982" s="46" t="n">
        <f aca="false">100-L982-N982</f>
        <v>0</v>
      </c>
      <c r="P982" s="46" t="n">
        <f aca="false">N982+L982+O982</f>
        <v>100</v>
      </c>
      <c r="Q982" s="44" t="n">
        <f aca="false">AE982+AI982+AJ982+AK982</f>
        <v>3356</v>
      </c>
      <c r="R982" s="47" t="n">
        <f aca="false">Q982/J982*100</f>
        <v>64.3158298198544</v>
      </c>
      <c r="S982" s="44" t="n">
        <f aca="false">AE982+AI982+AJ982+AA982</f>
        <v>3676</v>
      </c>
      <c r="T982" s="47" t="n">
        <f aca="false">S982/J982*100</f>
        <v>70.4484476811039</v>
      </c>
      <c r="U982" s="48" t="n">
        <f aca="false">(AE982+AI982+AJ982)/D982*100</f>
        <v>57.1153846153846</v>
      </c>
      <c r="V982" s="48"/>
      <c r="W982" s="49" t="s">
        <v>97</v>
      </c>
      <c r="X982" s="44" t="n">
        <v>5218</v>
      </c>
      <c r="Y982" s="44" t="str">
        <f aca="false">IF(AE982+AF982+AG982&lt;X982,CONCATENATE(SUM(X982-AE982-AF982-AG982),"- liczba niezewidencjonowanych"),CONCATENATE("za dużo o ",SUM(AE982+AF982+AG982-X982)))</f>
        <v>za dużo o 0</v>
      </c>
      <c r="Z982" s="44"/>
      <c r="AA982" s="44" t="n">
        <f aca="false">SUM(AK982+AL982)</f>
        <v>1300</v>
      </c>
      <c r="AB982" s="44" t="n">
        <f aca="false">SUM(AF982+AG982+(X982-AE982-AF982-AG982))</f>
        <v>2842</v>
      </c>
      <c r="AC982" s="44" t="str">
        <f aca="false">IF(AB982&lt;AA982,CONCATENATE(SUM(AA982-AB982),"- ponad ewidencje mieszkańców"),CONCATENATE("do podłączenia pozostanie ",SUM(AB982-AA982)))</f>
        <v>do podłączenia pozostanie 1542</v>
      </c>
      <c r="AD982" s="44"/>
      <c r="AE982" s="44" t="n">
        <v>2376</v>
      </c>
      <c r="AF982" s="44" t="n">
        <v>2822</v>
      </c>
      <c r="AG982" s="44" t="n">
        <v>20</v>
      </c>
      <c r="AH982" s="42" t="n">
        <v>3376</v>
      </c>
      <c r="AI982" s="42"/>
      <c r="AJ982" s="42"/>
      <c r="AK982" s="42" t="n">
        <v>980</v>
      </c>
      <c r="AL982" s="42" t="n">
        <v>320</v>
      </c>
    </row>
    <row r="983" s="51" customFormat="true" ht="57.75" hidden="false" customHeight="true" outlineLevel="0" collapsed="false">
      <c r="A983" s="42" t="s">
        <v>1742</v>
      </c>
      <c r="B983" s="42" t="s">
        <v>1743</v>
      </c>
      <c r="C983" s="42" t="s">
        <v>1531</v>
      </c>
      <c r="D983" s="42" t="n">
        <v>7103</v>
      </c>
      <c r="E983" s="44" t="n">
        <f aca="false">D983*0.05</f>
        <v>355.15</v>
      </c>
      <c r="F983" s="44" t="n">
        <f aca="false">D983-J983</f>
        <v>55</v>
      </c>
      <c r="G983" s="44" t="n">
        <f aca="false">F983</f>
        <v>55</v>
      </c>
      <c r="H983" s="45" t="n">
        <f aca="false">G983/D983</f>
        <v>0.00774320709559341</v>
      </c>
      <c r="I983" s="44" t="n">
        <f aca="false">IF(G983&gt;E983,1,0)</f>
        <v>0</v>
      </c>
      <c r="J983" s="44" t="n">
        <f aca="false">X983+AI983+AJ983</f>
        <v>7048</v>
      </c>
      <c r="K983" s="44"/>
      <c r="L983" s="46" t="n">
        <f aca="false">AG983/J983*100</f>
        <v>0</v>
      </c>
      <c r="M983" s="46" t="n">
        <f aca="false">(AE983+AI983+AJ983)/J983*100</f>
        <v>73.950056753689</v>
      </c>
      <c r="N983" s="46" t="n">
        <f aca="false">(AE983+AI983+AJ983+AF983)/J983*100</f>
        <v>80.1787741203178</v>
      </c>
      <c r="O983" s="46" t="n">
        <f aca="false">100-L983-N983</f>
        <v>19.8212258796822</v>
      </c>
      <c r="P983" s="46" t="n">
        <f aca="false">N983+L983+O983</f>
        <v>100</v>
      </c>
      <c r="Q983" s="44" t="n">
        <f aca="false">AE983+AI983+AJ983+AK983</f>
        <v>5212</v>
      </c>
      <c r="R983" s="47" t="n">
        <f aca="false">Q983/J983*100</f>
        <v>73.950056753689</v>
      </c>
      <c r="S983" s="44" t="n">
        <f aca="false">AE983+AI983+AJ983+AA983</f>
        <v>5712</v>
      </c>
      <c r="T983" s="47" t="n">
        <f aca="false">S983/J983*100</f>
        <v>81.044267877412</v>
      </c>
      <c r="U983" s="48" t="n">
        <f aca="false">(AE983+AI983+AJ983)/D983*100</f>
        <v>73.3774461495143</v>
      </c>
      <c r="V983" s="48"/>
      <c r="W983" s="49" t="s">
        <v>97</v>
      </c>
      <c r="X983" s="44" t="n">
        <v>7048</v>
      </c>
      <c r="Y983" s="44" t="str">
        <f aca="false">IF(AE983+AF983+AG983&lt;X983,CONCATENATE(SUM(X983-AE983-AF983-AG983),"- liczba niezewidencjonowanych"),CONCATENATE("za dużo o ",SUM(AE983+AF983+AG983-X983)))</f>
        <v>1397- liczba niezewidencjonowanych</v>
      </c>
      <c r="Z983" s="50" t="s">
        <v>62</v>
      </c>
      <c r="AA983" s="44" t="n">
        <f aca="false">SUM(AK983+AL983)</f>
        <v>500</v>
      </c>
      <c r="AB983" s="44" t="n">
        <f aca="false">SUM(AF983+AG983+(X983-AE983-AF983-AG983))</f>
        <v>1836</v>
      </c>
      <c r="AC983" s="44" t="str">
        <f aca="false">IF(AB983&lt;AA983,CONCATENATE(SUM(AA983-AB983),"- ponad ewidencje mieszkańców"),CONCATENATE("do podłączenia pozostanie ",SUM(AB983-AA983)))</f>
        <v>do podłączenia pozostanie 1336</v>
      </c>
      <c r="AD983" s="44"/>
      <c r="AE983" s="44" t="n">
        <v>5212</v>
      </c>
      <c r="AF983" s="44" t="n">
        <v>439</v>
      </c>
      <c r="AG983" s="44" t="n">
        <v>0</v>
      </c>
      <c r="AH983" s="42" t="n">
        <v>5212</v>
      </c>
      <c r="AI983" s="42" t="n">
        <v>0</v>
      </c>
      <c r="AJ983" s="42" t="n">
        <v>0</v>
      </c>
      <c r="AK983" s="44" t="n">
        <v>0</v>
      </c>
      <c r="AL983" s="42" t="n">
        <v>500</v>
      </c>
    </row>
    <row r="984" s="51" customFormat="true" ht="57.75" hidden="false" customHeight="true" outlineLevel="0" collapsed="false">
      <c r="A984" s="42" t="s">
        <v>1744</v>
      </c>
      <c r="B984" s="42" t="s">
        <v>1745</v>
      </c>
      <c r="C984" s="42" t="s">
        <v>1531</v>
      </c>
      <c r="D984" s="42" t="n">
        <v>2593</v>
      </c>
      <c r="E984" s="44" t="n">
        <f aca="false">D984*0.05</f>
        <v>129.65</v>
      </c>
      <c r="F984" s="44" t="n">
        <f aca="false">D984-J984</f>
        <v>-17</v>
      </c>
      <c r="G984" s="44" t="n">
        <f aca="false">F984*-1</f>
        <v>17</v>
      </c>
      <c r="H984" s="45" t="n">
        <f aca="false">G984/D984</f>
        <v>0.00655611261087543</v>
      </c>
      <c r="I984" s="44" t="n">
        <f aca="false">IF(G984&gt;E984,1,0)</f>
        <v>0</v>
      </c>
      <c r="J984" s="44" t="n">
        <f aca="false">X984+AI984+AJ984</f>
        <v>2610</v>
      </c>
      <c r="K984" s="44"/>
      <c r="L984" s="46" t="n">
        <f aca="false">AG984/J984*100</f>
        <v>0.114942528735632</v>
      </c>
      <c r="M984" s="46" t="n">
        <f aca="false">(AE984+AI984+AJ984)/J984*100</f>
        <v>84.6360153256705</v>
      </c>
      <c r="N984" s="46" t="n">
        <f aca="false">(AE984+AI984+AJ984+AF984)/J984*100</f>
        <v>97.2413793103448</v>
      </c>
      <c r="O984" s="46" t="n">
        <f aca="false">100-L984-N984</f>
        <v>2.64367816091955</v>
      </c>
      <c r="P984" s="46" t="n">
        <f aca="false">N984+L984+O984</f>
        <v>100</v>
      </c>
      <c r="Q984" s="44" t="n">
        <f aca="false">AE984+AI984+AJ984+AK984</f>
        <v>2209</v>
      </c>
      <c r="R984" s="47" t="n">
        <f aca="false">Q984/J984*100</f>
        <v>84.6360153256705</v>
      </c>
      <c r="S984" s="44" t="n">
        <f aca="false">AE984+AI984+AJ984+AA984</f>
        <v>2209</v>
      </c>
      <c r="T984" s="47" t="n">
        <f aca="false">S984/J984*100</f>
        <v>84.6360153256705</v>
      </c>
      <c r="U984" s="48" t="n">
        <f aca="false">(AE984+AI984+AJ984)/D984*100</f>
        <v>85.1908985730814</v>
      </c>
      <c r="V984" s="48"/>
      <c r="W984" s="49" t="s">
        <v>97</v>
      </c>
      <c r="X984" s="44" t="n">
        <v>2610</v>
      </c>
      <c r="Y984" s="44" t="str">
        <f aca="false">IF(AE984+AF984+AG984&lt;X984,CONCATENATE(SUM(X984-AE984-AF984-AG984),"- liczba niezewidencjonowanych"),CONCATENATE("za dużo o ",SUM(AE984+AF984+AG984-X984)))</f>
        <v>69- liczba niezewidencjonowanych</v>
      </c>
      <c r="Z984" s="50" t="s">
        <v>62</v>
      </c>
      <c r="AA984" s="44" t="n">
        <f aca="false">SUM(AK984+AL984)</f>
        <v>0</v>
      </c>
      <c r="AB984" s="44" t="n">
        <f aca="false">SUM(AF984+AG984+(X984-AE984-AF984-AG984))</f>
        <v>401</v>
      </c>
      <c r="AC984" s="44" t="str">
        <f aca="false">IF(AB984&lt;AA984,CONCATENATE(SUM(AA984-AB984),"- ponad ewidencje mieszkańców"),CONCATENATE("do podłączenia pozostanie ",SUM(AB984-AA984)))</f>
        <v>do podłączenia pozostanie 401</v>
      </c>
      <c r="AD984" s="44"/>
      <c r="AE984" s="44" t="n">
        <v>2209</v>
      </c>
      <c r="AF984" s="44" t="n">
        <v>329</v>
      </c>
      <c r="AG984" s="44" t="n">
        <v>3</v>
      </c>
      <c r="AH984" s="42" t="n">
        <v>2209</v>
      </c>
      <c r="AI984" s="42" t="n">
        <v>0</v>
      </c>
      <c r="AJ984" s="42" t="n">
        <v>0</v>
      </c>
      <c r="AK984" s="44" t="n">
        <v>0</v>
      </c>
      <c r="AL984" s="42" t="n">
        <v>0</v>
      </c>
    </row>
    <row r="985" s="51" customFormat="true" ht="57.75" hidden="false" customHeight="true" outlineLevel="0" collapsed="false">
      <c r="A985" s="42" t="s">
        <v>1746</v>
      </c>
      <c r="B985" s="42" t="s">
        <v>1747</v>
      </c>
      <c r="C985" s="42" t="s">
        <v>1531</v>
      </c>
      <c r="D985" s="42" t="n">
        <v>6117</v>
      </c>
      <c r="E985" s="44" t="n">
        <f aca="false">D985*0.05</f>
        <v>305.85</v>
      </c>
      <c r="F985" s="44" t="n">
        <f aca="false">D985-J985</f>
        <v>0</v>
      </c>
      <c r="G985" s="44" t="n">
        <f aca="false">F985</f>
        <v>0</v>
      </c>
      <c r="H985" s="45" t="n">
        <f aca="false">G985/D985</f>
        <v>0</v>
      </c>
      <c r="I985" s="44" t="n">
        <f aca="false">IF(G985&gt;E985,1,0)</f>
        <v>0</v>
      </c>
      <c r="J985" s="44" t="n">
        <f aca="false">X985+AI985+AJ985</f>
        <v>6117</v>
      </c>
      <c r="K985" s="44"/>
      <c r="L985" s="46" t="n">
        <f aca="false">AG985/J985*100</f>
        <v>0</v>
      </c>
      <c r="M985" s="46" t="n">
        <f aca="false">(AE985+AI985+AJ985)/J985*100</f>
        <v>89.9297041033186</v>
      </c>
      <c r="N985" s="46" t="n">
        <f aca="false">(AE985+AI985+AJ985+AF985)/J985*100</f>
        <v>89.9297041033186</v>
      </c>
      <c r="O985" s="46" t="n">
        <f aca="false">100-L985-N985</f>
        <v>10.0702958966814</v>
      </c>
      <c r="P985" s="46" t="n">
        <f aca="false">N985+L985+O985</f>
        <v>100</v>
      </c>
      <c r="Q985" s="44" t="n">
        <f aca="false">AE985+AI985+AJ985+AK985</f>
        <v>5501</v>
      </c>
      <c r="R985" s="47" t="n">
        <f aca="false">Q985/J985*100</f>
        <v>89.9297041033186</v>
      </c>
      <c r="S985" s="44" t="n">
        <f aca="false">AE985+AI985+AJ985+AA985</f>
        <v>5501</v>
      </c>
      <c r="T985" s="47" t="n">
        <f aca="false">S985/J985*100</f>
        <v>89.9297041033186</v>
      </c>
      <c r="U985" s="48" t="n">
        <f aca="false">(AE985+AI985+AJ985)/D985*100</f>
        <v>89.9297041033186</v>
      </c>
      <c r="V985" s="48"/>
      <c r="W985" s="49" t="s">
        <v>97</v>
      </c>
      <c r="X985" s="44" t="n">
        <v>6002</v>
      </c>
      <c r="Y985" s="44" t="str">
        <f aca="false">IF(AE985+AF985+AG985&lt;X985,CONCATENATE(SUM(X985-AE985-AF985-AG985),"- liczba niezewidencjonowanych"),CONCATENATE("za dużo o ",SUM(AE985+AF985+AG985-X985)))</f>
        <v>616- liczba niezewidencjonowanych</v>
      </c>
      <c r="Z985" s="50" t="s">
        <v>62</v>
      </c>
      <c r="AA985" s="44" t="n">
        <f aca="false">SUM(AK985+AL985)</f>
        <v>0</v>
      </c>
      <c r="AB985" s="44" t="n">
        <f aca="false">SUM(AF985+AG985+(X985-AE985-AF985-AG985))</f>
        <v>616</v>
      </c>
      <c r="AC985" s="44" t="str">
        <f aca="false">IF(AB985&lt;AA985,CONCATENATE(SUM(AA985-AB985),"- ponad ewidencje mieszkańców"),CONCATENATE("do podłączenia pozostanie ",SUM(AB985-AA985)))</f>
        <v>do podłączenia pozostanie 616</v>
      </c>
      <c r="AD985" s="44"/>
      <c r="AE985" s="44" t="n">
        <v>5386</v>
      </c>
      <c r="AF985" s="44" t="n">
        <v>0</v>
      </c>
      <c r="AG985" s="44" t="n">
        <v>0</v>
      </c>
      <c r="AH985" s="42" t="n">
        <v>5386</v>
      </c>
      <c r="AI985" s="42" t="n">
        <v>0</v>
      </c>
      <c r="AJ985" s="42" t="n">
        <v>115</v>
      </c>
      <c r="AK985" s="44" t="n">
        <v>0</v>
      </c>
      <c r="AL985" s="42" t="n">
        <v>0</v>
      </c>
    </row>
    <row r="986" s="51" customFormat="true" ht="36.75" hidden="false" customHeight="true" outlineLevel="0" collapsed="false">
      <c r="A986" s="42" t="s">
        <v>1746</v>
      </c>
      <c r="B986" s="42"/>
      <c r="C986" s="42" t="s">
        <v>1531</v>
      </c>
      <c r="D986" s="42"/>
      <c r="E986" s="44"/>
      <c r="F986" s="44"/>
      <c r="G986" s="44"/>
      <c r="H986" s="45"/>
      <c r="I986" s="44"/>
      <c r="J986" s="42"/>
      <c r="K986" s="42"/>
      <c r="L986" s="42"/>
      <c r="M986" s="42"/>
      <c r="N986" s="42"/>
      <c r="O986" s="42"/>
      <c r="P986" s="46"/>
      <c r="Q986" s="42"/>
      <c r="R986" s="42"/>
      <c r="S986" s="42"/>
      <c r="T986" s="42"/>
      <c r="U986" s="42"/>
      <c r="V986" s="42"/>
      <c r="W986" s="49" t="s">
        <v>97</v>
      </c>
      <c r="X986" s="44"/>
      <c r="Y986" s="44"/>
      <c r="Z986" s="44"/>
      <c r="AA986" s="44"/>
      <c r="AB986" s="44"/>
      <c r="AC986" s="44"/>
      <c r="AD986" s="44"/>
      <c r="AE986" s="44"/>
      <c r="AF986" s="44"/>
      <c r="AG986" s="44"/>
      <c r="AH986" s="42"/>
      <c r="AI986" s="42"/>
      <c r="AJ986" s="42"/>
      <c r="AK986" s="42"/>
      <c r="AL986" s="42"/>
    </row>
    <row r="987" s="51" customFormat="true" ht="36.75" hidden="false" customHeight="true" outlineLevel="0" collapsed="false">
      <c r="A987" s="42" t="s">
        <v>1746</v>
      </c>
      <c r="B987" s="42"/>
      <c r="C987" s="42" t="s">
        <v>1531</v>
      </c>
      <c r="D987" s="42"/>
      <c r="E987" s="44"/>
      <c r="F987" s="44"/>
      <c r="G987" s="44"/>
      <c r="H987" s="45"/>
      <c r="I987" s="44"/>
      <c r="J987" s="42"/>
      <c r="K987" s="42"/>
      <c r="L987" s="42"/>
      <c r="M987" s="42"/>
      <c r="N987" s="42"/>
      <c r="O987" s="42"/>
      <c r="P987" s="46"/>
      <c r="Q987" s="42"/>
      <c r="R987" s="42"/>
      <c r="S987" s="42"/>
      <c r="T987" s="42"/>
      <c r="U987" s="42"/>
      <c r="V987" s="42"/>
      <c r="W987" s="49" t="s">
        <v>97</v>
      </c>
      <c r="X987" s="44"/>
      <c r="Y987" s="44"/>
      <c r="Z987" s="44"/>
      <c r="AA987" s="44"/>
      <c r="AB987" s="44"/>
      <c r="AC987" s="44"/>
      <c r="AD987" s="44"/>
      <c r="AE987" s="44"/>
      <c r="AF987" s="44"/>
      <c r="AG987" s="44"/>
      <c r="AH987" s="42"/>
      <c r="AI987" s="42"/>
      <c r="AJ987" s="42"/>
      <c r="AK987" s="42"/>
      <c r="AL987" s="42"/>
    </row>
    <row r="988" s="51" customFormat="true" ht="36.75" hidden="false" customHeight="true" outlineLevel="0" collapsed="false">
      <c r="A988" s="42" t="s">
        <v>1748</v>
      </c>
      <c r="B988" s="42" t="s">
        <v>1749</v>
      </c>
      <c r="C988" s="42" t="s">
        <v>1531</v>
      </c>
      <c r="D988" s="42" t="n">
        <v>5178</v>
      </c>
      <c r="E988" s="44" t="n">
        <f aca="false">D988*0.05</f>
        <v>258.9</v>
      </c>
      <c r="F988" s="44" t="n">
        <f aca="false">D988-J988</f>
        <v>16</v>
      </c>
      <c r="G988" s="44" t="n">
        <f aca="false">F988</f>
        <v>16</v>
      </c>
      <c r="H988" s="45" t="n">
        <f aca="false">G988/D988</f>
        <v>0.00308999613750483</v>
      </c>
      <c r="I988" s="44" t="n">
        <f aca="false">IF(G988&gt;E988,1,0)</f>
        <v>0</v>
      </c>
      <c r="J988" s="44" t="n">
        <f aca="false">X988+AI988+AJ988</f>
        <v>5162</v>
      </c>
      <c r="K988" s="44"/>
      <c r="L988" s="46" t="n">
        <f aca="false">AG988/J988*100</f>
        <v>0</v>
      </c>
      <c r="M988" s="46" t="n">
        <f aca="false">(AE988+AI988+AJ988)/J988*100</f>
        <v>95.9318093762108</v>
      </c>
      <c r="N988" s="46" t="n">
        <f aca="false">(AE988+AI988+AJ988+AF988)/J988*100</f>
        <v>100</v>
      </c>
      <c r="O988" s="46" t="n">
        <f aca="false">100-L988-N988</f>
        <v>0</v>
      </c>
      <c r="P988" s="46" t="n">
        <f aca="false">N988+L988+O988</f>
        <v>100</v>
      </c>
      <c r="Q988" s="44" t="n">
        <f aca="false">AE988+AI988+AJ988+AK988</f>
        <v>4952</v>
      </c>
      <c r="R988" s="47" t="n">
        <f aca="false">Q988/J988*100</f>
        <v>95.9318093762108</v>
      </c>
      <c r="S988" s="44" t="n">
        <f aca="false">AE988+AI988+AJ988+AA988</f>
        <v>4952</v>
      </c>
      <c r="T988" s="47" t="n">
        <f aca="false">S988/J988*100</f>
        <v>95.9318093762108</v>
      </c>
      <c r="U988" s="48" t="n">
        <f aca="false">(AE988+AI988+AJ988)/D988*100</f>
        <v>95.6353804557744</v>
      </c>
      <c r="V988" s="48"/>
      <c r="W988" s="49" t="s">
        <v>70</v>
      </c>
      <c r="X988" s="44" t="n">
        <v>4312</v>
      </c>
      <c r="Y988" s="44" t="str">
        <f aca="false">IF(AE988+AF988+AG988&lt;X988,CONCATENATE(SUM(X988-AE988-AF988-AG988),"- liczba niezewidencjonowanych"),CONCATENATE("za dużo o ",SUM(AE988+AF988+AG988-X988)))</f>
        <v>za dużo o 0</v>
      </c>
      <c r="Z988" s="44"/>
      <c r="AA988" s="44" t="n">
        <f aca="false">SUM(AK988+AL988)</f>
        <v>0</v>
      </c>
      <c r="AB988" s="44" t="n">
        <f aca="false">SUM(AF988+AG988+(X988-AE988-AF988-AG988))</f>
        <v>210</v>
      </c>
      <c r="AC988" s="44" t="str">
        <f aca="false">IF(AB988&lt;AA988,CONCATENATE(SUM(AA988-AB988),"- ponad ewidencje mieszkańców"),CONCATENATE("do podłączenia pozostanie ",SUM(AB988-AA988)))</f>
        <v>do podłączenia pozostanie 210</v>
      </c>
      <c r="AD988" s="44"/>
      <c r="AE988" s="44" t="n">
        <v>4102</v>
      </c>
      <c r="AF988" s="44" t="n">
        <v>210</v>
      </c>
      <c r="AG988" s="44" t="n">
        <v>0</v>
      </c>
      <c r="AH988" s="42" t="n">
        <v>3950</v>
      </c>
      <c r="AI988" s="42" t="n">
        <v>0</v>
      </c>
      <c r="AJ988" s="42" t="n">
        <v>850</v>
      </c>
      <c r="AK988" s="44" t="n">
        <v>0</v>
      </c>
      <c r="AL988" s="42" t="n">
        <v>0</v>
      </c>
    </row>
    <row r="989" s="51" customFormat="true" ht="36.75" hidden="false" customHeight="true" outlineLevel="0" collapsed="false">
      <c r="A989" s="42" t="s">
        <v>1750</v>
      </c>
      <c r="B989" s="42" t="s">
        <v>1751</v>
      </c>
      <c r="C989" s="42" t="s">
        <v>1531</v>
      </c>
      <c r="D989" s="42" t="n">
        <v>2744</v>
      </c>
      <c r="E989" s="44" t="n">
        <f aca="false">D989*0.05</f>
        <v>137.2</v>
      </c>
      <c r="F989" s="44" t="n">
        <f aca="false">D989-J989</f>
        <v>-24</v>
      </c>
      <c r="G989" s="44" t="n">
        <f aca="false">F989*-1</f>
        <v>24</v>
      </c>
      <c r="H989" s="45" t="n">
        <f aca="false">G989/D989</f>
        <v>0.0087463556851312</v>
      </c>
      <c r="I989" s="44" t="n">
        <f aca="false">IF(G989&gt;E989,1,0)</f>
        <v>0</v>
      </c>
      <c r="J989" s="44" t="n">
        <f aca="false">X989+AI989+AJ989</f>
        <v>2768</v>
      </c>
      <c r="K989" s="44"/>
      <c r="L989" s="46" t="n">
        <f aca="false">AG989/J989*100</f>
        <v>0</v>
      </c>
      <c r="M989" s="46" t="n">
        <f aca="false">(AE989+AI989+AJ989)/J989*100</f>
        <v>73.0491329479769</v>
      </c>
      <c r="N989" s="46" t="n">
        <f aca="false">(AE989+AI989+AJ989+AF989)/J989*100</f>
        <v>100</v>
      </c>
      <c r="O989" s="46" t="n">
        <f aca="false">100-L989-N989</f>
        <v>0</v>
      </c>
      <c r="P989" s="46" t="n">
        <f aca="false">N989+L989+O989</f>
        <v>100</v>
      </c>
      <c r="Q989" s="44" t="n">
        <f aca="false">AE989+AI989+AJ989+AK989</f>
        <v>2022</v>
      </c>
      <c r="R989" s="47" t="n">
        <f aca="false">Q989/J989*100</f>
        <v>73.0491329479769</v>
      </c>
      <c r="S989" s="44" t="n">
        <f aca="false">AE989+AI989+AJ989+AA989</f>
        <v>2052</v>
      </c>
      <c r="T989" s="47" t="n">
        <f aca="false">S989/J989*100</f>
        <v>74.1329479768786</v>
      </c>
      <c r="U989" s="48" t="n">
        <f aca="false">(AE989+AI989+AJ989)/D989*100</f>
        <v>73.6880466472303</v>
      </c>
      <c r="V989" s="48"/>
      <c r="W989" s="49" t="s">
        <v>97</v>
      </c>
      <c r="X989" s="44" t="n">
        <v>2768</v>
      </c>
      <c r="Y989" s="44" t="str">
        <f aca="false">IF(AE989+AF989+AG989&lt;X989,CONCATENATE(SUM(X989-AE989-AF989-AG989),"- liczba niezewidencjonowanych"),CONCATENATE("za dużo o ",SUM(AE989+AF989+AG989-X989)))</f>
        <v>za dużo o 0</v>
      </c>
      <c r="Z989" s="44"/>
      <c r="AA989" s="44" t="n">
        <f aca="false">SUM(AK989+AL989)</f>
        <v>30</v>
      </c>
      <c r="AB989" s="44" t="n">
        <f aca="false">SUM(AF989+AG989+(X989-AE989-AF989-AG989))</f>
        <v>746</v>
      </c>
      <c r="AC989" s="44" t="str">
        <f aca="false">IF(AB989&lt;AA989,CONCATENATE(SUM(AA989-AB989),"- ponad ewidencje mieszkańców"),CONCATENATE("do podłączenia pozostanie ",SUM(AB989-AA989)))</f>
        <v>do podłączenia pozostanie 716</v>
      </c>
      <c r="AD989" s="44"/>
      <c r="AE989" s="44" t="n">
        <v>2022</v>
      </c>
      <c r="AF989" s="44" t="n">
        <v>746</v>
      </c>
      <c r="AG989" s="44" t="n">
        <v>0</v>
      </c>
      <c r="AH989" s="42" t="n">
        <v>2022</v>
      </c>
      <c r="AI989" s="42" t="n">
        <v>0</v>
      </c>
      <c r="AJ989" s="42" t="n">
        <v>0</v>
      </c>
      <c r="AK989" s="44" t="n">
        <v>0</v>
      </c>
      <c r="AL989" s="42" t="n">
        <v>30</v>
      </c>
    </row>
    <row r="990" s="51" customFormat="true" ht="48.75" hidden="false" customHeight="true" outlineLevel="0" collapsed="false">
      <c r="A990" s="42" t="s">
        <v>1752</v>
      </c>
      <c r="B990" s="42" t="s">
        <v>1753</v>
      </c>
      <c r="C990" s="42" t="s">
        <v>1531</v>
      </c>
      <c r="D990" s="42" t="n">
        <v>2856</v>
      </c>
      <c r="E990" s="44" t="n">
        <f aca="false">D990*0.05</f>
        <v>142.8</v>
      </c>
      <c r="F990" s="44" t="n">
        <f aca="false">D990-J990</f>
        <v>-3339</v>
      </c>
      <c r="G990" s="44" t="n">
        <f aca="false">F990*-1</f>
        <v>3339</v>
      </c>
      <c r="H990" s="45" t="n">
        <f aca="false">G990/D990</f>
        <v>1.16911764705882</v>
      </c>
      <c r="I990" s="44" t="n">
        <f aca="false">IF(G990&gt;E990,1,0)</f>
        <v>1</v>
      </c>
      <c r="J990" s="44" t="n">
        <f aca="false">X990+AA990-AB990+AI990+AJ990</f>
        <v>6195</v>
      </c>
      <c r="K990" s="44" t="s">
        <v>69</v>
      </c>
      <c r="L990" s="46" t="n">
        <f aca="false">AG990/J990*100</f>
        <v>0.0484261501210654</v>
      </c>
      <c r="M990" s="46" t="n">
        <f aca="false">(AE990+AI990+AJ990)/J990*100</f>
        <v>33.0104923325262</v>
      </c>
      <c r="N990" s="46" t="n">
        <f aca="false">(AE990+AI990+AJ990+AF990)/J990*100</f>
        <v>45.6497175141243</v>
      </c>
      <c r="O990" s="46" t="n">
        <f aca="false">100-L990-N990</f>
        <v>54.3018563357547</v>
      </c>
      <c r="P990" s="46" t="n">
        <f aca="false">N990+L990+O990</f>
        <v>100</v>
      </c>
      <c r="Q990" s="44" t="n">
        <f aca="false">AE990+AI990+AJ990+AK990</f>
        <v>2879</v>
      </c>
      <c r="R990" s="47" t="n">
        <f aca="false">Q990/J990*100</f>
        <v>46.4729620661824</v>
      </c>
      <c r="S990" s="44" t="n">
        <f aca="false">AE990+AI990+AJ990+AA990</f>
        <v>6195</v>
      </c>
      <c r="T990" s="47" t="n">
        <f aca="false">S990/J990*100</f>
        <v>100</v>
      </c>
      <c r="U990" s="48" t="n">
        <f aca="false">(AE990+AI990+AJ990)/D990*100</f>
        <v>71.6036414565826</v>
      </c>
      <c r="V990" s="48"/>
      <c r="W990" s="49" t="s">
        <v>76</v>
      </c>
      <c r="X990" s="44" t="n">
        <v>2506</v>
      </c>
      <c r="Y990" s="44" t="str">
        <f aca="false">IF(AE990+AF990+AG990&lt;X990,CONCATENATE(SUM(X990-AE990-AF990-AG990),"- liczba niezewidencjonowanych"),CONCATENATE("za dużo o ",SUM(AE990+AF990+AG990-X990)))</f>
        <v>za dużo o 0</v>
      </c>
      <c r="Z990" s="44"/>
      <c r="AA990" s="44" t="n">
        <f aca="false">SUM(AK990+AL990)</f>
        <v>4150</v>
      </c>
      <c r="AB990" s="44" t="n">
        <f aca="false">SUM(AF990+AG990+(X990-AE990-AF990-AG990))</f>
        <v>786</v>
      </c>
      <c r="AC990" s="44" t="str">
        <f aca="false">IF(AB990&lt;AA990,CONCATENATE(SUM(AA990-AB990),"- ponad ewidencje mieszkańców"),CONCATENATE("do podłączenia pozostanie ",SUM(AB990-AA990)))</f>
        <v>3364- ponad ewidencje mieszkańców</v>
      </c>
      <c r="AD990" s="50" t="s">
        <v>88</v>
      </c>
      <c r="AE990" s="44" t="n">
        <v>1720</v>
      </c>
      <c r="AF990" s="44" t="n">
        <v>783</v>
      </c>
      <c r="AG990" s="44" t="n">
        <v>3</v>
      </c>
      <c r="AH990" s="42" t="n">
        <v>1720</v>
      </c>
      <c r="AI990" s="42" t="n">
        <v>0</v>
      </c>
      <c r="AJ990" s="42" t="n">
        <v>325</v>
      </c>
      <c r="AK990" s="42" t="n">
        <v>834</v>
      </c>
      <c r="AL990" s="42" t="n">
        <v>3316</v>
      </c>
    </row>
    <row r="991" s="51" customFormat="true" ht="57.75" hidden="false" customHeight="true" outlineLevel="0" collapsed="false">
      <c r="A991" s="42" t="s">
        <v>1754</v>
      </c>
      <c r="B991" s="42" t="s">
        <v>1755</v>
      </c>
      <c r="C991" s="42" t="s">
        <v>1531</v>
      </c>
      <c r="D991" s="42" t="n">
        <v>3760</v>
      </c>
      <c r="E991" s="44" t="n">
        <f aca="false">D991*0.05</f>
        <v>188</v>
      </c>
      <c r="F991" s="44" t="n">
        <f aca="false">D991-J991</f>
        <v>-30</v>
      </c>
      <c r="G991" s="44" t="n">
        <f aca="false">F991*-1</f>
        <v>30</v>
      </c>
      <c r="H991" s="45" t="n">
        <f aca="false">G991/D991</f>
        <v>0.00797872340425532</v>
      </c>
      <c r="I991" s="44" t="n">
        <f aca="false">IF(G991&gt;E991,1,0)</f>
        <v>0</v>
      </c>
      <c r="J991" s="44" t="n">
        <f aca="false">X991+AI991+AJ991</f>
        <v>3790</v>
      </c>
      <c r="K991" s="44"/>
      <c r="L991" s="46" t="n">
        <f aca="false">AG991/J991*100</f>
        <v>1.02902374670185</v>
      </c>
      <c r="M991" s="46" t="n">
        <f aca="false">(AE991+AI991+AJ991)/J991*100</f>
        <v>61.3984168865435</v>
      </c>
      <c r="N991" s="46" t="n">
        <f aca="false">(AE991+AI991+AJ991+AF991)/J991*100</f>
        <v>74.5910290237467</v>
      </c>
      <c r="O991" s="46" t="n">
        <f aca="false">100-L991-N991</f>
        <v>24.3799472295514</v>
      </c>
      <c r="P991" s="46" t="n">
        <f aca="false">N991+L991+O991</f>
        <v>100</v>
      </c>
      <c r="Q991" s="44" t="n">
        <f aca="false">AE991+AI991+AJ991+AK991</f>
        <v>2327</v>
      </c>
      <c r="R991" s="47" t="n">
        <f aca="false">Q991/J991*100</f>
        <v>61.3984168865435</v>
      </c>
      <c r="S991" s="44" t="n">
        <f aca="false">AE991+AI991+AJ991+AA991</f>
        <v>2327</v>
      </c>
      <c r="T991" s="47" t="n">
        <f aca="false">S991/J991*100</f>
        <v>61.3984168865435</v>
      </c>
      <c r="U991" s="48" t="n">
        <f aca="false">(AE991+AI991+AJ991)/D991*100</f>
        <v>61.8882978723404</v>
      </c>
      <c r="V991" s="48"/>
      <c r="W991" s="49" t="s">
        <v>97</v>
      </c>
      <c r="X991" s="44" t="n">
        <v>3640</v>
      </c>
      <c r="Y991" s="44" t="str">
        <f aca="false">IF(AE991+AF991+AG991&lt;X991,CONCATENATE(SUM(X991-AE991-AF991-AG991),"- liczba niezewidencjonowanych"),CONCATENATE("za dużo o ",SUM(AE991+AF991+AG991-X991)))</f>
        <v>924- liczba niezewidencjonowanych</v>
      </c>
      <c r="Z991" s="50" t="s">
        <v>62</v>
      </c>
      <c r="AA991" s="44" t="n">
        <f aca="false">SUM(AK991+AL991)</f>
        <v>0</v>
      </c>
      <c r="AB991" s="44" t="n">
        <f aca="false">SUM(AF991+AG991+(X991-AE991-AF991-AG991))</f>
        <v>1463</v>
      </c>
      <c r="AC991" s="44" t="str">
        <f aca="false">IF(AB991&lt;AA991,CONCATENATE(SUM(AA991-AB991),"- ponad ewidencje mieszkańców"),CONCATENATE("do podłączenia pozostanie ",SUM(AB991-AA991)))</f>
        <v>do podłączenia pozostanie 1463</v>
      </c>
      <c r="AD991" s="44"/>
      <c r="AE991" s="44" t="n">
        <v>2177</v>
      </c>
      <c r="AF991" s="44" t="n">
        <v>500</v>
      </c>
      <c r="AG991" s="44" t="n">
        <v>39</v>
      </c>
      <c r="AH991" s="42" t="n">
        <v>2177</v>
      </c>
      <c r="AI991" s="42" t="n">
        <v>0</v>
      </c>
      <c r="AJ991" s="42" t="n">
        <v>150</v>
      </c>
      <c r="AK991" s="44" t="n">
        <v>0</v>
      </c>
      <c r="AL991" s="42" t="n">
        <v>0</v>
      </c>
    </row>
    <row r="992" s="51" customFormat="true" ht="57.75" hidden="false" customHeight="true" outlineLevel="0" collapsed="false">
      <c r="A992" s="42" t="s">
        <v>1756</v>
      </c>
      <c r="B992" s="42" t="s">
        <v>1757</v>
      </c>
      <c r="C992" s="42" t="s">
        <v>1531</v>
      </c>
      <c r="D992" s="42" t="n">
        <v>2218</v>
      </c>
      <c r="E992" s="44" t="n">
        <f aca="false">D992*0.05</f>
        <v>110.9</v>
      </c>
      <c r="F992" s="44" t="n">
        <f aca="false">D992-J992</f>
        <v>-58</v>
      </c>
      <c r="G992" s="44" t="n">
        <f aca="false">F992*-1</f>
        <v>58</v>
      </c>
      <c r="H992" s="45" t="n">
        <f aca="false">G992/D992</f>
        <v>0.0261496844003607</v>
      </c>
      <c r="I992" s="44" t="n">
        <f aca="false">IF(G992&gt;E992,1,0)</f>
        <v>0</v>
      </c>
      <c r="J992" s="44" t="n">
        <f aca="false">X992+AI992+AJ992</f>
        <v>2276</v>
      </c>
      <c r="K992" s="44"/>
      <c r="L992" s="46" t="n">
        <f aca="false">AG992/J992*100</f>
        <v>0</v>
      </c>
      <c r="M992" s="46" t="n">
        <f aca="false">(AE992+AI992+AJ992)/J992*100</f>
        <v>13.8400702987698</v>
      </c>
      <c r="N992" s="46" t="n">
        <f aca="false">(AE992+AI992+AJ992+AF992)/J992*100</f>
        <v>57.7768014059754</v>
      </c>
      <c r="O992" s="46" t="n">
        <f aca="false">100-L992-N992</f>
        <v>42.2231985940246</v>
      </c>
      <c r="P992" s="46" t="n">
        <f aca="false">N992+L992+O992</f>
        <v>100</v>
      </c>
      <c r="Q992" s="44" t="n">
        <f aca="false">AE992+AI992+AJ992+AK992</f>
        <v>315</v>
      </c>
      <c r="R992" s="47" t="n">
        <f aca="false">Q992/J992*100</f>
        <v>13.8400702987698</v>
      </c>
      <c r="S992" s="44" t="n">
        <f aca="false">AE992+AI992+AJ992+AA992</f>
        <v>2015</v>
      </c>
      <c r="T992" s="47" t="n">
        <f aca="false">S992/J992*100</f>
        <v>88.5325131810193</v>
      </c>
      <c r="U992" s="48" t="n">
        <f aca="false">(AE992+AI992+AJ992)/D992*100</f>
        <v>14.2019837691614</v>
      </c>
      <c r="V992" s="48"/>
      <c r="W992" s="49" t="s">
        <v>97</v>
      </c>
      <c r="X992" s="44" t="n">
        <v>2276</v>
      </c>
      <c r="Y992" s="44" t="str">
        <f aca="false">IF(AE992+AF992+AG992&lt;X992,CONCATENATE(SUM(X992-AE992-AF992-AG992),"- liczba niezewidencjonowanych"),CONCATENATE("za dużo o ",SUM(AE992+AF992+AG992-X992)))</f>
        <v>961- liczba niezewidencjonowanych</v>
      </c>
      <c r="Z992" s="50" t="s">
        <v>62</v>
      </c>
      <c r="AA992" s="44" t="n">
        <f aca="false">SUM(AK992+AL992)</f>
        <v>1700</v>
      </c>
      <c r="AB992" s="44" t="n">
        <f aca="false">SUM(AF992+AG992+(X992-AE992-AF992-AG992))</f>
        <v>1961</v>
      </c>
      <c r="AC992" s="44" t="str">
        <f aca="false">IF(AB992&lt;AA992,CONCATENATE(SUM(AA992-AB992),"- ponad ewidencje mieszkańców"),CONCATENATE("do podłączenia pozostanie ",SUM(AB992-AA992)))</f>
        <v>do podłączenia pozostanie 261</v>
      </c>
      <c r="AD992" s="44"/>
      <c r="AE992" s="44" t="n">
        <v>315</v>
      </c>
      <c r="AF992" s="44" t="n">
        <v>1000</v>
      </c>
      <c r="AG992" s="44" t="n">
        <v>0</v>
      </c>
      <c r="AH992" s="42" t="n">
        <v>315</v>
      </c>
      <c r="AI992" s="42" t="n">
        <v>0</v>
      </c>
      <c r="AJ992" s="42" t="n">
        <v>0</v>
      </c>
      <c r="AK992" s="44" t="n">
        <v>0</v>
      </c>
      <c r="AL992" s="42" t="n">
        <v>1700</v>
      </c>
    </row>
    <row r="993" s="51" customFormat="true" ht="57.75" hidden="false" customHeight="true" outlineLevel="0" collapsed="false">
      <c r="A993" s="42" t="s">
        <v>1758</v>
      </c>
      <c r="B993" s="42" t="s">
        <v>1759</v>
      </c>
      <c r="C993" s="42" t="s">
        <v>1531</v>
      </c>
      <c r="D993" s="42" t="n">
        <v>2500</v>
      </c>
      <c r="E993" s="44" t="n">
        <f aca="false">D993*0.05</f>
        <v>125</v>
      </c>
      <c r="F993" s="44" t="n">
        <f aca="false">D993-J993</f>
        <v>304</v>
      </c>
      <c r="G993" s="44" t="n">
        <f aca="false">F993</f>
        <v>304</v>
      </c>
      <c r="H993" s="45" t="n">
        <f aca="false">G993/D993</f>
        <v>0.1216</v>
      </c>
      <c r="I993" s="44" t="n">
        <f aca="false">IF(G993&gt;E993,1,0)</f>
        <v>1</v>
      </c>
      <c r="J993" s="44" t="n">
        <f aca="false">X993+AI993+AJ993</f>
        <v>2196</v>
      </c>
      <c r="K993" s="44"/>
      <c r="L993" s="46" t="n">
        <f aca="false">AG993/J993*100</f>
        <v>0</v>
      </c>
      <c r="M993" s="46" t="n">
        <f aca="false">(AE993+AI993+AJ993)/J993*100</f>
        <v>78.0510018214936</v>
      </c>
      <c r="N993" s="46" t="n">
        <f aca="false">(AE993+AI993+AJ993+AF993)/J993*100</f>
        <v>84.4262295081967</v>
      </c>
      <c r="O993" s="46" t="n">
        <f aca="false">100-L993-N993</f>
        <v>15.5737704918033</v>
      </c>
      <c r="P993" s="46" t="n">
        <f aca="false">N993+L993+O993</f>
        <v>100</v>
      </c>
      <c r="Q993" s="44" t="n">
        <f aca="false">AE993+AI993+AJ993+AK993</f>
        <v>1714</v>
      </c>
      <c r="R993" s="47" t="n">
        <f aca="false">Q993/J993*100</f>
        <v>78.0510018214936</v>
      </c>
      <c r="S993" s="44" t="n">
        <f aca="false">AE993+AI993+AJ993+AA993</f>
        <v>1714</v>
      </c>
      <c r="T993" s="47" t="n">
        <f aca="false">S993/J993*100</f>
        <v>78.0510018214936</v>
      </c>
      <c r="U993" s="48" t="n">
        <f aca="false">(AE993+AI993+AJ993)/D993*100</f>
        <v>68.56</v>
      </c>
      <c r="V993" s="48"/>
      <c r="W993" s="49" t="s">
        <v>97</v>
      </c>
      <c r="X993" s="44" t="n">
        <v>2196</v>
      </c>
      <c r="Y993" s="44" t="str">
        <f aca="false">IF(AE993+AF993+AG993&lt;X993,CONCATENATE(SUM(X993-AE993-AF993-AG993),"- liczba niezewidencjonowanych"),CONCATENATE("za dużo o ",SUM(AE993+AF993+AG993-X993)))</f>
        <v>342- liczba niezewidencjonowanych</v>
      </c>
      <c r="Z993" s="50" t="s">
        <v>62</v>
      </c>
      <c r="AA993" s="44" t="n">
        <f aca="false">SUM(AK993+AL993)</f>
        <v>0</v>
      </c>
      <c r="AB993" s="44" t="n">
        <f aca="false">SUM(AF993+AG993+(X993-AE993-AF993-AG993))</f>
        <v>482</v>
      </c>
      <c r="AC993" s="44" t="str">
        <f aca="false">IF(AB993&lt;AA993,CONCATENATE(SUM(AA993-AB993),"- ponad ewidencje mieszkańców"),CONCATENATE("do podłączenia pozostanie ",SUM(AB993-AA993)))</f>
        <v>do podłączenia pozostanie 482</v>
      </c>
      <c r="AD993" s="44"/>
      <c r="AE993" s="44" t="n">
        <v>1714</v>
      </c>
      <c r="AF993" s="44" t="n">
        <v>140</v>
      </c>
      <c r="AG993" s="44" t="n">
        <v>0</v>
      </c>
      <c r="AH993" s="42" t="n">
        <v>1714</v>
      </c>
      <c r="AI993" s="42" t="n">
        <v>0</v>
      </c>
      <c r="AJ993" s="42" t="n">
        <v>0</v>
      </c>
      <c r="AK993" s="44" t="n">
        <v>0</v>
      </c>
      <c r="AL993" s="42" t="n">
        <v>0</v>
      </c>
    </row>
    <row r="994" s="51" customFormat="true" ht="48.75" hidden="false" customHeight="true" outlineLevel="0" collapsed="false">
      <c r="A994" s="42" t="s">
        <v>1760</v>
      </c>
      <c r="B994" s="42" t="s">
        <v>1761</v>
      </c>
      <c r="C994" s="42" t="s">
        <v>1531</v>
      </c>
      <c r="D994" s="42" t="n">
        <v>2228</v>
      </c>
      <c r="E994" s="44" t="n">
        <f aca="false">D994*0.05</f>
        <v>111.4</v>
      </c>
      <c r="F994" s="44" t="n">
        <f aca="false">D994-J994</f>
        <v>-4</v>
      </c>
      <c r="G994" s="44" t="n">
        <f aca="false">F994*-1</f>
        <v>4</v>
      </c>
      <c r="H994" s="45" t="n">
        <f aca="false">G994/D994</f>
        <v>0.00179533213644524</v>
      </c>
      <c r="I994" s="44" t="n">
        <f aca="false">IF(G994&gt;E994,1,0)</f>
        <v>0</v>
      </c>
      <c r="J994" s="44" t="n">
        <f aca="false">X994+AA994-AB994+AI994+AJ994</f>
        <v>2232</v>
      </c>
      <c r="K994" s="44" t="s">
        <v>69</v>
      </c>
      <c r="L994" s="46" t="n">
        <f aca="false">AG994/J994*100</f>
        <v>0</v>
      </c>
      <c r="M994" s="46" t="n">
        <f aca="false">(AE994+AI994+AJ994)/J994*100</f>
        <v>0</v>
      </c>
      <c r="N994" s="46" t="n">
        <f aca="false">(AE994+AI994+AJ994+AF994)/J994*100</f>
        <v>99.1039426523298</v>
      </c>
      <c r="O994" s="46" t="n">
        <f aca="false">100-L994-N994</f>
        <v>0.896057347670251</v>
      </c>
      <c r="P994" s="46" t="n">
        <f aca="false">N994+L994+O994</f>
        <v>100</v>
      </c>
      <c r="Q994" s="44" t="n">
        <f aca="false">AE994+AI994+AJ994+AK994</f>
        <v>0</v>
      </c>
      <c r="R994" s="47" t="n">
        <f aca="false">Q994/J994*100</f>
        <v>0</v>
      </c>
      <c r="S994" s="44" t="n">
        <f aca="false">AE994+AI994+AJ994+AA994</f>
        <v>2232</v>
      </c>
      <c r="T994" s="47" t="n">
        <f aca="false">S994/J994*100</f>
        <v>100</v>
      </c>
      <c r="U994" s="48" t="n">
        <f aca="false">(AE994+AI994+AJ994)/D994*100</f>
        <v>0</v>
      </c>
      <c r="V994" s="48"/>
      <c r="W994" s="49" t="s">
        <v>76</v>
      </c>
      <c r="X994" s="44" t="n">
        <v>2212</v>
      </c>
      <c r="Y994" s="44" t="str">
        <f aca="false">IF(AE994+AF994+AG994&lt;X994,CONCATENATE(SUM(X994-AE994-AF994-AG994),"- liczba niezewidencjonowanych"),CONCATENATE("za dużo o ",SUM(AE994+AF994+AG994-X994)))</f>
        <v>za dużo o 0</v>
      </c>
      <c r="Z994" s="44"/>
      <c r="AA994" s="44" t="n">
        <f aca="false">SUM(AK994+AL994)</f>
        <v>2232</v>
      </c>
      <c r="AB994" s="44" t="n">
        <f aca="false">SUM(AF994+AG994+(X994-AE994-AF994-AG994))</f>
        <v>2212</v>
      </c>
      <c r="AC994" s="44" t="str">
        <f aca="false">IF(AB994&lt;AA994,CONCATENATE(SUM(AA994-AB994),"- ponad ewidencje mieszkańców"),CONCATENATE("do podłączenia pozostanie ",SUM(AB994-AA994)))</f>
        <v>20- ponad ewidencje mieszkańców</v>
      </c>
      <c r="AD994" s="50" t="s">
        <v>88</v>
      </c>
      <c r="AE994" s="44" t="n">
        <v>0</v>
      </c>
      <c r="AF994" s="44" t="n">
        <v>2212</v>
      </c>
      <c r="AG994" s="44" t="n">
        <v>0</v>
      </c>
      <c r="AH994" s="42" t="n">
        <v>0</v>
      </c>
      <c r="AI994" s="42" t="n">
        <v>0</v>
      </c>
      <c r="AJ994" s="42" t="n">
        <v>0</v>
      </c>
      <c r="AK994" s="44" t="n">
        <v>0</v>
      </c>
      <c r="AL994" s="42" t="n">
        <v>2232</v>
      </c>
    </row>
    <row r="995" s="51" customFormat="true" ht="36.75" hidden="false" customHeight="true" outlineLevel="0" collapsed="false">
      <c r="A995" s="42" t="s">
        <v>1762</v>
      </c>
      <c r="B995" s="42" t="s">
        <v>1763</v>
      </c>
      <c r="C995" s="42" t="s">
        <v>1531</v>
      </c>
      <c r="D995" s="42" t="n">
        <v>2055</v>
      </c>
      <c r="E995" s="44" t="n">
        <f aca="false">D995*0.05</f>
        <v>102.75</v>
      </c>
      <c r="F995" s="44" t="n">
        <f aca="false">D995-J995</f>
        <v>0</v>
      </c>
      <c r="G995" s="44" t="n">
        <f aca="false">F995</f>
        <v>0</v>
      </c>
      <c r="H995" s="45" t="n">
        <f aca="false">G995/D995</f>
        <v>0</v>
      </c>
      <c r="I995" s="44" t="n">
        <f aca="false">IF(G995&gt;E995,1,0)</f>
        <v>0</v>
      </c>
      <c r="J995" s="44" t="n">
        <f aca="false">X995+AI995+AJ995</f>
        <v>2055</v>
      </c>
      <c r="K995" s="44"/>
      <c r="L995" s="46" t="n">
        <f aca="false">AG995/J995*100</f>
        <v>0</v>
      </c>
      <c r="M995" s="46" t="n">
        <f aca="false">(AE995+AI995+AJ995)/J995*100</f>
        <v>100</v>
      </c>
      <c r="N995" s="46" t="n">
        <f aca="false">(AE995+AI995+AJ995+AF995)/J995*100</f>
        <v>100</v>
      </c>
      <c r="O995" s="46" t="n">
        <f aca="false">100-L995-N995</f>
        <v>0</v>
      </c>
      <c r="P995" s="46" t="n">
        <f aca="false">N995+L995+O995</f>
        <v>100</v>
      </c>
      <c r="Q995" s="44" t="n">
        <f aca="false">AE995+AI995+AJ995+AK995</f>
        <v>2055</v>
      </c>
      <c r="R995" s="47" t="n">
        <f aca="false">Q995/J995*100</f>
        <v>100</v>
      </c>
      <c r="S995" s="44" t="n">
        <f aca="false">AE995+AI995+AJ995+AA995</f>
        <v>2055</v>
      </c>
      <c r="T995" s="47" t="n">
        <f aca="false">S995/J995*100</f>
        <v>100</v>
      </c>
      <c r="U995" s="48" t="n">
        <f aca="false">(AE995+AI995+AJ995)/D995*100</f>
        <v>100</v>
      </c>
      <c r="V995" s="48"/>
      <c r="W995" s="49" t="s">
        <v>70</v>
      </c>
      <c r="X995" s="44" t="n">
        <v>526</v>
      </c>
      <c r="Y995" s="44" t="str">
        <f aca="false">IF(AE995+AF995+AG995&lt;X995,CONCATENATE(SUM(X995-AE995-AF995-AG995),"- liczba niezewidencjonowanych"),CONCATENATE("za dużo o ",SUM(AE995+AF995+AG995-X995)))</f>
        <v>za dużo o 0</v>
      </c>
      <c r="Z995" s="44"/>
      <c r="AA995" s="44" t="n">
        <f aca="false">SUM(AK995+AL995)</f>
        <v>0</v>
      </c>
      <c r="AB995" s="44" t="n">
        <f aca="false">SUM(AF995+AG995+(X995-AE995-AF995-AG995))</f>
        <v>0</v>
      </c>
      <c r="AC995" s="44" t="str">
        <f aca="false">IF(AB995&lt;AA995,CONCATENATE(SUM(AA995-AB995),"- ponad ewidencje mieszkańców"),CONCATENATE("do podłączenia pozostanie ",SUM(AB995-AA995)))</f>
        <v>do podłączenia pozostanie 0</v>
      </c>
      <c r="AD995" s="44"/>
      <c r="AE995" s="44" t="n">
        <v>526</v>
      </c>
      <c r="AF995" s="44" t="n">
        <v>0</v>
      </c>
      <c r="AG995" s="44" t="n">
        <v>0</v>
      </c>
      <c r="AH995" s="42" t="n">
        <v>526</v>
      </c>
      <c r="AI995" s="42" t="n">
        <v>0</v>
      </c>
      <c r="AJ995" s="42" t="n">
        <v>1529</v>
      </c>
      <c r="AK995" s="44" t="n">
        <v>0</v>
      </c>
      <c r="AL995" s="42" t="n">
        <v>0</v>
      </c>
    </row>
    <row r="996" s="51" customFormat="true" ht="48.75" hidden="false" customHeight="true" outlineLevel="0" collapsed="false">
      <c r="A996" s="42" t="s">
        <v>1764</v>
      </c>
      <c r="B996" s="42" t="s">
        <v>1765</v>
      </c>
      <c r="C996" s="42" t="s">
        <v>1531</v>
      </c>
      <c r="D996" s="42" t="n">
        <v>2290</v>
      </c>
      <c r="E996" s="44" t="n">
        <f aca="false">D996*0.05</f>
        <v>114.5</v>
      </c>
      <c r="F996" s="44" t="n">
        <f aca="false">D996-J996</f>
        <v>138</v>
      </c>
      <c r="G996" s="44" t="n">
        <f aca="false">F996</f>
        <v>138</v>
      </c>
      <c r="H996" s="45" t="n">
        <f aca="false">G996/D996</f>
        <v>0.0602620087336245</v>
      </c>
      <c r="I996" s="44" t="n">
        <f aca="false">IF(G996&gt;E996,1,0)</f>
        <v>1</v>
      </c>
      <c r="J996" s="44" t="n">
        <f aca="false">X996+AI996+AJ996+50</f>
        <v>2152</v>
      </c>
      <c r="K996" s="44" t="s">
        <v>69</v>
      </c>
      <c r="L996" s="46" t="n">
        <f aca="false">AG996/J996*100</f>
        <v>0</v>
      </c>
      <c r="M996" s="46" t="n">
        <f aca="false">(AE996+AI996+AJ996)/J996*100</f>
        <v>9.01486988847584</v>
      </c>
      <c r="N996" s="46" t="n">
        <f aca="false">(AE996+AI996+AJ996+AF996)/J996*100</f>
        <v>9.01486988847584</v>
      </c>
      <c r="O996" s="46" t="n">
        <f aca="false">100-L996-N996</f>
        <v>90.9851301115242</v>
      </c>
      <c r="P996" s="46" t="n">
        <f aca="false">N996+L996+O996</f>
        <v>100</v>
      </c>
      <c r="Q996" s="44" t="n">
        <f aca="false">AE996+AI996+AJ996+AK996</f>
        <v>194</v>
      </c>
      <c r="R996" s="47" t="n">
        <f aca="false">Q996/J996*100</f>
        <v>9.01486988847584</v>
      </c>
      <c r="S996" s="44" t="n">
        <f aca="false">AE996+AI996+AJ996+AA996</f>
        <v>2152</v>
      </c>
      <c r="T996" s="47" t="n">
        <f aca="false">S996/J996*100</f>
        <v>100</v>
      </c>
      <c r="U996" s="48" t="n">
        <f aca="false">(AE996+AI996+AJ996)/D996*100</f>
        <v>8.47161572052402</v>
      </c>
      <c r="V996" s="48"/>
      <c r="W996" s="49" t="s">
        <v>76</v>
      </c>
      <c r="X996" s="44" t="n">
        <v>2098</v>
      </c>
      <c r="Y996" s="44" t="str">
        <f aca="false">IF(AE996+AF996+AG996&lt;X996,CONCATENATE(SUM(X996-AE996-AF996-AG996),"- liczba niezewidencjonowanych"),CONCATENATE("za dużo o ",SUM(AE996+AF996+AG996-X996)))</f>
        <v>1908- liczba niezewidencjonowanych</v>
      </c>
      <c r="Z996" s="50" t="s">
        <v>62</v>
      </c>
      <c r="AA996" s="44" t="n">
        <f aca="false">SUM(AK996+AL996)</f>
        <v>1958</v>
      </c>
      <c r="AB996" s="44" t="n">
        <f aca="false">SUM(AF996+AG996+(X996-AE996-AF996-AG996))</f>
        <v>1908</v>
      </c>
      <c r="AC996" s="44" t="str">
        <f aca="false">IF(AB996&lt;AA996,CONCATENATE(SUM(AA996-AB996),"- ponad ewidencje mieszkańców"),CONCATENATE("do podłączenia pozostanie ",SUM(AB996-AA996)))</f>
        <v>50- ponad ewidencje mieszkańców</v>
      </c>
      <c r="AD996" s="50" t="s">
        <v>88</v>
      </c>
      <c r="AE996" s="44" t="n">
        <v>190</v>
      </c>
      <c r="AF996" s="44" t="n">
        <v>0</v>
      </c>
      <c r="AG996" s="44" t="n">
        <v>0</v>
      </c>
      <c r="AH996" s="42" t="n">
        <v>190</v>
      </c>
      <c r="AI996" s="42" t="n">
        <v>0</v>
      </c>
      <c r="AJ996" s="42" t="n">
        <v>4</v>
      </c>
      <c r="AK996" s="44" t="n">
        <v>0</v>
      </c>
      <c r="AL996" s="42" t="n">
        <v>1958</v>
      </c>
    </row>
    <row r="997" s="51" customFormat="true" ht="36.75" hidden="false" customHeight="true" outlineLevel="0" collapsed="false">
      <c r="A997" s="42" t="s">
        <v>1764</v>
      </c>
      <c r="B997" s="42"/>
      <c r="C997" s="42" t="s">
        <v>1531</v>
      </c>
      <c r="D997" s="42"/>
      <c r="E997" s="44"/>
      <c r="F997" s="44"/>
      <c r="G997" s="44"/>
      <c r="H997" s="45"/>
      <c r="I997" s="44"/>
      <c r="J997" s="42"/>
      <c r="K997" s="42"/>
      <c r="L997" s="42"/>
      <c r="M997" s="42"/>
      <c r="N997" s="42"/>
      <c r="O997" s="42"/>
      <c r="P997" s="46"/>
      <c r="Q997" s="42"/>
      <c r="R997" s="42"/>
      <c r="S997" s="42"/>
      <c r="T997" s="42"/>
      <c r="U997" s="42"/>
      <c r="V997" s="42"/>
      <c r="W997" s="49" t="s">
        <v>76</v>
      </c>
      <c r="X997" s="44"/>
      <c r="Y997" s="44"/>
      <c r="Z997" s="44"/>
      <c r="AA997" s="44"/>
      <c r="AB997" s="44"/>
      <c r="AC997" s="44"/>
      <c r="AD997" s="44"/>
      <c r="AE997" s="44"/>
      <c r="AF997" s="44"/>
      <c r="AG997" s="44"/>
      <c r="AH997" s="42"/>
      <c r="AI997" s="42"/>
      <c r="AJ997" s="42"/>
      <c r="AK997" s="42"/>
      <c r="AL997" s="42"/>
    </row>
    <row r="998" s="51" customFormat="true" ht="36.75" hidden="false" customHeight="true" outlineLevel="0" collapsed="false">
      <c r="A998" s="42" t="s">
        <v>1764</v>
      </c>
      <c r="B998" s="42"/>
      <c r="C998" s="42" t="s">
        <v>1531</v>
      </c>
      <c r="D998" s="42"/>
      <c r="E998" s="44"/>
      <c r="F998" s="44"/>
      <c r="G998" s="44"/>
      <c r="H998" s="45"/>
      <c r="I998" s="44"/>
      <c r="J998" s="42"/>
      <c r="K998" s="42"/>
      <c r="L998" s="42"/>
      <c r="M998" s="42"/>
      <c r="N998" s="42"/>
      <c r="O998" s="42"/>
      <c r="P998" s="46"/>
      <c r="Q998" s="42"/>
      <c r="R998" s="42"/>
      <c r="S998" s="42"/>
      <c r="T998" s="42"/>
      <c r="U998" s="42"/>
      <c r="V998" s="42"/>
      <c r="W998" s="49" t="s">
        <v>76</v>
      </c>
      <c r="X998" s="44"/>
      <c r="Y998" s="44"/>
      <c r="Z998" s="44"/>
      <c r="AA998" s="44"/>
      <c r="AB998" s="44"/>
      <c r="AC998" s="44"/>
      <c r="AD998" s="44"/>
      <c r="AE998" s="44"/>
      <c r="AF998" s="44"/>
      <c r="AG998" s="44"/>
      <c r="AH998" s="42"/>
      <c r="AI998" s="42"/>
      <c r="AJ998" s="42"/>
      <c r="AK998" s="42"/>
      <c r="AL998" s="42"/>
    </row>
    <row r="999" s="51" customFormat="true" ht="48.75" hidden="false" customHeight="true" outlineLevel="0" collapsed="false">
      <c r="A999" s="42" t="s">
        <v>1766</v>
      </c>
      <c r="B999" s="42" t="s">
        <v>1767</v>
      </c>
      <c r="C999" s="42" t="s">
        <v>1531</v>
      </c>
      <c r="D999" s="42" t="n">
        <v>2023</v>
      </c>
      <c r="E999" s="44" t="n">
        <f aca="false">D999*0.05</f>
        <v>101.15</v>
      </c>
      <c r="F999" s="44" t="n">
        <f aca="false">D999-J999</f>
        <v>-3147</v>
      </c>
      <c r="G999" s="44" t="n">
        <f aca="false">F999*-1</f>
        <v>3147</v>
      </c>
      <c r="H999" s="45" t="n">
        <f aca="false">G999/D999</f>
        <v>1.55561047948591</v>
      </c>
      <c r="I999" s="44" t="n">
        <f aca="false">IF(G999&gt;E999,1,0)</f>
        <v>1</v>
      </c>
      <c r="J999" s="44" t="n">
        <f aca="false">X999+AA999-AB999+AI999+AJ999</f>
        <v>5170</v>
      </c>
      <c r="K999" s="44" t="s">
        <v>69</v>
      </c>
      <c r="L999" s="46" t="n">
        <f aca="false">AG999/J999*100</f>
        <v>0.444874274661509</v>
      </c>
      <c r="M999" s="46" t="n">
        <f aca="false">(AE999+AI999+AJ999)/J999*100</f>
        <v>38.6847195357834</v>
      </c>
      <c r="N999" s="46" t="n">
        <f aca="false">(AE999+AI999+AJ999+AF999)/J999*100</f>
        <v>38.6847195357834</v>
      </c>
      <c r="O999" s="46" t="n">
        <f aca="false">100-L999-N999</f>
        <v>60.8704061895551</v>
      </c>
      <c r="P999" s="46" t="n">
        <f aca="false">N999+L999+O999</f>
        <v>100</v>
      </c>
      <c r="Q999" s="44" t="n">
        <f aca="false">AE999+AI999+AJ999+AK999</f>
        <v>2000</v>
      </c>
      <c r="R999" s="47" t="n">
        <f aca="false">Q999/J999*100</f>
        <v>38.6847195357834</v>
      </c>
      <c r="S999" s="44" t="n">
        <f aca="false">AE999+AI999+AJ999+AA999</f>
        <v>5170</v>
      </c>
      <c r="T999" s="47" t="n">
        <f aca="false">S999/J999*100</f>
        <v>100</v>
      </c>
      <c r="U999" s="48" t="n">
        <f aca="false">(AE999+AI999+AJ999)/D999*100</f>
        <v>98.8630746416214</v>
      </c>
      <c r="V999" s="48"/>
      <c r="W999" s="49" t="s">
        <v>76</v>
      </c>
      <c r="X999" s="44" t="n">
        <v>1160</v>
      </c>
      <c r="Y999" s="44" t="str">
        <f aca="false">IF(AE999+AF999+AG999&lt;X999,CONCATENATE(SUM(X999-AE999-AF999-AG999),"- liczba niezewidencjonowanych"),CONCATENATE("za dużo o ",SUM(AE999+AF999+AG999-X999)))</f>
        <v>za dużo o 0</v>
      </c>
      <c r="Z999" s="44"/>
      <c r="AA999" s="44" t="n">
        <f aca="false">SUM(AK999+AL999)</f>
        <v>3170</v>
      </c>
      <c r="AB999" s="44" t="n">
        <f aca="false">SUM(AF999+AG999+(X999-AE999-AF999-AG999))</f>
        <v>23</v>
      </c>
      <c r="AC999" s="44" t="str">
        <f aca="false">IF(AB999&lt;AA999,CONCATENATE(SUM(AA999-AB999),"- ponad ewidencje mieszkańców"),CONCATENATE("do podłączenia pozostanie ",SUM(AB999-AA999)))</f>
        <v>3147- ponad ewidencje mieszkańców</v>
      </c>
      <c r="AD999" s="50" t="s">
        <v>88</v>
      </c>
      <c r="AE999" s="44" t="n">
        <v>1137</v>
      </c>
      <c r="AF999" s="44" t="n">
        <v>0</v>
      </c>
      <c r="AG999" s="44" t="n">
        <v>23</v>
      </c>
      <c r="AH999" s="42" t="n">
        <v>1137</v>
      </c>
      <c r="AI999" s="42" t="n">
        <v>0</v>
      </c>
      <c r="AJ999" s="42" t="n">
        <v>863</v>
      </c>
      <c r="AK999" s="44" t="n">
        <v>0</v>
      </c>
      <c r="AL999" s="42" t="n">
        <v>3170</v>
      </c>
    </row>
    <row r="1000" s="51" customFormat="true" ht="36.75" hidden="false" customHeight="true" outlineLevel="0" collapsed="false">
      <c r="A1000" s="42" t="s">
        <v>1768</v>
      </c>
      <c r="B1000" s="42" t="s">
        <v>1769</v>
      </c>
      <c r="C1000" s="42" t="s">
        <v>1531</v>
      </c>
      <c r="D1000" s="42" t="n">
        <v>4567</v>
      </c>
      <c r="E1000" s="44" t="n">
        <f aca="false">D1000*0.05</f>
        <v>228.35</v>
      </c>
      <c r="F1000" s="44" t="n">
        <f aca="false">D1000-J1000</f>
        <v>735</v>
      </c>
      <c r="G1000" s="44" t="n">
        <f aca="false">F1000</f>
        <v>735</v>
      </c>
      <c r="H1000" s="45" t="n">
        <f aca="false">G1000/D1000</f>
        <v>0.160937157871688</v>
      </c>
      <c r="I1000" s="44" t="n">
        <f aca="false">IF(G1000&gt;E1000,1,0)</f>
        <v>1</v>
      </c>
      <c r="J1000" s="44" t="n">
        <f aca="false">X1000+AI1000+AJ1000</f>
        <v>3832</v>
      </c>
      <c r="K1000" s="44"/>
      <c r="L1000" s="46" t="n">
        <f aca="false">AG1000/J1000*100</f>
        <v>0</v>
      </c>
      <c r="M1000" s="46" t="n">
        <f aca="false">(AE1000+AI1000+AJ1000)/J1000*100</f>
        <v>46.972860125261</v>
      </c>
      <c r="N1000" s="46" t="n">
        <f aca="false">(AE1000+AI1000+AJ1000+AF1000)/J1000*100</f>
        <v>100</v>
      </c>
      <c r="O1000" s="46" t="n">
        <f aca="false">100-L1000-N1000</f>
        <v>0</v>
      </c>
      <c r="P1000" s="46" t="n">
        <f aca="false">N1000+L1000+O1000</f>
        <v>100</v>
      </c>
      <c r="Q1000" s="44" t="n">
        <f aca="false">AE1000+AI1000+AJ1000+AK1000</f>
        <v>1800</v>
      </c>
      <c r="R1000" s="47" t="n">
        <f aca="false">Q1000/J1000*100</f>
        <v>46.972860125261</v>
      </c>
      <c r="S1000" s="44" t="n">
        <f aca="false">AE1000+AI1000+AJ1000+AA1000</f>
        <v>1900</v>
      </c>
      <c r="T1000" s="47" t="n">
        <f aca="false">S1000/J1000*100</f>
        <v>49.5824634655532</v>
      </c>
      <c r="U1000" s="48" t="n">
        <f aca="false">(AE1000+AI1000+AJ1000)/D1000*100</f>
        <v>39.4131815195971</v>
      </c>
      <c r="V1000" s="48"/>
      <c r="W1000" s="49" t="s">
        <v>97</v>
      </c>
      <c r="X1000" s="44" t="n">
        <v>3812</v>
      </c>
      <c r="Y1000" s="44" t="str">
        <f aca="false">IF(AE1000+AF1000+AG1000&lt;X1000,CONCATENATE(SUM(X1000-AE1000-AF1000-AG1000),"- liczba niezewidencjonowanych"),CONCATENATE("za dużo o ",SUM(AE1000+AF1000+AG1000-X1000)))</f>
        <v>za dużo o 0</v>
      </c>
      <c r="Z1000" s="44"/>
      <c r="AA1000" s="44" t="n">
        <f aca="false">SUM(AK1000+AL1000)</f>
        <v>100</v>
      </c>
      <c r="AB1000" s="44" t="n">
        <f aca="false">SUM(AF1000+AG1000+(X1000-AE1000-AF1000-AG1000))</f>
        <v>2032</v>
      </c>
      <c r="AC1000" s="44" t="str">
        <f aca="false">IF(AB1000&lt;AA1000,CONCATENATE(SUM(AA1000-AB1000),"- ponad ewidencje mieszkańców"),CONCATENATE("do podłączenia pozostanie ",SUM(AB1000-AA1000)))</f>
        <v>do podłączenia pozostanie 1932</v>
      </c>
      <c r="AD1000" s="44"/>
      <c r="AE1000" s="44" t="n">
        <v>1780</v>
      </c>
      <c r="AF1000" s="44" t="n">
        <v>2032</v>
      </c>
      <c r="AG1000" s="44" t="n">
        <v>0</v>
      </c>
      <c r="AH1000" s="42" t="n">
        <v>2760</v>
      </c>
      <c r="AI1000" s="42" t="n">
        <v>0</v>
      </c>
      <c r="AJ1000" s="42" t="n">
        <v>20</v>
      </c>
      <c r="AK1000" s="44" t="n">
        <v>0</v>
      </c>
      <c r="AL1000" s="42" t="n">
        <v>100</v>
      </c>
    </row>
    <row r="1001" s="51" customFormat="true" ht="57.75" hidden="false" customHeight="true" outlineLevel="0" collapsed="false">
      <c r="A1001" s="42" t="s">
        <v>1770</v>
      </c>
      <c r="B1001" s="42" t="s">
        <v>1771</v>
      </c>
      <c r="C1001" s="42" t="s">
        <v>1531</v>
      </c>
      <c r="D1001" s="42" t="n">
        <v>4574</v>
      </c>
      <c r="E1001" s="44" t="n">
        <f aca="false">D1001*0.05</f>
        <v>228.7</v>
      </c>
      <c r="F1001" s="44" t="n">
        <f aca="false">D1001-J1001</f>
        <v>679</v>
      </c>
      <c r="G1001" s="44" t="n">
        <f aca="false">F1001</f>
        <v>679</v>
      </c>
      <c r="H1001" s="45" t="n">
        <f aca="false">G1001/D1001</f>
        <v>0.14844774814167</v>
      </c>
      <c r="I1001" s="44" t="n">
        <f aca="false">IF(G1001&gt;E1001,1,0)</f>
        <v>1</v>
      </c>
      <c r="J1001" s="44" t="n">
        <f aca="false">X1001+AI1001+AJ1001</f>
        <v>3895</v>
      </c>
      <c r="K1001" s="44"/>
      <c r="L1001" s="46" t="n">
        <f aca="false">AG1001/J1001*100</f>
        <v>0</v>
      </c>
      <c r="M1001" s="46" t="n">
        <f aca="false">(AE1001+AI1001+AJ1001)/J1001*100</f>
        <v>37.6893453145058</v>
      </c>
      <c r="N1001" s="46" t="n">
        <f aca="false">(AE1001+AI1001+AJ1001+AF1001)/J1001*100</f>
        <v>51.9383825417202</v>
      </c>
      <c r="O1001" s="46" t="n">
        <f aca="false">100-L1001-N1001</f>
        <v>48.0616174582799</v>
      </c>
      <c r="P1001" s="46" t="n">
        <f aca="false">N1001+L1001+O1001</f>
        <v>100</v>
      </c>
      <c r="Q1001" s="44" t="n">
        <f aca="false">AE1001+AI1001+AJ1001+AK1001</f>
        <v>3323</v>
      </c>
      <c r="R1001" s="47" t="n">
        <f aca="false">Q1001/J1001*100</f>
        <v>85.3145057766367</v>
      </c>
      <c r="S1001" s="44" t="n">
        <f aca="false">AE1001+AI1001+AJ1001+AA1001</f>
        <v>3323</v>
      </c>
      <c r="T1001" s="47" t="n">
        <f aca="false">S1001/J1001*100</f>
        <v>85.3145057766367</v>
      </c>
      <c r="U1001" s="48" t="n">
        <f aca="false">(AE1001+AI1001+AJ1001)/D1001*100</f>
        <v>32.0944468736336</v>
      </c>
      <c r="V1001" s="48"/>
      <c r="W1001" s="49" t="s">
        <v>97</v>
      </c>
      <c r="X1001" s="44" t="n">
        <v>3895</v>
      </c>
      <c r="Y1001" s="44" t="str">
        <f aca="false">IF(AE1001+AF1001+AG1001&lt;X1001,CONCATENATE(SUM(X1001-AE1001-AF1001-AG1001),"- liczba niezewidencjonowanych"),CONCATENATE("za dużo o ",SUM(AE1001+AF1001+AG1001-X1001)))</f>
        <v>1872- liczba niezewidencjonowanych</v>
      </c>
      <c r="Z1001" s="50" t="s">
        <v>62</v>
      </c>
      <c r="AA1001" s="44" t="n">
        <f aca="false">SUM(AK1001+AL1001)</f>
        <v>1855</v>
      </c>
      <c r="AB1001" s="44" t="n">
        <f aca="false">SUM(AF1001+AG1001+(X1001-AE1001-AF1001-AG1001))</f>
        <v>2427</v>
      </c>
      <c r="AC1001" s="44" t="str">
        <f aca="false">IF(AB1001&lt;AA1001,CONCATENATE(SUM(AA1001-AB1001),"- ponad ewidencje mieszkańców"),CONCATENATE("do podłączenia pozostanie ",SUM(AB1001-AA1001)))</f>
        <v>do podłączenia pozostanie 572</v>
      </c>
      <c r="AD1001" s="44"/>
      <c r="AE1001" s="44" t="n">
        <v>1468</v>
      </c>
      <c r="AF1001" s="44" t="n">
        <v>555</v>
      </c>
      <c r="AG1001" s="44" t="n">
        <v>0</v>
      </c>
      <c r="AH1001" s="42" t="n">
        <v>1468</v>
      </c>
      <c r="AI1001" s="42" t="n">
        <v>0</v>
      </c>
      <c r="AJ1001" s="42" t="n">
        <v>0</v>
      </c>
      <c r="AK1001" s="42" t="n">
        <v>1855</v>
      </c>
      <c r="AL1001" s="42"/>
    </row>
    <row r="1002" s="51" customFormat="true" ht="48.75" hidden="false" customHeight="true" outlineLevel="0" collapsed="false">
      <c r="A1002" s="42" t="s">
        <v>1772</v>
      </c>
      <c r="B1002" s="42" t="s">
        <v>1773</v>
      </c>
      <c r="C1002" s="42" t="s">
        <v>1531</v>
      </c>
      <c r="D1002" s="42" t="n">
        <v>3543</v>
      </c>
      <c r="E1002" s="44" t="n">
        <f aca="false">D1002*0.05</f>
        <v>177.15</v>
      </c>
      <c r="F1002" s="44" t="n">
        <f aca="false">D1002-J1002</f>
        <v>904</v>
      </c>
      <c r="G1002" s="44" t="n">
        <f aca="false">F1002</f>
        <v>904</v>
      </c>
      <c r="H1002" s="45" t="n">
        <f aca="false">G1002/D1002</f>
        <v>0.255151001975727</v>
      </c>
      <c r="I1002" s="44" t="n">
        <f aca="false">IF(G1002&gt;E1002,1,0)</f>
        <v>1</v>
      </c>
      <c r="J1002" s="44" t="n">
        <f aca="false">X1002+AA1002-AB1002+AI1002+AJ1002</f>
        <v>2639</v>
      </c>
      <c r="K1002" s="44" t="s">
        <v>69</v>
      </c>
      <c r="L1002" s="46" t="n">
        <f aca="false">AG1002/J1002*100</f>
        <v>0</v>
      </c>
      <c r="M1002" s="46" t="n">
        <f aca="false">(AE1002+AI1002+AJ1002)/J1002*100</f>
        <v>64.0773020083365</v>
      </c>
      <c r="N1002" s="46" t="n">
        <f aca="false">(AE1002+AI1002+AJ1002+AF1002)/J1002*100</f>
        <v>100</v>
      </c>
      <c r="O1002" s="46" t="n">
        <f aca="false">100-L1002-N1002</f>
        <v>0</v>
      </c>
      <c r="P1002" s="46" t="n">
        <f aca="false">N1002+L1002+O1002</f>
        <v>100</v>
      </c>
      <c r="Q1002" s="44" t="n">
        <f aca="false">AE1002+AI1002+AJ1002+AK1002</f>
        <v>1691</v>
      </c>
      <c r="R1002" s="47" t="n">
        <f aca="false">Q1002/J1002*100</f>
        <v>64.0773020083365</v>
      </c>
      <c r="S1002" s="44" t="n">
        <f aca="false">AE1002+AI1002+AJ1002+AA1002</f>
        <v>2639</v>
      </c>
      <c r="T1002" s="47" t="n">
        <f aca="false">S1002/J1002*100</f>
        <v>100</v>
      </c>
      <c r="U1002" s="48" t="n">
        <f aca="false">(AE1002+AI1002+AJ1002)/D1002*100</f>
        <v>47.7279141970082</v>
      </c>
      <c r="V1002" s="48"/>
      <c r="W1002" s="49" t="s">
        <v>97</v>
      </c>
      <c r="X1002" s="44" t="n">
        <v>2128</v>
      </c>
      <c r="Y1002" s="44" t="str">
        <f aca="false">IF(AE1002+AF1002+AG1002&lt;X1002,CONCATENATE(SUM(X1002-AE1002-AF1002-AG1002),"- liczba niezewidencjonowanych"),CONCATENATE("za dużo o ",SUM(AE1002+AF1002+AG1002-X1002)))</f>
        <v>za dużo o 461</v>
      </c>
      <c r="Z1002" s="50" t="s">
        <v>233</v>
      </c>
      <c r="AA1002" s="44" t="n">
        <f aca="false">SUM(AK1002+AL1002)</f>
        <v>948</v>
      </c>
      <c r="AB1002" s="44" t="n">
        <f aca="false">SUM(AF1002+AG1002+(X1002-AE1002-AF1002-AG1002))</f>
        <v>487</v>
      </c>
      <c r="AC1002" s="44" t="str">
        <f aca="false">IF(AB1002&lt;AA1002,CONCATENATE(SUM(AA1002-AB1002),"- ponad ewidencje mieszkańców"),CONCATENATE("do podłączenia pozostanie ",SUM(AB1002-AA1002)))</f>
        <v>461- ponad ewidencje mieszkańców</v>
      </c>
      <c r="AD1002" s="50" t="s">
        <v>88</v>
      </c>
      <c r="AE1002" s="44" t="n">
        <v>1641</v>
      </c>
      <c r="AF1002" s="44" t="n">
        <v>948</v>
      </c>
      <c r="AG1002" s="44" t="n">
        <v>0</v>
      </c>
      <c r="AH1002" s="42" t="n">
        <v>1641</v>
      </c>
      <c r="AI1002" s="42" t="n">
        <v>0</v>
      </c>
      <c r="AJ1002" s="42" t="n">
        <v>50</v>
      </c>
      <c r="AK1002" s="44" t="n">
        <v>0</v>
      </c>
      <c r="AL1002" s="42" t="n">
        <v>948</v>
      </c>
    </row>
    <row r="1003" s="51" customFormat="true" ht="48.75" hidden="false" customHeight="true" outlineLevel="0" collapsed="false">
      <c r="A1003" s="42" t="s">
        <v>1774</v>
      </c>
      <c r="B1003" s="42" t="s">
        <v>1775</v>
      </c>
      <c r="C1003" s="42" t="s">
        <v>1531</v>
      </c>
      <c r="D1003" s="42" t="n">
        <v>4650</v>
      </c>
      <c r="E1003" s="44" t="n">
        <f aca="false">D1003*0.05</f>
        <v>232.5</v>
      </c>
      <c r="F1003" s="44" t="n">
        <f aca="false">D1003-J1003</f>
        <v>232</v>
      </c>
      <c r="G1003" s="44" t="n">
        <f aca="false">F1003</f>
        <v>232</v>
      </c>
      <c r="H1003" s="45" t="n">
        <f aca="false">G1003/D1003</f>
        <v>0.0498924731182796</v>
      </c>
      <c r="I1003" s="44" t="n">
        <f aca="false">IF(G1003&gt;E1003,1,0)</f>
        <v>0</v>
      </c>
      <c r="J1003" s="44" t="n">
        <f aca="false">X1003+AA1003-AB1003+AI1003+AJ1003</f>
        <v>4418</v>
      </c>
      <c r="K1003" s="44" t="s">
        <v>69</v>
      </c>
      <c r="L1003" s="46" t="n">
        <f aca="false">AG1003/J1003*100</f>
        <v>0</v>
      </c>
      <c r="M1003" s="46" t="n">
        <f aca="false">(AE1003+AI1003+AJ1003)/J1003*100</f>
        <v>72.8383884110457</v>
      </c>
      <c r="N1003" s="46" t="n">
        <f aca="false">(AE1003+AI1003+AJ1003+AF1003)/J1003*100</f>
        <v>99.9773653236759</v>
      </c>
      <c r="O1003" s="46" t="n">
        <f aca="false">100-L1003-N1003</f>
        <v>0.022634676324131</v>
      </c>
      <c r="P1003" s="46" t="n">
        <f aca="false">N1003+L1003+O1003</f>
        <v>100</v>
      </c>
      <c r="Q1003" s="44" t="n">
        <f aca="false">AE1003+AI1003+AJ1003+AK1003</f>
        <v>3738</v>
      </c>
      <c r="R1003" s="47" t="n">
        <f aca="false">Q1003/J1003*100</f>
        <v>84.6084200995926</v>
      </c>
      <c r="S1003" s="44" t="n">
        <f aca="false">AE1003+AI1003+AJ1003+AA1003</f>
        <v>4418</v>
      </c>
      <c r="T1003" s="47" t="n">
        <f aca="false">S1003/J1003*100</f>
        <v>100</v>
      </c>
      <c r="U1003" s="48" t="n">
        <f aca="false">(AE1003+AI1003+AJ1003)/D1003*100</f>
        <v>69.2043010752688</v>
      </c>
      <c r="V1003" s="48"/>
      <c r="W1003" s="49" t="s">
        <v>97</v>
      </c>
      <c r="X1003" s="44" t="n">
        <v>3930</v>
      </c>
      <c r="Y1003" s="44" t="str">
        <f aca="false">IF(AE1003+AF1003+AG1003&lt;X1003,CONCATENATE(SUM(X1003-AE1003-AF1003-AG1003),"- liczba niezewidencjonowanych"),CONCATENATE("za dużo o ",SUM(AE1003+AF1003+AG1003-X1003)))</f>
        <v>za dużo o 0</v>
      </c>
      <c r="Z1003" s="44"/>
      <c r="AA1003" s="44" t="n">
        <f aca="false">SUM(AK1003+AL1003)</f>
        <v>1200</v>
      </c>
      <c r="AB1003" s="44" t="n">
        <f aca="false">SUM(AF1003+AG1003+(X1003-AE1003-AF1003-AG1003))</f>
        <v>1199</v>
      </c>
      <c r="AC1003" s="44" t="str">
        <f aca="false">IF(AB1003&lt;AA1003,CONCATENATE(SUM(AA1003-AB1003),"- ponad ewidencje mieszkańców"),CONCATENATE("do podłączenia pozostanie ",SUM(AB1003-AA1003)))</f>
        <v>1- ponad ewidencje mieszkańców</v>
      </c>
      <c r="AD1003" s="50" t="s">
        <v>88</v>
      </c>
      <c r="AE1003" s="44" t="n">
        <v>2731</v>
      </c>
      <c r="AF1003" s="44" t="n">
        <v>1199</v>
      </c>
      <c r="AG1003" s="44" t="n">
        <v>0</v>
      </c>
      <c r="AH1003" s="42" t="n">
        <v>2731</v>
      </c>
      <c r="AI1003" s="42" t="n">
        <v>0</v>
      </c>
      <c r="AJ1003" s="42" t="n">
        <v>487</v>
      </c>
      <c r="AK1003" s="42" t="n">
        <v>520</v>
      </c>
      <c r="AL1003" s="42" t="n">
        <v>680</v>
      </c>
    </row>
    <row r="1004" s="51" customFormat="true" ht="48.75" hidden="false" customHeight="true" outlineLevel="0" collapsed="false">
      <c r="A1004" s="42" t="s">
        <v>1776</v>
      </c>
      <c r="B1004" s="42" t="s">
        <v>1777</v>
      </c>
      <c r="C1004" s="42" t="s">
        <v>1531</v>
      </c>
      <c r="D1004" s="42" t="n">
        <v>7067</v>
      </c>
      <c r="E1004" s="44" t="n">
        <f aca="false">D1004*0.05</f>
        <v>353.35</v>
      </c>
      <c r="F1004" s="44" t="n">
        <f aca="false">D1004-J1004</f>
        <v>-534</v>
      </c>
      <c r="G1004" s="44" t="n">
        <f aca="false">F1004*-1</f>
        <v>534</v>
      </c>
      <c r="H1004" s="45" t="n">
        <f aca="false">G1004/D1004</f>
        <v>0.0755624734682326</v>
      </c>
      <c r="I1004" s="44" t="n">
        <f aca="false">IF(G1004&gt;E1004,1,0)</f>
        <v>1</v>
      </c>
      <c r="J1004" s="44" t="n">
        <f aca="false">X1004+AA1004-AB1004+AI1004+AJ1004</f>
        <v>7601</v>
      </c>
      <c r="K1004" s="44" t="s">
        <v>69</v>
      </c>
      <c r="L1004" s="46" t="n">
        <f aca="false">AG1004/J1004*100</f>
        <v>0</v>
      </c>
      <c r="M1004" s="46" t="n">
        <f aca="false">(AE1004+AI1004+AJ1004)/J1004*100</f>
        <v>72.5036179450072</v>
      </c>
      <c r="N1004" s="46" t="n">
        <f aca="false">(AE1004+AI1004+AJ1004+AF1004)/J1004*100</f>
        <v>72.5036179450072</v>
      </c>
      <c r="O1004" s="46" t="n">
        <f aca="false">100-L1004-N1004</f>
        <v>27.4963820549928</v>
      </c>
      <c r="P1004" s="46" t="n">
        <f aca="false">N1004+L1004+O1004</f>
        <v>100</v>
      </c>
      <c r="Q1004" s="44" t="n">
        <f aca="false">AE1004+AI1004+AJ1004+AK1004</f>
        <v>7101</v>
      </c>
      <c r="R1004" s="47" t="n">
        <f aca="false">Q1004/J1004*100</f>
        <v>93.421918168662</v>
      </c>
      <c r="S1004" s="44" t="n">
        <f aca="false">AE1004+AI1004+AJ1004+AA1004</f>
        <v>7601</v>
      </c>
      <c r="T1004" s="47" t="n">
        <f aca="false">S1004/J1004*100</f>
        <v>100</v>
      </c>
      <c r="U1004" s="48" t="n">
        <f aca="false">(AE1004+AI1004+AJ1004)/D1004*100</f>
        <v>77.9821706523277</v>
      </c>
      <c r="V1004" s="48"/>
      <c r="W1004" s="49" t="s">
        <v>76</v>
      </c>
      <c r="X1004" s="44" t="n">
        <v>7075</v>
      </c>
      <c r="Y1004" s="44" t="str">
        <f aca="false">IF(AE1004+AF1004+AG1004&lt;X1004,CONCATENATE(SUM(X1004-AE1004-AF1004-AG1004),"- liczba niezewidencjonowanych"),CONCATENATE("za dużo o ",SUM(AE1004+AF1004+AG1004-X1004)))</f>
        <v>1564- liczba niezewidencjonowanych</v>
      </c>
      <c r="Z1004" s="50" t="s">
        <v>62</v>
      </c>
      <c r="AA1004" s="44" t="n">
        <f aca="false">SUM(AK1004+AL1004)</f>
        <v>2090</v>
      </c>
      <c r="AB1004" s="44" t="n">
        <f aca="false">SUM(AF1004+AG1004+(X1004-AE1004-AF1004-AG1004))</f>
        <v>1564</v>
      </c>
      <c r="AC1004" s="44" t="str">
        <f aca="false">IF(AB1004&lt;AA1004,CONCATENATE(SUM(AA1004-AB1004),"- ponad ewidencje mieszkańców"),CONCATENATE("do podłączenia pozostanie ",SUM(AB1004-AA1004)))</f>
        <v>526- ponad ewidencje mieszkańców</v>
      </c>
      <c r="AD1004" s="50" t="s">
        <v>88</v>
      </c>
      <c r="AE1004" s="44" t="n">
        <v>5511</v>
      </c>
      <c r="AF1004" s="44" t="n">
        <v>0</v>
      </c>
      <c r="AG1004" s="44" t="n">
        <v>0</v>
      </c>
      <c r="AH1004" s="42" t="n">
        <v>5511</v>
      </c>
      <c r="AI1004" s="42" t="n">
        <v>0</v>
      </c>
      <c r="AJ1004" s="42" t="n">
        <v>0</v>
      </c>
      <c r="AK1004" s="42" t="n">
        <v>1590</v>
      </c>
      <c r="AL1004" s="42" t="n">
        <v>500</v>
      </c>
    </row>
    <row r="1005" s="51" customFormat="true" ht="57.75" hidden="false" customHeight="true" outlineLevel="0" collapsed="false">
      <c r="A1005" s="42" t="s">
        <v>1778</v>
      </c>
      <c r="B1005" s="42" t="s">
        <v>1779</v>
      </c>
      <c r="C1005" s="42" t="s">
        <v>1531</v>
      </c>
      <c r="D1005" s="42" t="n">
        <v>4905</v>
      </c>
      <c r="E1005" s="44" t="n">
        <f aca="false">D1005*0.05</f>
        <v>245.25</v>
      </c>
      <c r="F1005" s="44" t="n">
        <f aca="false">D1005-J1005</f>
        <v>300</v>
      </c>
      <c r="G1005" s="44" t="n">
        <f aca="false">F1005</f>
        <v>300</v>
      </c>
      <c r="H1005" s="45" t="n">
        <f aca="false">G1005/D1005</f>
        <v>0.0611620795107034</v>
      </c>
      <c r="I1005" s="44" t="n">
        <f aca="false">IF(G1005&gt;E1005,1,0)</f>
        <v>1</v>
      </c>
      <c r="J1005" s="44" t="n">
        <f aca="false">X1005+AI1005+AJ1005</f>
        <v>4605</v>
      </c>
      <c r="K1005" s="44"/>
      <c r="L1005" s="46" t="n">
        <f aca="false">AG1005/J1005*100</f>
        <v>0</v>
      </c>
      <c r="M1005" s="46" t="n">
        <f aca="false">(AE1005+AI1005+AJ1005)/J1005*100</f>
        <v>98.8273615635179</v>
      </c>
      <c r="N1005" s="46" t="n">
        <f aca="false">(AE1005+AI1005+AJ1005+AF1005)/J1005*100</f>
        <v>98.8273615635179</v>
      </c>
      <c r="O1005" s="46" t="n">
        <f aca="false">100-L1005-N1005</f>
        <v>1.17263843648209</v>
      </c>
      <c r="P1005" s="46" t="n">
        <f aca="false">N1005+L1005+O1005</f>
        <v>100</v>
      </c>
      <c r="Q1005" s="44" t="n">
        <f aca="false">AE1005+AI1005+AJ1005+AK1005</f>
        <v>4551</v>
      </c>
      <c r="R1005" s="47" t="n">
        <f aca="false">Q1005/J1005*100</f>
        <v>98.8273615635179</v>
      </c>
      <c r="S1005" s="44" t="n">
        <f aca="false">AE1005+AI1005+AJ1005+AA1005</f>
        <v>4551</v>
      </c>
      <c r="T1005" s="47" t="n">
        <f aca="false">S1005/J1005*100</f>
        <v>98.8273615635179</v>
      </c>
      <c r="U1005" s="48" t="n">
        <f aca="false">(AE1005+AI1005+AJ1005)/D1005*100</f>
        <v>92.782874617737</v>
      </c>
      <c r="V1005" s="48"/>
      <c r="W1005" s="49" t="s">
        <v>97</v>
      </c>
      <c r="X1005" s="44" t="n">
        <v>4594</v>
      </c>
      <c r="Y1005" s="44" t="str">
        <f aca="false">IF(AE1005+AF1005+AG1005&lt;X1005,CONCATENATE(SUM(X1005-AE1005-AF1005-AG1005),"- liczba niezewidencjonowanych"),CONCATENATE("za dużo o ",SUM(AE1005+AF1005+AG1005-X1005)))</f>
        <v>54- liczba niezewidencjonowanych</v>
      </c>
      <c r="Z1005" s="50" t="s">
        <v>62</v>
      </c>
      <c r="AA1005" s="44" t="n">
        <f aca="false">SUM(AK1005+AL1005)</f>
        <v>0</v>
      </c>
      <c r="AB1005" s="44" t="n">
        <f aca="false">SUM(AF1005+AG1005+(X1005-AE1005-AF1005-AG1005))</f>
        <v>54</v>
      </c>
      <c r="AC1005" s="44" t="str">
        <f aca="false">IF(AB1005&lt;AA1005,CONCATENATE(SUM(AA1005-AB1005),"- ponad ewidencje mieszkańców"),CONCATENATE("do podłączenia pozostanie ",SUM(AB1005-AA1005)))</f>
        <v>do podłączenia pozostanie 54</v>
      </c>
      <c r="AD1005" s="44"/>
      <c r="AE1005" s="44" t="n">
        <v>4540</v>
      </c>
      <c r="AF1005" s="44" t="n">
        <v>0</v>
      </c>
      <c r="AG1005" s="44" t="n">
        <v>0</v>
      </c>
      <c r="AH1005" s="42" t="n">
        <v>4894</v>
      </c>
      <c r="AI1005" s="42" t="n">
        <v>1</v>
      </c>
      <c r="AJ1005" s="42" t="n">
        <v>10</v>
      </c>
      <c r="AK1005" s="44" t="n">
        <v>0</v>
      </c>
      <c r="AL1005" s="42"/>
    </row>
    <row r="1006" s="51" customFormat="true" ht="48.75" hidden="false" customHeight="true" outlineLevel="0" collapsed="false">
      <c r="A1006" s="42" t="s">
        <v>1780</v>
      </c>
      <c r="B1006" s="42" t="s">
        <v>1781</v>
      </c>
      <c r="C1006" s="42" t="s">
        <v>1531</v>
      </c>
      <c r="D1006" s="42" t="n">
        <v>2140</v>
      </c>
      <c r="E1006" s="44" t="n">
        <f aca="false">D1006*0.05</f>
        <v>107</v>
      </c>
      <c r="F1006" s="44" t="n">
        <f aca="false">D1006-J1006</f>
        <v>-39</v>
      </c>
      <c r="G1006" s="44" t="n">
        <f aca="false">F1006*-1</f>
        <v>39</v>
      </c>
      <c r="H1006" s="45" t="n">
        <f aca="false">G1006/D1006</f>
        <v>0.0182242990654206</v>
      </c>
      <c r="I1006" s="44" t="n">
        <f aca="false">IF(G1006&gt;E1006,1,0)</f>
        <v>0</v>
      </c>
      <c r="J1006" s="44" t="n">
        <f aca="false">X1006+AA1006-AB1006+AI1006+AJ1006</f>
        <v>2179</v>
      </c>
      <c r="K1006" s="44" t="s">
        <v>69</v>
      </c>
      <c r="L1006" s="46" t="n">
        <f aca="false">AG1006/J1006*100</f>
        <v>0.275355667737494</v>
      </c>
      <c r="M1006" s="46" t="n">
        <f aca="false">(AE1006+AI1006+AJ1006)/J1006*100</f>
        <v>69.9403396053235</v>
      </c>
      <c r="N1006" s="46" t="n">
        <f aca="false">(AE1006+AI1006+AJ1006+AF1006)/J1006*100</f>
        <v>97.9348324919688</v>
      </c>
      <c r="O1006" s="46" t="n">
        <f aca="false">100-L1006-N1006</f>
        <v>1.78981184029371</v>
      </c>
      <c r="P1006" s="46" t="n">
        <f aca="false">N1006+L1006+O1006</f>
        <v>100</v>
      </c>
      <c r="Q1006" s="44" t="n">
        <f aca="false">AE1006+AI1006+AJ1006+AK1006</f>
        <v>1944</v>
      </c>
      <c r="R1006" s="47" t="n">
        <f aca="false">Q1006/J1006*100</f>
        <v>89.2152363469482</v>
      </c>
      <c r="S1006" s="44" t="n">
        <f aca="false">AE1006+AI1006+AJ1006+AA1006</f>
        <v>2179</v>
      </c>
      <c r="T1006" s="47" t="n">
        <f aca="false">S1006/J1006*100</f>
        <v>100</v>
      </c>
      <c r="U1006" s="48" t="n">
        <f aca="false">(AE1006+AI1006+AJ1006)/D1006*100</f>
        <v>71.214953271028</v>
      </c>
      <c r="V1006" s="48"/>
      <c r="W1006" s="49" t="s">
        <v>76</v>
      </c>
      <c r="X1006" s="44" t="n">
        <v>2140</v>
      </c>
      <c r="Y1006" s="44" t="str">
        <f aca="false">IF(AE1006+AF1006+AG1006&lt;X1006,CONCATENATE(SUM(X1006-AE1006-AF1006-AG1006),"- liczba niezewidencjonowanych"),CONCATENATE("za dużo o ",SUM(AE1006+AF1006+AG1006-X1006)))</f>
        <v>za dużo o 0</v>
      </c>
      <c r="Z1006" s="44"/>
      <c r="AA1006" s="44" t="n">
        <f aca="false">SUM(AK1006+AL1006)</f>
        <v>655</v>
      </c>
      <c r="AB1006" s="44" t="n">
        <f aca="false">SUM(AF1006+AG1006+(X1006-AE1006-AF1006-AG1006))</f>
        <v>616</v>
      </c>
      <c r="AC1006" s="44" t="str">
        <f aca="false">IF(AB1006&lt;AA1006,CONCATENATE(SUM(AA1006-AB1006),"- ponad ewidencje mieszkańców"),CONCATENATE("do podłączenia pozostanie ",SUM(AB1006-AA1006)))</f>
        <v>39- ponad ewidencje mieszkańców</v>
      </c>
      <c r="AD1006" s="50" t="s">
        <v>88</v>
      </c>
      <c r="AE1006" s="44" t="n">
        <v>1524</v>
      </c>
      <c r="AF1006" s="44" t="n">
        <v>610</v>
      </c>
      <c r="AG1006" s="44" t="n">
        <v>6</v>
      </c>
      <c r="AH1006" s="42" t="n">
        <v>1524</v>
      </c>
      <c r="AI1006" s="42" t="n">
        <v>0</v>
      </c>
      <c r="AJ1006" s="42" t="n">
        <v>0</v>
      </c>
      <c r="AK1006" s="42" t="n">
        <v>420</v>
      </c>
      <c r="AL1006" s="42" t="n">
        <v>235</v>
      </c>
    </row>
    <row r="1007" s="51" customFormat="true" ht="57.75" hidden="false" customHeight="true" outlineLevel="0" collapsed="false">
      <c r="A1007" s="42" t="s">
        <v>1782</v>
      </c>
      <c r="B1007" s="42" t="s">
        <v>1783</v>
      </c>
      <c r="C1007" s="42" t="s">
        <v>1531</v>
      </c>
      <c r="D1007" s="42" t="n">
        <v>9900</v>
      </c>
      <c r="E1007" s="44" t="n">
        <f aca="false">D1007*0.05</f>
        <v>495</v>
      </c>
      <c r="F1007" s="44" t="n">
        <f aca="false">D1007-J1007</f>
        <v>-8</v>
      </c>
      <c r="G1007" s="44" t="n">
        <f aca="false">F1007*-1</f>
        <v>8</v>
      </c>
      <c r="H1007" s="45" t="n">
        <f aca="false">G1007/D1007</f>
        <v>0.000808080808080808</v>
      </c>
      <c r="I1007" s="44" t="n">
        <f aca="false">IF(G1007&gt;E1007,1,0)</f>
        <v>0</v>
      </c>
      <c r="J1007" s="44" t="n">
        <f aca="false">X1007+AI1007+AJ1007</f>
        <v>9908</v>
      </c>
      <c r="K1007" s="44"/>
      <c r="L1007" s="46" t="n">
        <f aca="false">AG1007/J1007*100</f>
        <v>0</v>
      </c>
      <c r="M1007" s="46" t="n">
        <f aca="false">(AE1007+AI1007+AJ1007)/J1007*100</f>
        <v>87.7069035123133</v>
      </c>
      <c r="N1007" s="46" t="n">
        <f aca="false">(AE1007+AI1007+AJ1007+AF1007)/J1007*100</f>
        <v>88.7161889382317</v>
      </c>
      <c r="O1007" s="46" t="n">
        <f aca="false">100-L1007-N1007</f>
        <v>11.2838110617683</v>
      </c>
      <c r="P1007" s="46" t="n">
        <f aca="false">N1007+L1007+O1007</f>
        <v>100</v>
      </c>
      <c r="Q1007" s="44" t="n">
        <f aca="false">AE1007+AI1007+AJ1007+AK1007</f>
        <v>8973</v>
      </c>
      <c r="R1007" s="47" t="n">
        <f aca="false">Q1007/J1007*100</f>
        <v>90.5631812676625</v>
      </c>
      <c r="S1007" s="44" t="n">
        <f aca="false">AE1007+AI1007+AJ1007+AA1007</f>
        <v>9900</v>
      </c>
      <c r="T1007" s="47" t="n">
        <f aca="false">S1007/J1007*100</f>
        <v>99.9192571659265</v>
      </c>
      <c r="U1007" s="48" t="n">
        <f aca="false">(AE1007+AI1007+AJ1007)/D1007*100</f>
        <v>87.7777777777778</v>
      </c>
      <c r="V1007" s="48"/>
      <c r="W1007" s="49" t="s">
        <v>97</v>
      </c>
      <c r="X1007" s="44" t="n">
        <v>9908</v>
      </c>
      <c r="Y1007" s="44" t="str">
        <f aca="false">IF(AE1007+AF1007+AG1007&lt;X1007,CONCATENATE(SUM(X1007-AE1007-AF1007-AG1007),"- liczba niezewidencjonowanych"),CONCATENATE("za dużo o ",SUM(AE1007+AF1007+AG1007-X1007)))</f>
        <v>1118- liczba niezewidencjonowanych</v>
      </c>
      <c r="Z1007" s="50" t="s">
        <v>62</v>
      </c>
      <c r="AA1007" s="44" t="n">
        <f aca="false">SUM(AK1007+AL1007)</f>
        <v>1210</v>
      </c>
      <c r="AB1007" s="44" t="n">
        <f aca="false">SUM(AF1007+AG1007+(X1007-AE1007-AF1007-AG1007))</f>
        <v>1218</v>
      </c>
      <c r="AC1007" s="44" t="str">
        <f aca="false">IF(AB1007&lt;AA1007,CONCATENATE(SUM(AA1007-AB1007),"- ponad ewidencje mieszkańców"),CONCATENATE("do podłączenia pozostanie ",SUM(AB1007-AA1007)))</f>
        <v>do podłączenia pozostanie 8</v>
      </c>
      <c r="AD1007" s="44"/>
      <c r="AE1007" s="44" t="n">
        <v>8690</v>
      </c>
      <c r="AF1007" s="44" t="n">
        <v>100</v>
      </c>
      <c r="AG1007" s="44" t="n">
        <v>0</v>
      </c>
      <c r="AH1007" s="42" t="n">
        <v>8690</v>
      </c>
      <c r="AI1007" s="42" t="n">
        <v>0</v>
      </c>
      <c r="AJ1007" s="42" t="n">
        <v>0</v>
      </c>
      <c r="AK1007" s="42" t="n">
        <v>283</v>
      </c>
      <c r="AL1007" s="42" t="n">
        <v>927</v>
      </c>
    </row>
    <row r="1008" s="51" customFormat="true" ht="36.75" hidden="false" customHeight="true" outlineLevel="0" collapsed="false">
      <c r="A1008" s="42" t="s">
        <v>1784</v>
      </c>
      <c r="B1008" s="42" t="s">
        <v>1785</v>
      </c>
      <c r="C1008" s="42" t="s">
        <v>1531</v>
      </c>
      <c r="D1008" s="42" t="n">
        <v>3601</v>
      </c>
      <c r="E1008" s="44" t="n">
        <f aca="false">D1008*0.05</f>
        <v>180.05</v>
      </c>
      <c r="F1008" s="44" t="n">
        <f aca="false">D1008-J1008</f>
        <v>0</v>
      </c>
      <c r="G1008" s="44" t="n">
        <f aca="false">F1008</f>
        <v>0</v>
      </c>
      <c r="H1008" s="45" t="n">
        <f aca="false">G1008/D1008</f>
        <v>0</v>
      </c>
      <c r="I1008" s="44" t="n">
        <f aca="false">IF(G1008&gt;E1008,1,0)</f>
        <v>0</v>
      </c>
      <c r="J1008" s="44" t="n">
        <f aca="false">X1008+AI1008+AJ1008</f>
        <v>3601</v>
      </c>
      <c r="K1008" s="44"/>
      <c r="L1008" s="46" t="n">
        <f aca="false">AG1008/J1008*100</f>
        <v>0</v>
      </c>
      <c r="M1008" s="46" t="n">
        <f aca="false">(AE1008+AI1008+AJ1008)/J1008*100</f>
        <v>100</v>
      </c>
      <c r="N1008" s="46" t="n">
        <f aca="false">(AE1008+AI1008+AJ1008+AF1008)/J1008*100</f>
        <v>100</v>
      </c>
      <c r="O1008" s="46" t="n">
        <f aca="false">100-L1008-N1008</f>
        <v>0</v>
      </c>
      <c r="P1008" s="46" t="n">
        <f aca="false">N1008+L1008+O1008</f>
        <v>100</v>
      </c>
      <c r="Q1008" s="44" t="n">
        <f aca="false">AE1008+AI1008+AJ1008+AK1008</f>
        <v>3601</v>
      </c>
      <c r="R1008" s="47" t="n">
        <f aca="false">Q1008/J1008*100</f>
        <v>100</v>
      </c>
      <c r="S1008" s="44" t="n">
        <f aca="false">AE1008+AI1008+AJ1008+AA1008</f>
        <v>3601</v>
      </c>
      <c r="T1008" s="47" t="n">
        <f aca="false">S1008/J1008*100</f>
        <v>100</v>
      </c>
      <c r="U1008" s="48" t="n">
        <f aca="false">(AE1008+AI1008+AJ1008)/D1008*100</f>
        <v>100</v>
      </c>
      <c r="V1008" s="48"/>
      <c r="W1008" s="49" t="s">
        <v>70</v>
      </c>
      <c r="X1008" s="44" t="n">
        <v>3492</v>
      </c>
      <c r="Y1008" s="44" t="str">
        <f aca="false">IF(AE1008+AF1008+AG1008&lt;X1008,CONCATENATE(SUM(X1008-AE1008-AF1008-AG1008),"- liczba niezewidencjonowanych"),CONCATENATE("za dużo o ",SUM(AE1008+AF1008+AG1008-X1008)))</f>
        <v>za dużo o 0</v>
      </c>
      <c r="Z1008" s="44"/>
      <c r="AA1008" s="44" t="n">
        <f aca="false">SUM(AK1008+AL1008)</f>
        <v>0</v>
      </c>
      <c r="AB1008" s="44" t="n">
        <f aca="false">SUM(AF1008+AG1008+(X1008-AE1008-AF1008-AG1008))</f>
        <v>0</v>
      </c>
      <c r="AC1008" s="44" t="str">
        <f aca="false">IF(AB1008&lt;AA1008,CONCATENATE(SUM(AA1008-AB1008),"- ponad ewidencje mieszkańców"),CONCATENATE("do podłączenia pozostanie ",SUM(AB1008-AA1008)))</f>
        <v>do podłączenia pozostanie 0</v>
      </c>
      <c r="AD1008" s="44"/>
      <c r="AE1008" s="44" t="n">
        <v>3492</v>
      </c>
      <c r="AF1008" s="44" t="n">
        <v>0</v>
      </c>
      <c r="AG1008" s="44" t="n">
        <v>0</v>
      </c>
      <c r="AH1008" s="42" t="n">
        <v>3492</v>
      </c>
      <c r="AI1008" s="42" t="n">
        <v>0</v>
      </c>
      <c r="AJ1008" s="42" t="n">
        <v>109</v>
      </c>
      <c r="AK1008" s="44" t="n">
        <v>0</v>
      </c>
      <c r="AL1008" s="42" t="n">
        <v>0</v>
      </c>
    </row>
    <row r="1009" s="51" customFormat="true" ht="57.75" hidden="false" customHeight="true" outlineLevel="0" collapsed="false">
      <c r="A1009" s="42" t="s">
        <v>1786</v>
      </c>
      <c r="B1009" s="42" t="s">
        <v>1787</v>
      </c>
      <c r="C1009" s="42" t="s">
        <v>1531</v>
      </c>
      <c r="D1009" s="42" t="n">
        <v>4742</v>
      </c>
      <c r="E1009" s="44" t="n">
        <f aca="false">D1009*0.05</f>
        <v>237.1</v>
      </c>
      <c r="F1009" s="44" t="n">
        <f aca="false">D1009-J1009</f>
        <v>-14</v>
      </c>
      <c r="G1009" s="44" t="n">
        <f aca="false">F1009*-1</f>
        <v>14</v>
      </c>
      <c r="H1009" s="45" t="n">
        <f aca="false">G1009/D1009</f>
        <v>0.00295234078447912</v>
      </c>
      <c r="I1009" s="44" t="n">
        <f aca="false">IF(G1009&gt;E1009,1,0)</f>
        <v>0</v>
      </c>
      <c r="J1009" s="44" t="n">
        <f aca="false">X1009+AI1009+AJ1009</f>
        <v>4756</v>
      </c>
      <c r="K1009" s="44"/>
      <c r="L1009" s="46" t="n">
        <f aca="false">AG1009/J1009*100</f>
        <v>0.315391084945332</v>
      </c>
      <c r="M1009" s="46" t="n">
        <f aca="false">(AE1009+AI1009+AJ1009)/J1009*100</f>
        <v>72.7502102607233</v>
      </c>
      <c r="N1009" s="46" t="n">
        <f aca="false">(AE1009+AI1009+AJ1009+AF1009)/J1009*100</f>
        <v>72.9604709840202</v>
      </c>
      <c r="O1009" s="46" t="n">
        <f aca="false">100-L1009-N1009</f>
        <v>26.7241379310345</v>
      </c>
      <c r="P1009" s="46" t="n">
        <f aca="false">N1009+L1009+O1009</f>
        <v>100</v>
      </c>
      <c r="Q1009" s="44" t="n">
        <f aca="false">AE1009+AI1009+AJ1009+AK1009</f>
        <v>3490</v>
      </c>
      <c r="R1009" s="47" t="n">
        <f aca="false">Q1009/J1009*100</f>
        <v>73.380992430614</v>
      </c>
      <c r="S1009" s="44" t="n">
        <f aca="false">AE1009+AI1009+AJ1009+AA1009</f>
        <v>3550</v>
      </c>
      <c r="T1009" s="47" t="n">
        <f aca="false">S1009/J1009*100</f>
        <v>74.6425567703953</v>
      </c>
      <c r="U1009" s="48" t="n">
        <f aca="false">(AE1009+AI1009+AJ1009)/D1009*100</f>
        <v>72.9649936735555</v>
      </c>
      <c r="V1009" s="48"/>
      <c r="W1009" s="49" t="s">
        <v>97</v>
      </c>
      <c r="X1009" s="44" t="n">
        <v>4746</v>
      </c>
      <c r="Y1009" s="44" t="str">
        <f aca="false">IF(AE1009+AF1009+AG1009&lt;X1009,CONCATENATE(SUM(X1009-AE1009-AF1009-AG1009),"- liczba niezewidencjonowanych"),CONCATENATE("za dużo o ",SUM(AE1009+AF1009+AG1009-X1009)))</f>
        <v>1271- liczba niezewidencjonowanych</v>
      </c>
      <c r="Z1009" s="50" t="s">
        <v>62</v>
      </c>
      <c r="AA1009" s="44" t="n">
        <f aca="false">SUM(AK1009+AL1009)</f>
        <v>90</v>
      </c>
      <c r="AB1009" s="44" t="n">
        <f aca="false">SUM(AF1009+AG1009+(X1009-AE1009-AF1009-AG1009))</f>
        <v>1296</v>
      </c>
      <c r="AC1009" s="44" t="str">
        <f aca="false">IF(AB1009&lt;AA1009,CONCATENATE(SUM(AA1009-AB1009),"- ponad ewidencje mieszkańców"),CONCATENATE("do podłączenia pozostanie ",SUM(AB1009-AA1009)))</f>
        <v>do podłączenia pozostanie 1206</v>
      </c>
      <c r="AD1009" s="44"/>
      <c r="AE1009" s="44" t="n">
        <v>3450</v>
      </c>
      <c r="AF1009" s="44" t="n">
        <v>10</v>
      </c>
      <c r="AG1009" s="44" t="n">
        <v>15</v>
      </c>
      <c r="AH1009" s="42" t="n">
        <v>3450</v>
      </c>
      <c r="AI1009" s="42" t="n">
        <v>10</v>
      </c>
      <c r="AJ1009" s="42" t="n">
        <v>0</v>
      </c>
      <c r="AK1009" s="42" t="n">
        <v>30</v>
      </c>
      <c r="AL1009" s="42" t="n">
        <v>60</v>
      </c>
    </row>
    <row r="1010" s="51" customFormat="true" ht="57.75" hidden="false" customHeight="true" outlineLevel="0" collapsed="false">
      <c r="A1010" s="42" t="s">
        <v>1788</v>
      </c>
      <c r="B1010" s="42" t="s">
        <v>1789</v>
      </c>
      <c r="C1010" s="42" t="s">
        <v>1531</v>
      </c>
      <c r="D1010" s="42" t="n">
        <v>2859</v>
      </c>
      <c r="E1010" s="44" t="n">
        <f aca="false">D1010*0.05</f>
        <v>142.95</v>
      </c>
      <c r="F1010" s="44" t="n">
        <f aca="false">D1010-J1010</f>
        <v>93</v>
      </c>
      <c r="G1010" s="44" t="n">
        <f aca="false">F1010</f>
        <v>93</v>
      </c>
      <c r="H1010" s="45" t="n">
        <f aca="false">G1010/D1010</f>
        <v>0.0325288562434418</v>
      </c>
      <c r="I1010" s="44" t="n">
        <f aca="false">IF(G1010&gt;E1010,1,0)</f>
        <v>0</v>
      </c>
      <c r="J1010" s="44" t="n">
        <f aca="false">X1010+AI1010+AJ1010</f>
        <v>2766</v>
      </c>
      <c r="K1010" s="44"/>
      <c r="L1010" s="46" t="n">
        <f aca="false">AG1010/J1010*100</f>
        <v>0</v>
      </c>
      <c r="M1010" s="46" t="n">
        <f aca="false">(AE1010+AI1010+AJ1010)/J1010*100</f>
        <v>98.6984815618221</v>
      </c>
      <c r="N1010" s="46" t="n">
        <f aca="false">(AE1010+AI1010+AJ1010+AF1010)/J1010*100</f>
        <v>98.6984815618221</v>
      </c>
      <c r="O1010" s="46" t="n">
        <f aca="false">100-L1010-N1010</f>
        <v>1.30151843817788</v>
      </c>
      <c r="P1010" s="46" t="n">
        <f aca="false">N1010+L1010+O1010</f>
        <v>100</v>
      </c>
      <c r="Q1010" s="44" t="n">
        <f aca="false">AE1010+AI1010+AJ1010+AK1010</f>
        <v>2766</v>
      </c>
      <c r="R1010" s="47" t="n">
        <f aca="false">Q1010/J1010*100</f>
        <v>100</v>
      </c>
      <c r="S1010" s="44" t="n">
        <f aca="false">AE1010+AI1010+AJ1010+AA1010</f>
        <v>2766</v>
      </c>
      <c r="T1010" s="47" t="n">
        <f aca="false">S1010/J1010*100</f>
        <v>100</v>
      </c>
      <c r="U1010" s="48" t="n">
        <f aca="false">(AE1010+AI1010+AJ1010)/D1010*100</f>
        <v>95.4879328436516</v>
      </c>
      <c r="V1010" s="48"/>
      <c r="W1010" s="49" t="s">
        <v>70</v>
      </c>
      <c r="X1010" s="44" t="n">
        <v>2766</v>
      </c>
      <c r="Y1010" s="44" t="str">
        <f aca="false">IF(AE1010+AF1010+AG1010&lt;X1010,CONCATENATE(SUM(X1010-AE1010-AF1010-AG1010),"- liczba niezewidencjonowanych"),CONCATENATE("za dużo o ",SUM(AE1010+AF1010+AG1010-X1010)))</f>
        <v>36- liczba niezewidencjonowanych</v>
      </c>
      <c r="Z1010" s="50" t="s">
        <v>62</v>
      </c>
      <c r="AA1010" s="44" t="n">
        <f aca="false">SUM(AK1010+AL1010)</f>
        <v>36</v>
      </c>
      <c r="AB1010" s="44" t="n">
        <f aca="false">SUM(AF1010+AG1010+(X1010-AE1010-AF1010-AG1010))</f>
        <v>36</v>
      </c>
      <c r="AC1010" s="44" t="str">
        <f aca="false">IF(AB1010&lt;AA1010,CONCATENATE(SUM(AA1010-AB1010),"- ponad ewidencje mieszkańców"),CONCATENATE("do podłączenia pozostanie ",SUM(AB1010-AA1010)))</f>
        <v>do podłączenia pozostanie 0</v>
      </c>
      <c r="AD1010" s="44"/>
      <c r="AE1010" s="44" t="n">
        <v>2730</v>
      </c>
      <c r="AF1010" s="44" t="n">
        <v>0</v>
      </c>
      <c r="AG1010" s="44" t="n">
        <v>0</v>
      </c>
      <c r="AH1010" s="42" t="n">
        <v>2730</v>
      </c>
      <c r="AI1010" s="42" t="n">
        <v>0</v>
      </c>
      <c r="AJ1010" s="42" t="n">
        <v>0</v>
      </c>
      <c r="AK1010" s="42" t="n">
        <v>36</v>
      </c>
      <c r="AL1010" s="42" t="n">
        <v>0</v>
      </c>
    </row>
    <row r="1011" s="51" customFormat="true" ht="36.75" hidden="false" customHeight="true" outlineLevel="0" collapsed="false">
      <c r="A1011" s="42" t="s">
        <v>1790</v>
      </c>
      <c r="B1011" s="42" t="s">
        <v>1791</v>
      </c>
      <c r="C1011" s="42" t="s">
        <v>1531</v>
      </c>
      <c r="D1011" s="42" t="n">
        <v>2096</v>
      </c>
      <c r="E1011" s="44" t="n">
        <f aca="false">D1011*0.05</f>
        <v>104.8</v>
      </c>
      <c r="F1011" s="44" t="n">
        <f aca="false">D1011-J1011</f>
        <v>-26</v>
      </c>
      <c r="G1011" s="44" t="n">
        <f aca="false">F1011*-1</f>
        <v>26</v>
      </c>
      <c r="H1011" s="45" t="n">
        <f aca="false">G1011/D1011</f>
        <v>0.0124045801526718</v>
      </c>
      <c r="I1011" s="44" t="n">
        <f aca="false">IF(G1011&gt;E1011,1,0)</f>
        <v>0</v>
      </c>
      <c r="J1011" s="44" t="n">
        <f aca="false">X1011+AI1011+AJ1011</f>
        <v>2122</v>
      </c>
      <c r="K1011" s="44"/>
      <c r="L1011" s="46" t="n">
        <f aca="false">AG1011/J1011*100</f>
        <v>0</v>
      </c>
      <c r="M1011" s="46" t="n">
        <f aca="false">(AE1011+AI1011+AJ1011)/J1011*100</f>
        <v>84.1658812441093</v>
      </c>
      <c r="N1011" s="46" t="n">
        <f aca="false">(AE1011+AI1011+AJ1011+AF1011)/J1011*100</f>
        <v>100</v>
      </c>
      <c r="O1011" s="46" t="n">
        <f aca="false">100-L1011-N1011</f>
        <v>0</v>
      </c>
      <c r="P1011" s="46" t="n">
        <f aca="false">N1011+L1011+O1011</f>
        <v>100</v>
      </c>
      <c r="Q1011" s="44" t="n">
        <f aca="false">AE1011+AI1011+AJ1011+AK1011</f>
        <v>2086</v>
      </c>
      <c r="R1011" s="47" t="n">
        <f aca="false">Q1011/J1011*100</f>
        <v>98.3034872761546</v>
      </c>
      <c r="S1011" s="44" t="n">
        <f aca="false">AE1011+AI1011+AJ1011+AA1011</f>
        <v>2086</v>
      </c>
      <c r="T1011" s="47" t="n">
        <f aca="false">S1011/J1011*100</f>
        <v>98.3034872761546</v>
      </c>
      <c r="U1011" s="48" t="n">
        <f aca="false">(AE1011+AI1011+AJ1011)/D1011*100</f>
        <v>85.2099236641221</v>
      </c>
      <c r="V1011" s="48"/>
      <c r="W1011" s="49" t="s">
        <v>70</v>
      </c>
      <c r="X1011" s="44" t="n">
        <v>2122</v>
      </c>
      <c r="Y1011" s="44" t="str">
        <f aca="false">IF(AE1011+AF1011+AG1011&lt;X1011,CONCATENATE(SUM(X1011-AE1011-AF1011-AG1011),"- liczba niezewidencjonowanych"),CONCATENATE("za dużo o ",SUM(AE1011+AF1011+AG1011-X1011)))</f>
        <v>za dużo o 0</v>
      </c>
      <c r="Z1011" s="44"/>
      <c r="AA1011" s="44" t="n">
        <f aca="false">SUM(AK1011+AL1011)</f>
        <v>300</v>
      </c>
      <c r="AB1011" s="44" t="n">
        <f aca="false">SUM(AF1011+AG1011+(X1011-AE1011-AF1011-AG1011))</f>
        <v>336</v>
      </c>
      <c r="AC1011" s="44" t="str">
        <f aca="false">IF(AB1011&lt;AA1011,CONCATENATE(SUM(AA1011-AB1011),"- ponad ewidencje mieszkańców"),CONCATENATE("do podłączenia pozostanie ",SUM(AB1011-AA1011)))</f>
        <v>do podłączenia pozostanie 36</v>
      </c>
      <c r="AD1011" s="44"/>
      <c r="AE1011" s="44" t="n">
        <v>1786</v>
      </c>
      <c r="AF1011" s="44" t="n">
        <v>336</v>
      </c>
      <c r="AG1011" s="44" t="n">
        <v>0</v>
      </c>
      <c r="AH1011" s="42" t="n">
        <v>1786</v>
      </c>
      <c r="AI1011" s="42" t="n">
        <v>0</v>
      </c>
      <c r="AJ1011" s="42" t="n">
        <v>0</v>
      </c>
      <c r="AK1011" s="42" t="n">
        <v>300</v>
      </c>
      <c r="AL1011" s="42"/>
    </row>
    <row r="1012" s="51" customFormat="true" ht="48.75" hidden="false" customHeight="true" outlineLevel="0" collapsed="false">
      <c r="A1012" s="42" t="s">
        <v>1792</v>
      </c>
      <c r="B1012" s="42" t="s">
        <v>1793</v>
      </c>
      <c r="C1012" s="42" t="s">
        <v>1531</v>
      </c>
      <c r="D1012" s="42" t="n">
        <v>2022</v>
      </c>
      <c r="E1012" s="44" t="n">
        <f aca="false">D1012*0.05</f>
        <v>101.1</v>
      </c>
      <c r="F1012" s="44" t="n">
        <f aca="false">D1012-J1012</f>
        <v>-339</v>
      </c>
      <c r="G1012" s="44" t="n">
        <f aca="false">F1012*-1</f>
        <v>339</v>
      </c>
      <c r="H1012" s="45" t="n">
        <f aca="false">G1012/D1012</f>
        <v>0.167655786350148</v>
      </c>
      <c r="I1012" s="44" t="n">
        <f aca="false">IF(G1012&gt;E1012,1,0)</f>
        <v>1</v>
      </c>
      <c r="J1012" s="44" t="n">
        <f aca="false">X1012+AA1012-AB1012+AI1012+AJ1012</f>
        <v>2361</v>
      </c>
      <c r="K1012" s="44" t="s">
        <v>69</v>
      </c>
      <c r="L1012" s="46" t="n">
        <f aca="false">AG1012/J1012*100</f>
        <v>0</v>
      </c>
      <c r="M1012" s="46" t="n">
        <f aca="false">(AE1012+AI1012+AJ1012)/J1012*100</f>
        <v>20.7115628970775</v>
      </c>
      <c r="N1012" s="46" t="n">
        <f aca="false">(AE1012+AI1012+AJ1012+AF1012)/J1012*100</f>
        <v>61.7958492164337</v>
      </c>
      <c r="O1012" s="46" t="n">
        <f aca="false">100-L1012-N1012</f>
        <v>38.2041507835663</v>
      </c>
      <c r="P1012" s="46" t="n">
        <f aca="false">N1012+L1012+O1012</f>
        <v>100</v>
      </c>
      <c r="Q1012" s="44" t="n">
        <f aca="false">AE1012+AI1012+AJ1012+AK1012</f>
        <v>489</v>
      </c>
      <c r="R1012" s="47" t="n">
        <f aca="false">Q1012/J1012*100</f>
        <v>20.7115628970775</v>
      </c>
      <c r="S1012" s="44" t="n">
        <f aca="false">AE1012+AI1012+AJ1012+AA1012</f>
        <v>2361</v>
      </c>
      <c r="T1012" s="47" t="n">
        <f aca="false">S1012/J1012*100</f>
        <v>100</v>
      </c>
      <c r="U1012" s="48" t="n">
        <f aca="false">(AE1012+AI1012+AJ1012)/D1012*100</f>
        <v>24.1839762611276</v>
      </c>
      <c r="V1012" s="48"/>
      <c r="W1012" s="49" t="s">
        <v>97</v>
      </c>
      <c r="X1012" s="44" t="n">
        <v>1839</v>
      </c>
      <c r="Y1012" s="44" t="str">
        <f aca="false">IF(AE1012+AF1012+AG1012&lt;X1012,CONCATENATE(SUM(X1012-AE1012-AF1012-AG1012),"- liczba niezewidencjonowanych"),CONCATENATE("za dużo o ",SUM(AE1012+AF1012+AG1012-X1012)))</f>
        <v>380- liczba niezewidencjonowanych</v>
      </c>
      <c r="Z1012" s="50" t="s">
        <v>62</v>
      </c>
      <c r="AA1012" s="44" t="n">
        <f aca="false">SUM(AK1012+AL1012)</f>
        <v>1872</v>
      </c>
      <c r="AB1012" s="44" t="n">
        <f aca="false">SUM(AF1012+AG1012+(X1012-AE1012-AF1012-AG1012))</f>
        <v>1350</v>
      </c>
      <c r="AC1012" s="44" t="str">
        <f aca="false">IF(AB1012&lt;AA1012,CONCATENATE(SUM(AA1012-AB1012),"- ponad ewidencje mieszkańców"),CONCATENATE("do podłączenia pozostanie ",SUM(AB1012-AA1012)))</f>
        <v>522- ponad ewidencje mieszkańców</v>
      </c>
      <c r="AD1012" s="50" t="s">
        <v>88</v>
      </c>
      <c r="AE1012" s="44" t="n">
        <v>489</v>
      </c>
      <c r="AF1012" s="44" t="n">
        <v>970</v>
      </c>
      <c r="AG1012" s="44" t="n">
        <v>0</v>
      </c>
      <c r="AH1012" s="42" t="n">
        <v>0</v>
      </c>
      <c r="AI1012" s="42" t="n">
        <v>0</v>
      </c>
      <c r="AJ1012" s="42" t="n">
        <v>0</v>
      </c>
      <c r="AK1012" s="44" t="n">
        <v>0</v>
      </c>
      <c r="AL1012" s="42" t="n">
        <v>1872</v>
      </c>
    </row>
    <row r="1013" s="51" customFormat="true" ht="48.75" hidden="false" customHeight="true" outlineLevel="0" collapsed="false">
      <c r="A1013" s="42" t="s">
        <v>1794</v>
      </c>
      <c r="B1013" s="42" t="s">
        <v>1795</v>
      </c>
      <c r="C1013" s="42" t="s">
        <v>1531</v>
      </c>
      <c r="D1013" s="42" t="n">
        <v>5105</v>
      </c>
      <c r="E1013" s="44" t="n">
        <f aca="false">D1013*0.05</f>
        <v>255.25</v>
      </c>
      <c r="F1013" s="44" t="n">
        <f aca="false">D1013-J1013</f>
        <v>1105</v>
      </c>
      <c r="G1013" s="44" t="n">
        <f aca="false">F1013</f>
        <v>1105</v>
      </c>
      <c r="H1013" s="45" t="n">
        <f aca="false">G1013/D1013</f>
        <v>0.216454456415279</v>
      </c>
      <c r="I1013" s="44" t="n">
        <f aca="false">IF(G1013&gt;E1013,1,0)</f>
        <v>1</v>
      </c>
      <c r="J1013" s="44" t="n">
        <f aca="false">X1013+AA1013-AB1013+AI1013+AJ1013</f>
        <v>4000</v>
      </c>
      <c r="K1013" s="44" t="s">
        <v>69</v>
      </c>
      <c r="L1013" s="46" t="n">
        <f aca="false">AG1013/J1013*100</f>
        <v>2.5</v>
      </c>
      <c r="M1013" s="46" t="n">
        <f aca="false">(AE1013+AI1013+AJ1013)/J1013*100</f>
        <v>0</v>
      </c>
      <c r="N1013" s="46" t="n">
        <f aca="false">(AE1013+AI1013+AJ1013+AF1013)/J1013*100</f>
        <v>72.5</v>
      </c>
      <c r="O1013" s="46" t="n">
        <f aca="false">100-L1013-N1013</f>
        <v>25</v>
      </c>
      <c r="P1013" s="46" t="n">
        <f aca="false">N1013+L1013+O1013</f>
        <v>100</v>
      </c>
      <c r="Q1013" s="44" t="n">
        <f aca="false">AE1013+AI1013+AJ1013+AK1013</f>
        <v>0</v>
      </c>
      <c r="R1013" s="47" t="n">
        <f aca="false">Q1013/J1013*100</f>
        <v>0</v>
      </c>
      <c r="S1013" s="44" t="n">
        <f aca="false">AE1013+AI1013+AJ1013+AA1013</f>
        <v>4000</v>
      </c>
      <c r="T1013" s="47" t="n">
        <f aca="false">S1013/J1013*100</f>
        <v>100</v>
      </c>
      <c r="U1013" s="48" t="n">
        <f aca="false">(AE1013+AI1013+AJ1013)/D1013*100</f>
        <v>0</v>
      </c>
      <c r="V1013" s="48"/>
      <c r="W1013" s="49" t="s">
        <v>97</v>
      </c>
      <c r="X1013" s="44" t="n">
        <v>3948</v>
      </c>
      <c r="Y1013" s="44" t="str">
        <f aca="false">IF(AE1013+AF1013+AG1013&lt;X1013,CONCATENATE(SUM(X1013-AE1013-AF1013-AG1013),"- liczba niezewidencjonowanych"),CONCATENATE("za dużo o ",SUM(AE1013+AF1013+AG1013-X1013)))</f>
        <v>948- liczba niezewidencjonowanych</v>
      </c>
      <c r="Z1013" s="50" t="s">
        <v>62</v>
      </c>
      <c r="AA1013" s="44" t="n">
        <f aca="false">SUM(AK1013+AL1013)</f>
        <v>4000</v>
      </c>
      <c r="AB1013" s="44" t="n">
        <f aca="false">SUM(AF1013+AG1013+(X1013-AE1013-AF1013-AG1013))</f>
        <v>3948</v>
      </c>
      <c r="AC1013" s="44" t="str">
        <f aca="false">IF(AB1013&lt;AA1013,CONCATENATE(SUM(AA1013-AB1013),"- ponad ewidencje mieszkańców"),CONCATENATE("do podłączenia pozostanie ",SUM(AB1013-AA1013)))</f>
        <v>52- ponad ewidencje mieszkańców</v>
      </c>
      <c r="AD1013" s="50" t="s">
        <v>88</v>
      </c>
      <c r="AE1013" s="44" t="n">
        <v>0</v>
      </c>
      <c r="AF1013" s="44" t="n">
        <v>2900</v>
      </c>
      <c r="AG1013" s="44" t="n">
        <v>100</v>
      </c>
      <c r="AH1013" s="42" t="n">
        <v>0</v>
      </c>
      <c r="AI1013" s="42" t="n">
        <v>0</v>
      </c>
      <c r="AJ1013" s="42" t="n">
        <v>0</v>
      </c>
      <c r="AK1013" s="44" t="n">
        <v>0</v>
      </c>
      <c r="AL1013" s="42" t="n">
        <v>4000</v>
      </c>
    </row>
    <row r="1014" s="51" customFormat="true" ht="36.75" hidden="false" customHeight="true" outlineLevel="0" collapsed="false">
      <c r="A1014" s="42" t="s">
        <v>1796</v>
      </c>
      <c r="B1014" s="42" t="s">
        <v>1797</v>
      </c>
      <c r="C1014" s="42" t="s">
        <v>1531</v>
      </c>
      <c r="D1014" s="42" t="n">
        <v>3892</v>
      </c>
      <c r="E1014" s="44" t="n">
        <f aca="false">D1014*0.05</f>
        <v>194.6</v>
      </c>
      <c r="F1014" s="44" t="n">
        <f aca="false">D1014-J1014</f>
        <v>-112</v>
      </c>
      <c r="G1014" s="44" t="n">
        <f aca="false">F1014*-1</f>
        <v>112</v>
      </c>
      <c r="H1014" s="45" t="n">
        <f aca="false">G1014/D1014</f>
        <v>0.0287769784172662</v>
      </c>
      <c r="I1014" s="44" t="n">
        <f aca="false">IF(G1014&gt;E1014,1,0)</f>
        <v>0</v>
      </c>
      <c r="J1014" s="44" t="n">
        <f aca="false">X1014+AI1014+AJ1014</f>
        <v>4004</v>
      </c>
      <c r="K1014" s="44"/>
      <c r="L1014" s="46" t="n">
        <f aca="false">AG1014/J1014*100</f>
        <v>0.1998001998002</v>
      </c>
      <c r="M1014" s="46" t="n">
        <f aca="false">(AE1014+AI1014+AJ1014)/J1014*100</f>
        <v>91.9080919080919</v>
      </c>
      <c r="N1014" s="46" t="n">
        <f aca="false">(AE1014+AI1014+AJ1014+AF1014)/J1014*100</f>
        <v>99.8001998001998</v>
      </c>
      <c r="O1014" s="46" t="n">
        <f aca="false">100-L1014-N1014</f>
        <v>0</v>
      </c>
      <c r="P1014" s="46" t="n">
        <f aca="false">N1014+L1014+O1014</f>
        <v>100</v>
      </c>
      <c r="Q1014" s="44" t="n">
        <f aca="false">AE1014+AI1014+AJ1014+AK1014</f>
        <v>3680</v>
      </c>
      <c r="R1014" s="47" t="n">
        <f aca="false">Q1014/J1014*100</f>
        <v>91.9080919080919</v>
      </c>
      <c r="S1014" s="44" t="n">
        <f aca="false">AE1014+AI1014+AJ1014+AA1014</f>
        <v>3780</v>
      </c>
      <c r="T1014" s="47" t="n">
        <f aca="false">S1014/J1014*100</f>
        <v>94.4055944055944</v>
      </c>
      <c r="U1014" s="48" t="n">
        <f aca="false">(AE1014+AI1014+AJ1014)/D1014*100</f>
        <v>94.5529290853032</v>
      </c>
      <c r="V1014" s="48"/>
      <c r="W1014" s="49" t="s">
        <v>97</v>
      </c>
      <c r="X1014" s="44" t="n">
        <v>4004</v>
      </c>
      <c r="Y1014" s="44" t="str">
        <f aca="false">IF(AE1014+AF1014+AG1014&lt;X1014,CONCATENATE(SUM(X1014-AE1014-AF1014-AG1014),"- liczba niezewidencjonowanych"),CONCATENATE("za dużo o ",SUM(AE1014+AF1014+AG1014-X1014)))</f>
        <v>za dużo o 0</v>
      </c>
      <c r="Z1014" s="44"/>
      <c r="AA1014" s="44" t="n">
        <f aca="false">SUM(AK1014+AL1014)</f>
        <v>100</v>
      </c>
      <c r="AB1014" s="44" t="n">
        <f aca="false">SUM(AF1014+AG1014+(X1014-AE1014-AF1014-AG1014))</f>
        <v>324</v>
      </c>
      <c r="AC1014" s="44" t="str">
        <f aca="false">IF(AB1014&lt;AA1014,CONCATENATE(SUM(AA1014-AB1014),"- ponad ewidencje mieszkańców"),CONCATENATE("do podłączenia pozostanie ",SUM(AB1014-AA1014)))</f>
        <v>do podłączenia pozostanie 224</v>
      </c>
      <c r="AD1014" s="44"/>
      <c r="AE1014" s="44" t="n">
        <v>3680</v>
      </c>
      <c r="AF1014" s="44" t="n">
        <v>316</v>
      </c>
      <c r="AG1014" s="44" t="n">
        <v>8</v>
      </c>
      <c r="AH1014" s="42" t="n">
        <v>3680</v>
      </c>
      <c r="AI1014" s="42" t="n">
        <v>0</v>
      </c>
      <c r="AJ1014" s="42" t="n">
        <v>0</v>
      </c>
      <c r="AK1014" s="44" t="n">
        <v>0</v>
      </c>
      <c r="AL1014" s="42" t="n">
        <v>100</v>
      </c>
    </row>
    <row r="1015" s="51" customFormat="true" ht="36.75" hidden="false" customHeight="true" outlineLevel="0" collapsed="false">
      <c r="A1015" s="42" t="s">
        <v>1798</v>
      </c>
      <c r="B1015" s="42" t="s">
        <v>1325</v>
      </c>
      <c r="C1015" s="42" t="s">
        <v>1531</v>
      </c>
      <c r="D1015" s="42" t="n">
        <v>19123</v>
      </c>
      <c r="E1015" s="44" t="n">
        <f aca="false">D1015*0.05</f>
        <v>956.15</v>
      </c>
      <c r="F1015" s="44" t="n">
        <f aca="false">D1015-J1015</f>
        <v>2632</v>
      </c>
      <c r="G1015" s="44" t="n">
        <f aca="false">F1015</f>
        <v>2632</v>
      </c>
      <c r="H1015" s="45" t="n">
        <f aca="false">G1015/D1015</f>
        <v>0.137635308267531</v>
      </c>
      <c r="I1015" s="44" t="n">
        <f aca="false">IF(G1015&gt;E1015,1,0)</f>
        <v>1</v>
      </c>
      <c r="J1015" s="44" t="n">
        <f aca="false">X1015+AI1015+AJ1015</f>
        <v>16491</v>
      </c>
      <c r="K1015" s="44"/>
      <c r="L1015" s="46" t="n">
        <f aca="false">AG1015/J1015*100</f>
        <v>0</v>
      </c>
      <c r="M1015" s="46" t="n">
        <f aca="false">(AE1015+AI1015+AJ1015)/J1015*100</f>
        <v>94.9972712388576</v>
      </c>
      <c r="N1015" s="46" t="n">
        <f aca="false">(AE1015+AI1015+AJ1015+AF1015)/J1015*100</f>
        <v>100</v>
      </c>
      <c r="O1015" s="46" t="n">
        <f aca="false">100-L1015-N1015</f>
        <v>0</v>
      </c>
      <c r="P1015" s="46" t="n">
        <f aca="false">N1015+L1015+O1015</f>
        <v>100</v>
      </c>
      <c r="Q1015" s="44" t="n">
        <f aca="false">AE1015+AI1015+AJ1015+AK1015</f>
        <v>15666</v>
      </c>
      <c r="R1015" s="47" t="n">
        <f aca="false">Q1015/J1015*100</f>
        <v>94.9972712388576</v>
      </c>
      <c r="S1015" s="44" t="n">
        <f aca="false">AE1015+AI1015+AJ1015+AA1015</f>
        <v>15966</v>
      </c>
      <c r="T1015" s="47" t="n">
        <f aca="false">S1015/J1015*100</f>
        <v>96.8164453338185</v>
      </c>
      <c r="U1015" s="48" t="n">
        <f aca="false">(AE1015+AI1015+AJ1015)/D1015*100</f>
        <v>81.9222925273231</v>
      </c>
      <c r="V1015" s="48"/>
      <c r="W1015" s="49" t="s">
        <v>79</v>
      </c>
      <c r="X1015" s="44" t="n">
        <v>14910</v>
      </c>
      <c r="Y1015" s="44" t="str">
        <f aca="false">IF(AE1015+AF1015+AG1015&lt;X1015,CONCATENATE(SUM(X1015-AE1015-AF1015-AG1015),"- liczba niezewidencjonowanych"),CONCATENATE("za dużo o ",SUM(AE1015+AF1015+AG1015-X1015)))</f>
        <v>za dużo o 0</v>
      </c>
      <c r="Z1015" s="44"/>
      <c r="AA1015" s="44" t="n">
        <f aca="false">SUM(AK1015+AL1015)</f>
        <v>300</v>
      </c>
      <c r="AB1015" s="44" t="n">
        <f aca="false">SUM(AF1015+AG1015+(X1015-AE1015-AF1015-AG1015))</f>
        <v>825</v>
      </c>
      <c r="AC1015" s="44" t="str">
        <f aca="false">IF(AB1015&lt;AA1015,CONCATENATE(SUM(AA1015-AB1015),"- ponad ewidencje mieszkańców"),CONCATENATE("do podłączenia pozostanie ",SUM(AB1015-AA1015)))</f>
        <v>do podłączenia pozostanie 525</v>
      </c>
      <c r="AD1015" s="44"/>
      <c r="AE1015" s="44" t="n">
        <v>14085</v>
      </c>
      <c r="AF1015" s="44" t="n">
        <v>825</v>
      </c>
      <c r="AG1015" s="44" t="n">
        <v>0</v>
      </c>
      <c r="AH1015" s="42" t="n">
        <v>14085</v>
      </c>
      <c r="AI1015" s="42" t="n">
        <v>1466</v>
      </c>
      <c r="AJ1015" s="42" t="n">
        <v>115</v>
      </c>
      <c r="AK1015" s="44" t="n">
        <v>0</v>
      </c>
      <c r="AL1015" s="42" t="n">
        <v>300</v>
      </c>
    </row>
    <row r="1016" s="51" customFormat="true" ht="48.75" hidden="false" customHeight="true" outlineLevel="0" collapsed="false">
      <c r="A1016" s="42" t="s">
        <v>1799</v>
      </c>
      <c r="B1016" s="42" t="s">
        <v>1800</v>
      </c>
      <c r="C1016" s="42" t="s">
        <v>1531</v>
      </c>
      <c r="D1016" s="42" t="n">
        <v>5763</v>
      </c>
      <c r="E1016" s="44" t="n">
        <f aca="false">D1016*0.05</f>
        <v>288.15</v>
      </c>
      <c r="F1016" s="44" t="n">
        <f aca="false">D1016-J1016</f>
        <v>188</v>
      </c>
      <c r="G1016" s="44" t="n">
        <f aca="false">F1016</f>
        <v>188</v>
      </c>
      <c r="H1016" s="45" t="n">
        <f aca="false">G1016/D1016</f>
        <v>0.0326218983168489</v>
      </c>
      <c r="I1016" s="44" t="n">
        <f aca="false">IF(G1016&gt;E1016,1,0)</f>
        <v>0</v>
      </c>
      <c r="J1016" s="44" t="n">
        <f aca="false">X1016+AA1016-AB1016+AI1016+AJ1016</f>
        <v>5575</v>
      </c>
      <c r="K1016" s="44" t="s">
        <v>69</v>
      </c>
      <c r="L1016" s="46" t="n">
        <f aca="false">AG1016/J1016*100</f>
        <v>0.430493273542601</v>
      </c>
      <c r="M1016" s="46" t="n">
        <f aca="false">(AE1016+AI1016+AJ1016)/J1016*100</f>
        <v>97.6681614349776</v>
      </c>
      <c r="N1016" s="46" t="n">
        <f aca="false">(AE1016+AI1016+AJ1016+AF1016)/J1016*100</f>
        <v>97.6681614349776</v>
      </c>
      <c r="O1016" s="46" t="n">
        <f aca="false">100-L1016-N1016</f>
        <v>1.90134529147983</v>
      </c>
      <c r="P1016" s="46" t="n">
        <f aca="false">N1016+L1016+O1016</f>
        <v>100</v>
      </c>
      <c r="Q1016" s="44" t="n">
        <f aca="false">AE1016+AI1016+AJ1016+AK1016</f>
        <v>5485</v>
      </c>
      <c r="R1016" s="47" t="n">
        <f aca="false">Q1016/J1016*100</f>
        <v>98.3856502242153</v>
      </c>
      <c r="S1016" s="44" t="n">
        <f aca="false">AE1016+AI1016+AJ1016+AA1016</f>
        <v>5575</v>
      </c>
      <c r="T1016" s="47" t="n">
        <f aca="false">S1016/J1016*100</f>
        <v>100</v>
      </c>
      <c r="U1016" s="48" t="n">
        <f aca="false">(AE1016+AI1016+AJ1016)/D1016*100</f>
        <v>94.4820406038522</v>
      </c>
      <c r="V1016" s="48"/>
      <c r="W1016" s="49" t="s">
        <v>97</v>
      </c>
      <c r="X1016" s="44" t="n">
        <v>5469</v>
      </c>
      <c r="Y1016" s="44" t="str">
        <f aca="false">IF(AE1016+AF1016+AG1016&lt;X1016,CONCATENATE(SUM(X1016-AE1016-AF1016-AG1016),"- liczba niezewidencjonowanych"),CONCATENATE("za dużo o ",SUM(AE1016+AF1016+AG1016-X1016)))</f>
        <v>za dużo o 0</v>
      </c>
      <c r="Z1016" s="44"/>
      <c r="AA1016" s="44" t="n">
        <f aca="false">SUM(AK1016+AL1016)</f>
        <v>130</v>
      </c>
      <c r="AB1016" s="44" t="n">
        <f aca="false">SUM(AF1016+AG1016+(X1016-AE1016-AF1016-AG1016))</f>
        <v>24</v>
      </c>
      <c r="AC1016" s="44" t="str">
        <f aca="false">IF(AB1016&lt;AA1016,CONCATENATE(SUM(AA1016-AB1016),"- ponad ewidencje mieszkańców"),CONCATENATE("do podłączenia pozostanie ",SUM(AB1016-AA1016)))</f>
        <v>106- ponad ewidencje mieszkańców</v>
      </c>
      <c r="AD1016" s="50" t="s">
        <v>88</v>
      </c>
      <c r="AE1016" s="44" t="n">
        <v>5445</v>
      </c>
      <c r="AF1016" s="44" t="n">
        <v>0</v>
      </c>
      <c r="AG1016" s="44" t="n">
        <v>24</v>
      </c>
      <c r="AH1016" s="42" t="n">
        <v>5445</v>
      </c>
      <c r="AI1016" s="42" t="n">
        <v>0</v>
      </c>
      <c r="AJ1016" s="42" t="n">
        <v>0</v>
      </c>
      <c r="AK1016" s="42" t="n">
        <v>40</v>
      </c>
      <c r="AL1016" s="42" t="n">
        <v>90</v>
      </c>
    </row>
    <row r="1017" s="51" customFormat="true" ht="48.75" hidden="false" customHeight="true" outlineLevel="0" collapsed="false">
      <c r="A1017" s="42" t="s">
        <v>1801</v>
      </c>
      <c r="B1017" s="42" t="s">
        <v>1802</v>
      </c>
      <c r="C1017" s="42" t="s">
        <v>1531</v>
      </c>
      <c r="D1017" s="42" t="n">
        <v>6291</v>
      </c>
      <c r="E1017" s="44" t="n">
        <f aca="false">D1017*0.05</f>
        <v>314.55</v>
      </c>
      <c r="F1017" s="44" t="n">
        <f aca="false">D1017-J1017</f>
        <v>730</v>
      </c>
      <c r="G1017" s="44" t="n">
        <f aca="false">F1017</f>
        <v>730</v>
      </c>
      <c r="H1017" s="45" t="n">
        <f aca="false">G1017/D1017</f>
        <v>0.116038785566683</v>
      </c>
      <c r="I1017" s="44" t="n">
        <f aca="false">IF(G1017&gt;E1017,1,0)</f>
        <v>1</v>
      </c>
      <c r="J1017" s="44" t="n">
        <f aca="false">X1017+AA1017-AB1017+AI1017+AJ1017</f>
        <v>5561</v>
      </c>
      <c r="K1017" s="44" t="s">
        <v>69</v>
      </c>
      <c r="L1017" s="46" t="n">
        <f aca="false">AG1017/J1017*100</f>
        <v>0.0899118863513757</v>
      </c>
      <c r="M1017" s="46" t="n">
        <f aca="false">(AE1017+AI1017+AJ1017)/J1017*100</f>
        <v>0</v>
      </c>
      <c r="N1017" s="46" t="n">
        <f aca="false">(AE1017+AI1017+AJ1017+AF1017)/J1017*100</f>
        <v>67.4339147635318</v>
      </c>
      <c r="O1017" s="46" t="n">
        <f aca="false">100-L1017-N1017</f>
        <v>32.4761733501169</v>
      </c>
      <c r="P1017" s="46" t="n">
        <f aca="false">N1017+L1017+O1017</f>
        <v>100</v>
      </c>
      <c r="Q1017" s="44" t="n">
        <f aca="false">AE1017+AI1017+AJ1017+AK1017</f>
        <v>0</v>
      </c>
      <c r="R1017" s="47" t="n">
        <f aca="false">Q1017/J1017*100</f>
        <v>0</v>
      </c>
      <c r="S1017" s="44" t="n">
        <f aca="false">AE1017+AI1017+AJ1017+AA1017</f>
        <v>5561</v>
      </c>
      <c r="T1017" s="47" t="n">
        <f aca="false">S1017/J1017*100</f>
        <v>100</v>
      </c>
      <c r="U1017" s="48" t="n">
        <f aca="false">(AE1017+AI1017+AJ1017)/D1017*100</f>
        <v>0</v>
      </c>
      <c r="V1017" s="48"/>
      <c r="W1017" s="49" t="s">
        <v>76</v>
      </c>
      <c r="X1017" s="44" t="n">
        <v>5303</v>
      </c>
      <c r="Y1017" s="44" t="str">
        <f aca="false">IF(AE1017+AF1017+AG1017&lt;X1017,CONCATENATE(SUM(X1017-AE1017-AF1017-AG1017),"- liczba niezewidencjonowanych"),CONCATENATE("za dużo o ",SUM(AE1017+AF1017+AG1017-X1017)))</f>
        <v>1548- liczba niezewidencjonowanych</v>
      </c>
      <c r="Z1017" s="50" t="s">
        <v>62</v>
      </c>
      <c r="AA1017" s="44" t="n">
        <f aca="false">SUM(AK1017+AL1017)</f>
        <v>5561</v>
      </c>
      <c r="AB1017" s="44" t="n">
        <f aca="false">SUM(AF1017+AG1017+(X1017-AE1017-AF1017-AG1017))</f>
        <v>5303</v>
      </c>
      <c r="AC1017" s="44" t="str">
        <f aca="false">IF(AB1017&lt;AA1017,CONCATENATE(SUM(AA1017-AB1017),"- ponad ewidencje mieszkańców"),CONCATENATE("do podłączenia pozostanie ",SUM(AB1017-AA1017)))</f>
        <v>258- ponad ewidencje mieszkańców</v>
      </c>
      <c r="AD1017" s="50" t="s">
        <v>88</v>
      </c>
      <c r="AE1017" s="44" t="n">
        <v>0</v>
      </c>
      <c r="AF1017" s="44" t="n">
        <v>3750</v>
      </c>
      <c r="AG1017" s="44" t="n">
        <v>5</v>
      </c>
      <c r="AH1017" s="42" t="n">
        <v>0</v>
      </c>
      <c r="AI1017" s="42" t="n">
        <v>0</v>
      </c>
      <c r="AJ1017" s="42" t="n">
        <v>0</v>
      </c>
      <c r="AK1017" s="44" t="n">
        <v>0</v>
      </c>
      <c r="AL1017" s="42" t="n">
        <v>5561</v>
      </c>
    </row>
    <row r="1018" s="51" customFormat="true" ht="36.75" hidden="false" customHeight="true" outlineLevel="0" collapsed="false">
      <c r="A1018" s="42" t="s">
        <v>1803</v>
      </c>
      <c r="B1018" s="42" t="s">
        <v>1804</v>
      </c>
      <c r="C1018" s="42" t="s">
        <v>1531</v>
      </c>
      <c r="D1018" s="42" t="n">
        <v>2144</v>
      </c>
      <c r="E1018" s="44" t="n">
        <f aca="false">D1018*0.05</f>
        <v>107.2</v>
      </c>
      <c r="F1018" s="44" t="n">
        <f aca="false">D1018-J1018</f>
        <v>-73</v>
      </c>
      <c r="G1018" s="44" t="n">
        <f aca="false">F1018*-1</f>
        <v>73</v>
      </c>
      <c r="H1018" s="45" t="n">
        <f aca="false">G1018/D1018</f>
        <v>0.0340485074626866</v>
      </c>
      <c r="I1018" s="44" t="n">
        <f aca="false">IF(G1018&gt;E1018,1,0)</f>
        <v>0</v>
      </c>
      <c r="J1018" s="44" t="n">
        <f aca="false">X1018+AI1018+AJ1018</f>
        <v>2217</v>
      </c>
      <c r="K1018" s="44"/>
      <c r="L1018" s="46" t="n">
        <f aca="false">AG1018/J1018*100</f>
        <v>0</v>
      </c>
      <c r="M1018" s="46" t="n">
        <f aca="false">(AE1018+AI1018+AJ1018)/J1018*100</f>
        <v>39.2873252142535</v>
      </c>
      <c r="N1018" s="46" t="n">
        <f aca="false">(AE1018+AI1018+AJ1018+AF1018)/J1018*100</f>
        <v>100</v>
      </c>
      <c r="O1018" s="46" t="n">
        <f aca="false">100-L1018-N1018</f>
        <v>0</v>
      </c>
      <c r="P1018" s="46" t="n">
        <f aca="false">N1018+L1018+O1018</f>
        <v>100</v>
      </c>
      <c r="Q1018" s="44" t="n">
        <f aca="false">AE1018+AI1018+AJ1018+AK1018</f>
        <v>871</v>
      </c>
      <c r="R1018" s="47" t="n">
        <f aca="false">Q1018/J1018*100</f>
        <v>39.2873252142535</v>
      </c>
      <c r="S1018" s="44" t="n">
        <f aca="false">AE1018+AI1018+AJ1018+AA1018</f>
        <v>2217</v>
      </c>
      <c r="T1018" s="47" t="n">
        <f aca="false">S1018/J1018*100</f>
        <v>100</v>
      </c>
      <c r="U1018" s="48" t="n">
        <f aca="false">(AE1018+AI1018+AJ1018)/D1018*100</f>
        <v>40.625</v>
      </c>
      <c r="V1018" s="48"/>
      <c r="W1018" s="49" t="s">
        <v>76</v>
      </c>
      <c r="X1018" s="44" t="n">
        <v>2198</v>
      </c>
      <c r="Y1018" s="44" t="str">
        <f aca="false">IF(AE1018+AF1018+AG1018&lt;X1018,CONCATENATE(SUM(X1018-AE1018-AF1018-AG1018),"- liczba niezewidencjonowanych"),CONCATENATE("za dużo o ",SUM(AE1018+AF1018+AG1018-X1018)))</f>
        <v>za dużo o 0</v>
      </c>
      <c r="Z1018" s="44"/>
      <c r="AA1018" s="44" t="n">
        <f aca="false">SUM(AK1018+AL1018)</f>
        <v>1346</v>
      </c>
      <c r="AB1018" s="44" t="n">
        <f aca="false">SUM(AF1018+AG1018+(X1018-AE1018-AF1018-AG1018))</f>
        <v>1346</v>
      </c>
      <c r="AC1018" s="44" t="str">
        <f aca="false">IF(AB1018&lt;AA1018,CONCATENATE(SUM(AA1018-AB1018),"- ponad ewidencje mieszkańców"),CONCATENATE("do podłączenia pozostanie ",SUM(AB1018-AA1018)))</f>
        <v>do podłączenia pozostanie 0</v>
      </c>
      <c r="AD1018" s="44"/>
      <c r="AE1018" s="44" t="n">
        <v>852</v>
      </c>
      <c r="AF1018" s="44" t="n">
        <v>1346</v>
      </c>
      <c r="AG1018" s="44" t="n">
        <v>0</v>
      </c>
      <c r="AH1018" s="42" t="n">
        <v>852</v>
      </c>
      <c r="AI1018" s="42" t="n">
        <v>0</v>
      </c>
      <c r="AJ1018" s="42" t="n">
        <v>19</v>
      </c>
      <c r="AK1018" s="44" t="n">
        <v>0</v>
      </c>
      <c r="AL1018" s="42" t="n">
        <v>1346</v>
      </c>
    </row>
    <row r="1019" s="51" customFormat="true" ht="59.25" hidden="false" customHeight="true" outlineLevel="0" collapsed="false">
      <c r="A1019" s="42" t="s">
        <v>1805</v>
      </c>
      <c r="B1019" s="42" t="s">
        <v>1806</v>
      </c>
      <c r="C1019" s="42" t="s">
        <v>1531</v>
      </c>
      <c r="D1019" s="42" t="n">
        <v>6430</v>
      </c>
      <c r="E1019" s="44" t="n">
        <f aca="false">D1019*0.05</f>
        <v>321.5</v>
      </c>
      <c r="F1019" s="44" t="n">
        <f aca="false">D1019-J1019</f>
        <v>31</v>
      </c>
      <c r="G1019" s="44" t="n">
        <f aca="false">F1019</f>
        <v>31</v>
      </c>
      <c r="H1019" s="45" t="n">
        <f aca="false">G1019/D1019</f>
        <v>0.00482115085536547</v>
      </c>
      <c r="I1019" s="44" t="n">
        <f aca="false">IF(G1019&gt;E1019,1,0)</f>
        <v>0</v>
      </c>
      <c r="J1019" s="44" t="n">
        <f aca="false">X1019+AI1019+AJ1019+SUM(AE1019+AF1019+AG1019-X1019)</f>
        <v>6399</v>
      </c>
      <c r="K1019" s="44" t="s">
        <v>232</v>
      </c>
      <c r="L1019" s="46" t="n">
        <f aca="false">AG1019/J1019*100</f>
        <v>0.312548835755587</v>
      </c>
      <c r="M1019" s="46" t="n">
        <f aca="false">(AE1019+AI1019+AJ1019)/J1019*100</f>
        <v>97.0464135021097</v>
      </c>
      <c r="N1019" s="46" t="n">
        <f aca="false">(AE1019+AI1019+AJ1019+AF1019)/J1019*100</f>
        <v>99.6874511642444</v>
      </c>
      <c r="O1019" s="46" t="n">
        <f aca="false">100-L1019-N1019</f>
        <v>0</v>
      </c>
      <c r="P1019" s="46" t="n">
        <f aca="false">N1019+L1019+O1019</f>
        <v>100</v>
      </c>
      <c r="Q1019" s="44" t="n">
        <f aca="false">AE1019+AI1019+AJ1019+AK1019</f>
        <v>6240</v>
      </c>
      <c r="R1019" s="47" t="n">
        <f aca="false">Q1019/J1019*100</f>
        <v>97.5152367557431</v>
      </c>
      <c r="S1019" s="44" t="n">
        <f aca="false">AE1019+AI1019+AJ1019+AA1019</f>
        <v>6360</v>
      </c>
      <c r="T1019" s="47" t="n">
        <f aca="false">S1019/J1019*100</f>
        <v>99.3905297702766</v>
      </c>
      <c r="U1019" s="48" t="n">
        <f aca="false">(AE1019+AI1019+AJ1019)/D1019*100</f>
        <v>96.5785381026439</v>
      </c>
      <c r="V1019" s="48"/>
      <c r="W1019" s="49" t="s">
        <v>97</v>
      </c>
      <c r="X1019" s="44" t="n">
        <v>6349</v>
      </c>
      <c r="Y1019" s="44" t="str">
        <f aca="false">IF(AE1019+AF1019+AG1019&lt;X1019,CONCATENATE(SUM(X1019-AE1019-AF1019-AG1019),"- liczba niezewidencjonowanych"),CONCATENATE("za dużo o ",SUM(AE1019+AF1019+AG1019-X1019)))</f>
        <v>za dużo o 20</v>
      </c>
      <c r="Z1019" s="50" t="s">
        <v>233</v>
      </c>
      <c r="AA1019" s="44" t="n">
        <f aca="false">SUM(AK1019+AL1019)</f>
        <v>150</v>
      </c>
      <c r="AB1019" s="44" t="n">
        <f aca="false">SUM(AF1019+AG1019+(X1019-AE1019-AF1019-AG1019))</f>
        <v>169</v>
      </c>
      <c r="AC1019" s="44" t="str">
        <f aca="false">IF(AB1019&lt;AA1019,CONCATENATE(SUM(AA1019-AB1019),"- ponad ewidencje mieszkańców"),CONCATENATE("do podłączenia pozostanie ",SUM(AB1019-AA1019)))</f>
        <v>do podłączenia pozostanie 19</v>
      </c>
      <c r="AD1019" s="44"/>
      <c r="AE1019" s="44" t="n">
        <v>6180</v>
      </c>
      <c r="AF1019" s="44" t="n">
        <v>169</v>
      </c>
      <c r="AG1019" s="44" t="n">
        <v>20</v>
      </c>
      <c r="AH1019" s="42" t="n">
        <v>6180</v>
      </c>
      <c r="AI1019" s="42" t="n">
        <v>0</v>
      </c>
      <c r="AJ1019" s="42" t="n">
        <v>30</v>
      </c>
      <c r="AK1019" s="42" t="n">
        <v>30</v>
      </c>
      <c r="AL1019" s="42" t="n">
        <v>120</v>
      </c>
    </row>
    <row r="1020" s="51" customFormat="true" ht="57.75" hidden="false" customHeight="true" outlineLevel="0" collapsed="false">
      <c r="A1020" s="42" t="s">
        <v>1807</v>
      </c>
      <c r="B1020" s="42" t="s">
        <v>1808</v>
      </c>
      <c r="C1020" s="42" t="s">
        <v>1531</v>
      </c>
      <c r="D1020" s="42" t="n">
        <v>3741</v>
      </c>
      <c r="E1020" s="44" t="n">
        <f aca="false">D1020*0.05</f>
        <v>187.05</v>
      </c>
      <c r="F1020" s="44" t="n">
        <f aca="false">D1020-J1020</f>
        <v>427</v>
      </c>
      <c r="G1020" s="44" t="n">
        <f aca="false">F1020</f>
        <v>427</v>
      </c>
      <c r="H1020" s="45" t="n">
        <f aca="false">G1020/D1020</f>
        <v>0.114140604116546</v>
      </c>
      <c r="I1020" s="44" t="n">
        <f aca="false">IF(G1020&gt;E1020,1,0)</f>
        <v>1</v>
      </c>
      <c r="J1020" s="44" t="n">
        <f aca="false">X1020+AI1020+AJ1020</f>
        <v>3314</v>
      </c>
      <c r="K1020" s="44"/>
      <c r="L1020" s="46" t="n">
        <f aca="false">AG1020/J1020*100</f>
        <v>0</v>
      </c>
      <c r="M1020" s="46" t="n">
        <f aca="false">(AE1020+AI1020+AJ1020)/J1020*100</f>
        <v>34.6710923355462</v>
      </c>
      <c r="N1020" s="46" t="n">
        <f aca="false">(AE1020+AI1020+AJ1020+AF1020)/J1020*100</f>
        <v>99.5473747736874</v>
      </c>
      <c r="O1020" s="46" t="n">
        <f aca="false">100-L1020-N1020</f>
        <v>0.452625226312605</v>
      </c>
      <c r="P1020" s="46" t="n">
        <f aca="false">N1020+L1020+O1020</f>
        <v>100</v>
      </c>
      <c r="Q1020" s="44" t="n">
        <f aca="false">AE1020+AI1020+AJ1020+AK1020</f>
        <v>1149</v>
      </c>
      <c r="R1020" s="47" t="n">
        <f aca="false">Q1020/J1020*100</f>
        <v>34.6710923355462</v>
      </c>
      <c r="S1020" s="44" t="n">
        <f aca="false">AE1020+AI1020+AJ1020+AA1020</f>
        <v>3299</v>
      </c>
      <c r="T1020" s="47" t="n">
        <f aca="false">S1020/J1020*100</f>
        <v>99.5473747736874</v>
      </c>
      <c r="U1020" s="48" t="n">
        <f aca="false">(AE1020+AI1020+AJ1020)/D1020*100</f>
        <v>30.7137129109864</v>
      </c>
      <c r="V1020" s="48"/>
      <c r="W1020" s="49" t="s">
        <v>76</v>
      </c>
      <c r="X1020" s="44" t="n">
        <v>3314</v>
      </c>
      <c r="Y1020" s="44" t="str">
        <f aca="false">IF(AE1020+AF1020+AG1020&lt;X1020,CONCATENATE(SUM(X1020-AE1020-AF1020-AG1020),"- liczba niezewidencjonowanych"),CONCATENATE("za dużo o ",SUM(AE1020+AF1020+AG1020-X1020)))</f>
        <v>15- liczba niezewidencjonowanych</v>
      </c>
      <c r="Z1020" s="50" t="s">
        <v>62</v>
      </c>
      <c r="AA1020" s="44" t="n">
        <f aca="false">SUM(AK1020+AL1020)</f>
        <v>2150</v>
      </c>
      <c r="AB1020" s="44" t="n">
        <f aca="false">SUM(AF1020+AG1020+(X1020-AE1020-AF1020-AG1020))</f>
        <v>2165</v>
      </c>
      <c r="AC1020" s="44" t="str">
        <f aca="false">IF(AB1020&lt;AA1020,CONCATENATE(SUM(AA1020-AB1020),"- ponad ewidencje mieszkańców"),CONCATENATE("do podłączenia pozostanie ",SUM(AB1020-AA1020)))</f>
        <v>do podłączenia pozostanie 15</v>
      </c>
      <c r="AD1020" s="44"/>
      <c r="AE1020" s="44" t="n">
        <v>1149</v>
      </c>
      <c r="AF1020" s="44" t="n">
        <v>2150</v>
      </c>
      <c r="AG1020" s="44" t="n">
        <v>0</v>
      </c>
      <c r="AH1020" s="42" t="n">
        <v>1149</v>
      </c>
      <c r="AI1020" s="42" t="n">
        <v>0</v>
      </c>
      <c r="AJ1020" s="42" t="n">
        <v>0</v>
      </c>
      <c r="AK1020" s="44" t="n">
        <v>0</v>
      </c>
      <c r="AL1020" s="42" t="n">
        <v>2150</v>
      </c>
    </row>
    <row r="1021" s="51" customFormat="true" ht="57.75" hidden="false" customHeight="true" outlineLevel="0" collapsed="false">
      <c r="A1021" s="42" t="s">
        <v>1809</v>
      </c>
      <c r="B1021" s="42" t="s">
        <v>1810</v>
      </c>
      <c r="C1021" s="43" t="s">
        <v>1531</v>
      </c>
      <c r="D1021" s="42" t="n">
        <v>4730</v>
      </c>
      <c r="E1021" s="44" t="n">
        <f aca="false">D1021*0.05</f>
        <v>236.5</v>
      </c>
      <c r="F1021" s="44" t="n">
        <f aca="false">D1021-J1021</f>
        <v>-439</v>
      </c>
      <c r="G1021" s="44" t="n">
        <f aca="false">F1021*-1</f>
        <v>439</v>
      </c>
      <c r="H1021" s="45" t="n">
        <f aca="false">G1021/D1021</f>
        <v>0.0928118393234672</v>
      </c>
      <c r="I1021" s="44" t="n">
        <f aca="false">IF(G1021&gt;E1021,1,0)</f>
        <v>1</v>
      </c>
      <c r="J1021" s="44" t="n">
        <f aca="false">X1021+AI1021+AJ1021</f>
        <v>5169</v>
      </c>
      <c r="K1021" s="44"/>
      <c r="L1021" s="46" t="n">
        <f aca="false">AG1021/J1021*100</f>
        <v>0</v>
      </c>
      <c r="M1021" s="46" t="n">
        <f aca="false">(AE1021+AI1021+AJ1021)/J1021*100</f>
        <v>91.0234087831302</v>
      </c>
      <c r="N1021" s="46" t="n">
        <f aca="false">(AE1021+AI1021+AJ1021+AF1021)/J1021*100</f>
        <v>99.922615592958</v>
      </c>
      <c r="O1021" s="46" t="n">
        <f aca="false">100-L1021-N1021</f>
        <v>0.0773844070419756</v>
      </c>
      <c r="P1021" s="46" t="n">
        <f aca="false">N1021+L1021+O1021</f>
        <v>100</v>
      </c>
      <c r="Q1021" s="44" t="n">
        <f aca="false">AE1021+AI1021+AJ1021+AK1021</f>
        <v>4705</v>
      </c>
      <c r="R1021" s="47" t="n">
        <f aca="false">Q1021/J1021*100</f>
        <v>91.0234087831302</v>
      </c>
      <c r="S1021" s="44" t="n">
        <f aca="false">AE1021+AI1021+AJ1021+AA1021</f>
        <v>5165</v>
      </c>
      <c r="T1021" s="47" t="n">
        <f aca="false">S1021/J1021*100</f>
        <v>99.922615592958</v>
      </c>
      <c r="U1021" s="48" t="n">
        <f aca="false">(AE1021+AI1021+AJ1021)/D1021*100</f>
        <v>99.4714587737844</v>
      </c>
      <c r="V1021" s="48"/>
      <c r="W1021" s="49" t="s">
        <v>97</v>
      </c>
      <c r="X1021" s="44" t="n">
        <v>5169</v>
      </c>
      <c r="Y1021" s="44" t="str">
        <f aca="false">IF(AE1021+AF1021+AG1021&lt;X1021,CONCATENATE(SUM(X1021-AE1021-AF1021-AG1021),"- liczba niezewidencjonowanych"),CONCATENATE("za dużo o ",SUM(AE1021+AF1021+AG1021-X1021)))</f>
        <v>4- liczba niezewidencjonowanych</v>
      </c>
      <c r="Z1021" s="50" t="s">
        <v>62</v>
      </c>
      <c r="AA1021" s="44" t="n">
        <f aca="false">SUM(AK1021+AL1021)</f>
        <v>460</v>
      </c>
      <c r="AB1021" s="44" t="n">
        <f aca="false">SUM(AF1021+AG1021+(X1021-AE1021-AF1021-AG1021))</f>
        <v>464</v>
      </c>
      <c r="AC1021" s="44" t="str">
        <f aca="false">IF(AB1021&lt;AA1021,CONCATENATE(SUM(AA1021-AB1021),"- ponad ewidencje mieszkańców"),CONCATENATE("do podłączenia pozostanie ",SUM(AB1021-AA1021)))</f>
        <v>do podłączenia pozostanie 4</v>
      </c>
      <c r="AD1021" s="44"/>
      <c r="AE1021" s="44" t="n">
        <v>4705</v>
      </c>
      <c r="AF1021" s="44" t="n">
        <v>460</v>
      </c>
      <c r="AG1021" s="44" t="n">
        <v>0</v>
      </c>
      <c r="AH1021" s="42" t="n">
        <v>4705</v>
      </c>
      <c r="AI1021" s="42" t="n">
        <v>0</v>
      </c>
      <c r="AJ1021" s="42" t="n">
        <v>0</v>
      </c>
      <c r="AK1021" s="44" t="n">
        <v>0</v>
      </c>
      <c r="AL1021" s="42" t="n">
        <v>460</v>
      </c>
    </row>
    <row r="1022" s="51" customFormat="true" ht="36.75" hidden="false" customHeight="true" outlineLevel="0" collapsed="false">
      <c r="A1022" s="42" t="s">
        <v>1811</v>
      </c>
      <c r="B1022" s="42" t="s">
        <v>1812</v>
      </c>
      <c r="C1022" s="42" t="s">
        <v>1531</v>
      </c>
      <c r="D1022" s="42" t="n">
        <v>2574</v>
      </c>
      <c r="E1022" s="44" t="n">
        <f aca="false">D1022*0.05</f>
        <v>128.7</v>
      </c>
      <c r="F1022" s="44" t="n">
        <f aca="false">D1022-J1022</f>
        <v>-1503</v>
      </c>
      <c r="G1022" s="44" t="n">
        <f aca="false">F1022*-1</f>
        <v>1503</v>
      </c>
      <c r="H1022" s="45" t="n">
        <f aca="false">G1022/D1022</f>
        <v>0.583916083916084</v>
      </c>
      <c r="I1022" s="44" t="n">
        <f aca="false">IF(G1022&gt;E1022,1,0)</f>
        <v>1</v>
      </c>
      <c r="J1022" s="44" t="n">
        <f aca="false">X1022+AI1022+AJ1022</f>
        <v>4077</v>
      </c>
      <c r="K1022" s="44"/>
      <c r="L1022" s="46" t="n">
        <f aca="false">AG1022/J1022*100</f>
        <v>0</v>
      </c>
      <c r="M1022" s="46" t="n">
        <f aca="false">(AE1022+AI1022+AJ1022)/J1022*100</f>
        <v>17.5864606328183</v>
      </c>
      <c r="N1022" s="46" t="n">
        <f aca="false">(AE1022+AI1022+AJ1022+AF1022)/J1022*100</f>
        <v>100</v>
      </c>
      <c r="O1022" s="46" t="n">
        <f aca="false">100-L1022-N1022</f>
        <v>0</v>
      </c>
      <c r="P1022" s="46" t="n">
        <f aca="false">N1022+L1022+O1022</f>
        <v>100</v>
      </c>
      <c r="Q1022" s="44" t="n">
        <f aca="false">AE1022+AI1022+AJ1022+AK1022</f>
        <v>717</v>
      </c>
      <c r="R1022" s="47" t="n">
        <f aca="false">Q1022/J1022*100</f>
        <v>17.5864606328183</v>
      </c>
      <c r="S1022" s="44" t="n">
        <f aca="false">AE1022+AI1022+AJ1022+AA1022</f>
        <v>3417</v>
      </c>
      <c r="T1022" s="47" t="n">
        <f aca="false">S1022/J1022*100</f>
        <v>83.8116261957322</v>
      </c>
      <c r="U1022" s="48" t="n">
        <f aca="false">(AE1022+AI1022+AJ1022)/D1022*100</f>
        <v>27.8554778554779</v>
      </c>
      <c r="V1022" s="48"/>
      <c r="W1022" s="49" t="s">
        <v>97</v>
      </c>
      <c r="X1022" s="44" t="n">
        <v>4077</v>
      </c>
      <c r="Y1022" s="44" t="str">
        <f aca="false">IF(AE1022+AF1022+AG1022&lt;X1022,CONCATENATE(SUM(X1022-AE1022-AF1022-AG1022),"- liczba niezewidencjonowanych"),CONCATENATE("za dużo o ",SUM(AE1022+AF1022+AG1022-X1022)))</f>
        <v>za dużo o 0</v>
      </c>
      <c r="Z1022" s="44"/>
      <c r="AA1022" s="44" t="n">
        <f aca="false">SUM(AK1022+AL1022)</f>
        <v>2700</v>
      </c>
      <c r="AB1022" s="44" t="n">
        <f aca="false">SUM(AF1022+AG1022+(X1022-AE1022-AF1022-AG1022))</f>
        <v>3360</v>
      </c>
      <c r="AC1022" s="44" t="str">
        <f aca="false">IF(AB1022&lt;AA1022,CONCATENATE(SUM(AA1022-AB1022),"- ponad ewidencje mieszkańców"),CONCATENATE("do podłączenia pozostanie ",SUM(AB1022-AA1022)))</f>
        <v>do podłączenia pozostanie 660</v>
      </c>
      <c r="AD1022" s="44"/>
      <c r="AE1022" s="44" t="n">
        <v>717</v>
      </c>
      <c r="AF1022" s="44" t="n">
        <v>3360</v>
      </c>
      <c r="AG1022" s="44" t="n">
        <v>0</v>
      </c>
      <c r="AH1022" s="42" t="n">
        <v>717</v>
      </c>
      <c r="AI1022" s="42" t="n">
        <v>0</v>
      </c>
      <c r="AJ1022" s="42" t="n">
        <v>0</v>
      </c>
      <c r="AK1022" s="44" t="n">
        <v>0</v>
      </c>
      <c r="AL1022" s="42" t="n">
        <v>2700</v>
      </c>
    </row>
    <row r="1023" s="51" customFormat="true" ht="57.75" hidden="false" customHeight="true" outlineLevel="0" collapsed="false">
      <c r="A1023" s="42" t="s">
        <v>1813</v>
      </c>
      <c r="B1023" s="42" t="s">
        <v>1814</v>
      </c>
      <c r="C1023" s="42" t="s">
        <v>1531</v>
      </c>
      <c r="D1023" s="42" t="n">
        <v>2420</v>
      </c>
      <c r="E1023" s="44" t="n">
        <f aca="false">D1023*0.05</f>
        <v>121</v>
      </c>
      <c r="F1023" s="44" t="n">
        <f aca="false">D1023-J1023</f>
        <v>-40</v>
      </c>
      <c r="G1023" s="44" t="n">
        <f aca="false">F1023*-1</f>
        <v>40</v>
      </c>
      <c r="H1023" s="45" t="n">
        <f aca="false">G1023/D1023</f>
        <v>0.0165289256198347</v>
      </c>
      <c r="I1023" s="44" t="n">
        <f aca="false">IF(G1023&gt;E1023,1,0)</f>
        <v>0</v>
      </c>
      <c r="J1023" s="44" t="n">
        <f aca="false">X1023+AI1023+AJ1023</f>
        <v>2460</v>
      </c>
      <c r="K1023" s="44"/>
      <c r="L1023" s="46" t="n">
        <f aca="false">AG1023/J1023*100</f>
        <v>12.0325203252033</v>
      </c>
      <c r="M1023" s="46" t="n">
        <f aca="false">(AE1023+AI1023+AJ1023)/J1023*100</f>
        <v>0.40650406504065</v>
      </c>
      <c r="N1023" s="46" t="n">
        <f aca="false">(AE1023+AI1023+AJ1023+AF1023)/J1023*100</f>
        <v>1.6260162601626</v>
      </c>
      <c r="O1023" s="46" t="n">
        <f aca="false">100-L1023-N1023</f>
        <v>86.3414634146342</v>
      </c>
      <c r="P1023" s="46" t="n">
        <f aca="false">N1023+L1023+O1023</f>
        <v>100</v>
      </c>
      <c r="Q1023" s="44" t="n">
        <f aca="false">AE1023+AI1023+AJ1023+AK1023</f>
        <v>10</v>
      </c>
      <c r="R1023" s="47" t="n">
        <f aca="false">Q1023/J1023*100</f>
        <v>0.40650406504065</v>
      </c>
      <c r="S1023" s="44" t="n">
        <f aca="false">AE1023+AI1023+AJ1023+AA1023</f>
        <v>2460</v>
      </c>
      <c r="T1023" s="47" t="n">
        <f aca="false">S1023/J1023*100</f>
        <v>100</v>
      </c>
      <c r="U1023" s="48" t="n">
        <f aca="false">(AE1023+AI1023+AJ1023)/D1023*100</f>
        <v>0.413223140495868</v>
      </c>
      <c r="V1023" s="48"/>
      <c r="W1023" s="49" t="s">
        <v>76</v>
      </c>
      <c r="X1023" s="44" t="n">
        <v>2450</v>
      </c>
      <c r="Y1023" s="44" t="str">
        <f aca="false">IF(AE1023+AF1023+AG1023&lt;X1023,CONCATENATE(SUM(X1023-AE1023-AF1023-AG1023),"- liczba niezewidencjonowanych"),CONCATENATE("za dużo o ",SUM(AE1023+AF1023+AG1023-X1023)))</f>
        <v>2124- liczba niezewidencjonowanych</v>
      </c>
      <c r="Z1023" s="50" t="s">
        <v>62</v>
      </c>
      <c r="AA1023" s="44" t="n">
        <f aca="false">SUM(AK1023+AL1023)</f>
        <v>2450</v>
      </c>
      <c r="AB1023" s="44" t="n">
        <f aca="false">SUM(AF1023+AG1023+(X1023-AE1023-AF1023-AG1023))</f>
        <v>2450</v>
      </c>
      <c r="AC1023" s="44" t="str">
        <f aca="false">IF(AB1023&lt;AA1023,CONCATENATE(SUM(AA1023-AB1023),"- ponad ewidencje mieszkańców"),CONCATENATE("do podłączenia pozostanie ",SUM(AB1023-AA1023)))</f>
        <v>do podłączenia pozostanie 0</v>
      </c>
      <c r="AD1023" s="44"/>
      <c r="AE1023" s="44" t="n">
        <v>0</v>
      </c>
      <c r="AF1023" s="44" t="n">
        <v>30</v>
      </c>
      <c r="AG1023" s="44" t="n">
        <v>296</v>
      </c>
      <c r="AH1023" s="42" t="n">
        <v>0</v>
      </c>
      <c r="AI1023" s="42" t="n">
        <v>0</v>
      </c>
      <c r="AJ1023" s="42" t="n">
        <v>10</v>
      </c>
      <c r="AK1023" s="44" t="n">
        <v>0</v>
      </c>
      <c r="AL1023" s="42" t="n">
        <v>2450</v>
      </c>
    </row>
    <row r="1024" s="51" customFormat="true" ht="57.75" hidden="false" customHeight="true" outlineLevel="0" collapsed="false">
      <c r="A1024" s="42" t="s">
        <v>1815</v>
      </c>
      <c r="B1024" s="42" t="s">
        <v>1816</v>
      </c>
      <c r="C1024" s="42" t="s">
        <v>1531</v>
      </c>
      <c r="D1024" s="42" t="n">
        <v>4874</v>
      </c>
      <c r="E1024" s="44" t="n">
        <f aca="false">D1024*0.05</f>
        <v>243.7</v>
      </c>
      <c r="F1024" s="44" t="n">
        <f aca="false">D1024-J1024</f>
        <v>-60</v>
      </c>
      <c r="G1024" s="44" t="n">
        <f aca="false">F1024*-1</f>
        <v>60</v>
      </c>
      <c r="H1024" s="45" t="n">
        <f aca="false">G1024/D1024</f>
        <v>0.0123102174805088</v>
      </c>
      <c r="I1024" s="44" t="n">
        <f aca="false">IF(G1024&gt;E1024,1,0)</f>
        <v>0</v>
      </c>
      <c r="J1024" s="44" t="n">
        <f aca="false">X1024+AI1024+AJ1024</f>
        <v>4934</v>
      </c>
      <c r="K1024" s="44"/>
      <c r="L1024" s="46" t="n">
        <f aca="false">AG1024/J1024*100</f>
        <v>0</v>
      </c>
      <c r="M1024" s="46" t="n">
        <f aca="false">(AE1024+AI1024+AJ1024)/J1024*100</f>
        <v>98.5812728009728</v>
      </c>
      <c r="N1024" s="46" t="n">
        <f aca="false">(AE1024+AI1024+AJ1024+AF1024)/J1024*100</f>
        <v>98.6623429266315</v>
      </c>
      <c r="O1024" s="46" t="n">
        <f aca="false">100-L1024-N1024</f>
        <v>1.33765707336846</v>
      </c>
      <c r="P1024" s="46" t="n">
        <f aca="false">N1024+L1024+O1024</f>
        <v>100</v>
      </c>
      <c r="Q1024" s="44" t="n">
        <f aca="false">AE1024+AI1024+AJ1024+AK1024</f>
        <v>4868</v>
      </c>
      <c r="R1024" s="47" t="n">
        <f aca="false">Q1024/J1024*100</f>
        <v>98.6623429266315</v>
      </c>
      <c r="S1024" s="44" t="n">
        <f aca="false">AE1024+AI1024+AJ1024+AA1024</f>
        <v>4898</v>
      </c>
      <c r="T1024" s="47" t="n">
        <f aca="false">S1024/J1024*100</f>
        <v>99.2703688690718</v>
      </c>
      <c r="U1024" s="48" t="n">
        <f aca="false">(AE1024+AI1024+AJ1024)/D1024*100</f>
        <v>99.7948297086582</v>
      </c>
      <c r="V1024" s="48"/>
      <c r="W1024" s="49" t="s">
        <v>70</v>
      </c>
      <c r="X1024" s="44" t="n">
        <v>4934</v>
      </c>
      <c r="Y1024" s="44" t="str">
        <f aca="false">IF(AE1024+AF1024+AG1024&lt;X1024,CONCATENATE(SUM(X1024-AE1024-AF1024-AG1024),"- liczba niezewidencjonowanych"),CONCATENATE("za dużo o ",SUM(AE1024+AF1024+AG1024-X1024)))</f>
        <v>66- liczba niezewidencjonowanych</v>
      </c>
      <c r="Z1024" s="50" t="s">
        <v>62</v>
      </c>
      <c r="AA1024" s="44" t="n">
        <f aca="false">SUM(AK1024+AL1024)</f>
        <v>34</v>
      </c>
      <c r="AB1024" s="44" t="n">
        <f aca="false">SUM(AF1024+AG1024+(X1024-AE1024-AF1024-AG1024))</f>
        <v>70</v>
      </c>
      <c r="AC1024" s="44" t="str">
        <f aca="false">IF(AB1024&lt;AA1024,CONCATENATE(SUM(AA1024-AB1024),"- ponad ewidencje mieszkańców"),CONCATENATE("do podłączenia pozostanie ",SUM(AB1024-AA1024)))</f>
        <v>do podłączenia pozostanie 36</v>
      </c>
      <c r="AD1024" s="44"/>
      <c r="AE1024" s="44" t="n">
        <v>4864</v>
      </c>
      <c r="AF1024" s="44" t="n">
        <v>4</v>
      </c>
      <c r="AG1024" s="44" t="n">
        <v>0</v>
      </c>
      <c r="AH1024" s="42" t="n">
        <v>4864</v>
      </c>
      <c r="AI1024" s="42" t="n">
        <v>0</v>
      </c>
      <c r="AJ1024" s="42" t="n">
        <v>0</v>
      </c>
      <c r="AK1024" s="42" t="n">
        <v>4</v>
      </c>
      <c r="AL1024" s="42" t="n">
        <v>30</v>
      </c>
    </row>
    <row r="1025" s="51" customFormat="true" ht="48.75" hidden="false" customHeight="true" outlineLevel="0" collapsed="false">
      <c r="A1025" s="42" t="s">
        <v>1817</v>
      </c>
      <c r="B1025" s="42" t="s">
        <v>1818</v>
      </c>
      <c r="C1025" s="42" t="s">
        <v>1531</v>
      </c>
      <c r="D1025" s="42" t="n">
        <v>3610</v>
      </c>
      <c r="E1025" s="44" t="n">
        <f aca="false">D1025*0.05</f>
        <v>180.5</v>
      </c>
      <c r="F1025" s="44" t="n">
        <f aca="false">D1025-J1025</f>
        <v>-1365</v>
      </c>
      <c r="G1025" s="44" t="n">
        <f aca="false">F1025*-1</f>
        <v>1365</v>
      </c>
      <c r="H1025" s="45" t="n">
        <f aca="false">G1025/D1025</f>
        <v>0.378116343490305</v>
      </c>
      <c r="I1025" s="44" t="n">
        <f aca="false">IF(G1025&gt;E1025,1,0)</f>
        <v>1</v>
      </c>
      <c r="J1025" s="44" t="n">
        <f aca="false">X1025+AA1025-AB1025+AI1025+AJ1025</f>
        <v>4975</v>
      </c>
      <c r="K1025" s="44" t="s">
        <v>69</v>
      </c>
      <c r="L1025" s="46" t="n">
        <f aca="false">AG1025/J1025*100</f>
        <v>0.14070351758794</v>
      </c>
      <c r="M1025" s="46" t="n">
        <f aca="false">(AE1025+AI1025+AJ1025)/J1025*100</f>
        <v>71.7788944723618</v>
      </c>
      <c r="N1025" s="46" t="n">
        <f aca="false">(AE1025+AI1025+AJ1025+AF1025)/J1025*100</f>
        <v>72.4221105527638</v>
      </c>
      <c r="O1025" s="46" t="n">
        <f aca="false">100-L1025-N1025</f>
        <v>27.4371859296482</v>
      </c>
      <c r="P1025" s="46" t="n">
        <f aca="false">N1025+L1025+O1025</f>
        <v>100</v>
      </c>
      <c r="Q1025" s="44" t="n">
        <f aca="false">AE1025+AI1025+AJ1025+AK1025</f>
        <v>3571</v>
      </c>
      <c r="R1025" s="47" t="n">
        <f aca="false">Q1025/J1025*100</f>
        <v>71.7788944723618</v>
      </c>
      <c r="S1025" s="44" t="n">
        <f aca="false">AE1025+AI1025+AJ1025+AA1025</f>
        <v>4975</v>
      </c>
      <c r="T1025" s="47" t="n">
        <f aca="false">S1025/J1025*100</f>
        <v>100</v>
      </c>
      <c r="U1025" s="48" t="n">
        <f aca="false">(AE1025+AI1025+AJ1025)/D1025*100</f>
        <v>98.9196675900277</v>
      </c>
      <c r="V1025" s="48"/>
      <c r="W1025" s="49" t="s">
        <v>76</v>
      </c>
      <c r="X1025" s="44" t="n">
        <v>841</v>
      </c>
      <c r="Y1025" s="44" t="str">
        <f aca="false">IF(AE1025+AF1025+AG1025&lt;X1025,CONCATENATE(SUM(X1025-AE1025-AF1025-AG1025),"- liczba niezewidencjonowanych"),CONCATENATE("za dużo o ",SUM(AE1025+AF1025+AG1025-X1025)))</f>
        <v>za dużo o 0</v>
      </c>
      <c r="Z1025" s="44"/>
      <c r="AA1025" s="44" t="n">
        <f aca="false">SUM(AK1025+AL1025)</f>
        <v>1404</v>
      </c>
      <c r="AB1025" s="44" t="n">
        <f aca="false">SUM(AF1025+AG1025+(X1025-AE1025-AF1025-AG1025))</f>
        <v>39</v>
      </c>
      <c r="AC1025" s="44" t="str">
        <f aca="false">IF(AB1025&lt;AA1025,CONCATENATE(SUM(AA1025-AB1025),"- ponad ewidencje mieszkańców"),CONCATENATE("do podłączenia pozostanie ",SUM(AB1025-AA1025)))</f>
        <v>1365- ponad ewidencje mieszkańców</v>
      </c>
      <c r="AD1025" s="50" t="s">
        <v>88</v>
      </c>
      <c r="AE1025" s="44" t="n">
        <v>802</v>
      </c>
      <c r="AF1025" s="44" t="n">
        <v>32</v>
      </c>
      <c r="AG1025" s="44" t="n">
        <v>7</v>
      </c>
      <c r="AH1025" s="42" t="n">
        <v>802</v>
      </c>
      <c r="AI1025" s="42" t="n">
        <v>0</v>
      </c>
      <c r="AJ1025" s="42" t="n">
        <v>2769</v>
      </c>
      <c r="AK1025" s="44" t="n">
        <v>0</v>
      </c>
      <c r="AL1025" s="42" t="n">
        <v>1404</v>
      </c>
    </row>
    <row r="1026" s="51" customFormat="true" ht="57.75" hidden="false" customHeight="true" outlineLevel="0" collapsed="false">
      <c r="A1026" s="42" t="s">
        <v>1819</v>
      </c>
      <c r="B1026" s="42" t="s">
        <v>1820</v>
      </c>
      <c r="C1026" s="42" t="s">
        <v>1531</v>
      </c>
      <c r="D1026" s="42" t="n">
        <v>6017</v>
      </c>
      <c r="E1026" s="44" t="n">
        <f aca="false">D1026*0.05</f>
        <v>300.85</v>
      </c>
      <c r="F1026" s="44" t="n">
        <f aca="false">D1026-J1026</f>
        <v>154</v>
      </c>
      <c r="G1026" s="44" t="n">
        <f aca="false">F1026</f>
        <v>154</v>
      </c>
      <c r="H1026" s="45" t="n">
        <f aca="false">G1026/D1026</f>
        <v>0.0255941499085923</v>
      </c>
      <c r="I1026" s="44" t="n">
        <f aca="false">IF(G1026&gt;E1026,1,0)</f>
        <v>0</v>
      </c>
      <c r="J1026" s="44" t="n">
        <f aca="false">X1026+AI1026+AJ1026</f>
        <v>5863</v>
      </c>
      <c r="K1026" s="44"/>
      <c r="L1026" s="46" t="n">
        <f aca="false">AG1026/J1026*100</f>
        <v>0</v>
      </c>
      <c r="M1026" s="46" t="n">
        <f aca="false">(AE1026+AI1026+AJ1026)/J1026*100</f>
        <v>16.7149923247484</v>
      </c>
      <c r="N1026" s="46" t="n">
        <f aca="false">(AE1026+AI1026+AJ1026+AF1026)/J1026*100</f>
        <v>67.8833361760191</v>
      </c>
      <c r="O1026" s="46" t="n">
        <f aca="false">100-L1026-N1026</f>
        <v>32.1166638239809</v>
      </c>
      <c r="P1026" s="46" t="n">
        <f aca="false">N1026+L1026+O1026</f>
        <v>100</v>
      </c>
      <c r="Q1026" s="44" t="n">
        <f aca="false">AE1026+AI1026+AJ1026+AK1026</f>
        <v>1230</v>
      </c>
      <c r="R1026" s="47" t="n">
        <f aca="false">Q1026/J1026*100</f>
        <v>20.979020979021</v>
      </c>
      <c r="S1026" s="44" t="n">
        <f aca="false">AE1026+AI1026+AJ1026+AA1026</f>
        <v>5730</v>
      </c>
      <c r="T1026" s="47" t="n">
        <f aca="false">S1026/J1026*100</f>
        <v>97.731536755927</v>
      </c>
      <c r="U1026" s="48" t="n">
        <f aca="false">(AE1026+AI1026+AJ1026)/D1026*100</f>
        <v>16.2871863054678</v>
      </c>
      <c r="V1026" s="48"/>
      <c r="W1026" s="49" t="s">
        <v>97</v>
      </c>
      <c r="X1026" s="44" t="n">
        <v>5863</v>
      </c>
      <c r="Y1026" s="44" t="str">
        <f aca="false">IF(AE1026+AF1026+AG1026&lt;X1026,CONCATENATE(SUM(X1026-AE1026-AF1026-AG1026),"- liczba niezewidencjonowanych"),CONCATENATE("za dużo o ",SUM(AE1026+AF1026+AG1026-X1026)))</f>
        <v>1883- liczba niezewidencjonowanych</v>
      </c>
      <c r="Z1026" s="50" t="s">
        <v>62</v>
      </c>
      <c r="AA1026" s="44" t="n">
        <f aca="false">SUM(AK1026+AL1026)</f>
        <v>4750</v>
      </c>
      <c r="AB1026" s="44" t="n">
        <f aca="false">SUM(AF1026+AG1026+(X1026-AE1026-AF1026-AG1026))</f>
        <v>4883</v>
      </c>
      <c r="AC1026" s="44" t="str">
        <f aca="false">IF(AB1026&lt;AA1026,CONCATENATE(SUM(AA1026-AB1026),"- ponad ewidencje mieszkańców"),CONCATENATE("do podłączenia pozostanie ",SUM(AB1026-AA1026)))</f>
        <v>do podłączenia pozostanie 133</v>
      </c>
      <c r="AD1026" s="44"/>
      <c r="AE1026" s="44" t="n">
        <v>980</v>
      </c>
      <c r="AF1026" s="44" t="n">
        <v>3000</v>
      </c>
      <c r="AG1026" s="44" t="n">
        <v>0</v>
      </c>
      <c r="AH1026" s="42" t="n">
        <v>0</v>
      </c>
      <c r="AI1026" s="42" t="n">
        <v>0</v>
      </c>
      <c r="AJ1026" s="42" t="n">
        <v>0</v>
      </c>
      <c r="AK1026" s="42" t="n">
        <v>250</v>
      </c>
      <c r="AL1026" s="42" t="n">
        <v>4500</v>
      </c>
    </row>
    <row r="1027" s="51" customFormat="true" ht="57.75" hidden="false" customHeight="true" outlineLevel="0" collapsed="false">
      <c r="A1027" s="42" t="s">
        <v>1821</v>
      </c>
      <c r="B1027" s="42" t="s">
        <v>1822</v>
      </c>
      <c r="C1027" s="42" t="s">
        <v>1531</v>
      </c>
      <c r="D1027" s="42" t="n">
        <v>2652</v>
      </c>
      <c r="E1027" s="44" t="n">
        <f aca="false">D1027*0.05</f>
        <v>132.6</v>
      </c>
      <c r="F1027" s="44" t="n">
        <f aca="false">D1027-J1027</f>
        <v>99</v>
      </c>
      <c r="G1027" s="44" t="n">
        <f aca="false">F1027</f>
        <v>99</v>
      </c>
      <c r="H1027" s="45" t="n">
        <f aca="false">G1027/D1027</f>
        <v>0.0373303167420815</v>
      </c>
      <c r="I1027" s="44" t="n">
        <f aca="false">IF(G1027&gt;E1027,1,0)</f>
        <v>0</v>
      </c>
      <c r="J1027" s="44" t="n">
        <f aca="false">X1027+AI1027+AJ1027</f>
        <v>2553</v>
      </c>
      <c r="K1027" s="44"/>
      <c r="L1027" s="46" t="n">
        <f aca="false">AG1027/J1027*100</f>
        <v>0</v>
      </c>
      <c r="M1027" s="46" t="n">
        <f aca="false">(AE1027+AI1027+AJ1027)/J1027*100</f>
        <v>0</v>
      </c>
      <c r="N1027" s="46" t="n">
        <f aca="false">(AE1027+AI1027+AJ1027+AF1027)/J1027*100</f>
        <v>43.0865648256953</v>
      </c>
      <c r="O1027" s="46" t="n">
        <f aca="false">100-L1027-N1027</f>
        <v>56.9134351743047</v>
      </c>
      <c r="P1027" s="46" t="n">
        <f aca="false">N1027+L1027+O1027</f>
        <v>100</v>
      </c>
      <c r="Q1027" s="44" t="n">
        <f aca="false">AE1027+AI1027+AJ1027+AK1027</f>
        <v>0</v>
      </c>
      <c r="R1027" s="47" t="n">
        <f aca="false">Q1027/J1027*100</f>
        <v>0</v>
      </c>
      <c r="S1027" s="44" t="n">
        <f aca="false">AE1027+AI1027+AJ1027+AA1027</f>
        <v>2100</v>
      </c>
      <c r="T1027" s="47" t="n">
        <f aca="false">S1027/J1027*100</f>
        <v>82.256169212691</v>
      </c>
      <c r="U1027" s="48" t="n">
        <f aca="false">(AE1027+AI1027+AJ1027)/D1027*100</f>
        <v>0</v>
      </c>
      <c r="V1027" s="48"/>
      <c r="W1027" s="49" t="s">
        <v>97</v>
      </c>
      <c r="X1027" s="44" t="n">
        <v>2553</v>
      </c>
      <c r="Y1027" s="44" t="str">
        <f aca="false">IF(AE1027+AF1027+AG1027&lt;X1027,CONCATENATE(SUM(X1027-AE1027-AF1027-AG1027),"- liczba niezewidencjonowanych"),CONCATENATE("za dużo o ",SUM(AE1027+AF1027+AG1027-X1027)))</f>
        <v>1453- liczba niezewidencjonowanych</v>
      </c>
      <c r="Z1027" s="50" t="s">
        <v>62</v>
      </c>
      <c r="AA1027" s="44" t="n">
        <f aca="false">SUM(AK1027+AL1027)</f>
        <v>2100</v>
      </c>
      <c r="AB1027" s="44" t="n">
        <f aca="false">SUM(AF1027+AG1027+(X1027-AE1027-AF1027-AG1027))</f>
        <v>2553</v>
      </c>
      <c r="AC1027" s="44" t="str">
        <f aca="false">IF(AB1027&lt;AA1027,CONCATENATE(SUM(AA1027-AB1027),"- ponad ewidencje mieszkańców"),CONCATENATE("do podłączenia pozostanie ",SUM(AB1027-AA1027)))</f>
        <v>do podłączenia pozostanie 453</v>
      </c>
      <c r="AD1027" s="44"/>
      <c r="AE1027" s="44" t="n">
        <v>0</v>
      </c>
      <c r="AF1027" s="44" t="n">
        <v>1100</v>
      </c>
      <c r="AG1027" s="44" t="n">
        <v>0</v>
      </c>
      <c r="AH1027" s="42" t="n">
        <v>0</v>
      </c>
      <c r="AI1027" s="42" t="n">
        <v>0</v>
      </c>
      <c r="AJ1027" s="42" t="n">
        <v>0</v>
      </c>
      <c r="AK1027" s="44" t="n">
        <v>0</v>
      </c>
      <c r="AL1027" s="42" t="n">
        <v>2100</v>
      </c>
    </row>
    <row r="1028" s="51" customFormat="true" ht="36.75" hidden="false" customHeight="true" outlineLevel="0" collapsed="false">
      <c r="A1028" s="42" t="s">
        <v>1823</v>
      </c>
      <c r="B1028" s="42" t="s">
        <v>1824</v>
      </c>
      <c r="C1028" s="42" t="s">
        <v>1531</v>
      </c>
      <c r="D1028" s="42" t="n">
        <v>4816</v>
      </c>
      <c r="E1028" s="44" t="n">
        <f aca="false">D1028*0.05</f>
        <v>240.8</v>
      </c>
      <c r="F1028" s="44" t="n">
        <f aca="false">D1028-J1028</f>
        <v>0</v>
      </c>
      <c r="G1028" s="44" t="n">
        <f aca="false">F1028</f>
        <v>0</v>
      </c>
      <c r="H1028" s="45" t="n">
        <f aca="false">G1028/D1028</f>
        <v>0</v>
      </c>
      <c r="I1028" s="44" t="n">
        <f aca="false">IF(G1028&gt;E1028,1,0)</f>
        <v>0</v>
      </c>
      <c r="J1028" s="44" t="n">
        <f aca="false">X1028+AI1028+AJ1028</f>
        <v>4816</v>
      </c>
      <c r="K1028" s="44"/>
      <c r="L1028" s="46" t="n">
        <f aca="false">AG1028/J1028*100</f>
        <v>0</v>
      </c>
      <c r="M1028" s="46" t="n">
        <f aca="false">(AE1028+AI1028+AJ1028)/J1028*100</f>
        <v>100</v>
      </c>
      <c r="N1028" s="46" t="n">
        <f aca="false">(AE1028+AI1028+AJ1028+AF1028)/J1028*100</f>
        <v>100</v>
      </c>
      <c r="O1028" s="46" t="n">
        <f aca="false">100-L1028-N1028</f>
        <v>0</v>
      </c>
      <c r="P1028" s="46" t="n">
        <f aca="false">N1028+L1028+O1028</f>
        <v>100</v>
      </c>
      <c r="Q1028" s="44" t="n">
        <f aca="false">AE1028+AI1028+AJ1028+AK1028</f>
        <v>4816</v>
      </c>
      <c r="R1028" s="47" t="n">
        <f aca="false">Q1028/J1028*100</f>
        <v>100</v>
      </c>
      <c r="S1028" s="44" t="n">
        <f aca="false">AE1028+AI1028+AJ1028+AA1028</f>
        <v>4816</v>
      </c>
      <c r="T1028" s="47" t="n">
        <f aca="false">S1028/J1028*100</f>
        <v>100</v>
      </c>
      <c r="U1028" s="48" t="n">
        <f aca="false">(AE1028+AI1028+AJ1028)/D1028*100</f>
        <v>100</v>
      </c>
      <c r="V1028" s="48"/>
      <c r="W1028" s="49" t="s">
        <v>70</v>
      </c>
      <c r="X1028" s="44" t="n">
        <v>4762</v>
      </c>
      <c r="Y1028" s="44" t="str">
        <f aca="false">IF(AE1028+AF1028+AG1028&lt;X1028,CONCATENATE(SUM(X1028-AE1028-AF1028-AG1028),"- liczba niezewidencjonowanych"),CONCATENATE("za dużo o ",SUM(AE1028+AF1028+AG1028-X1028)))</f>
        <v>za dużo o 0</v>
      </c>
      <c r="Z1028" s="44"/>
      <c r="AA1028" s="44" t="n">
        <f aca="false">SUM(AK1028+AL1028)</f>
        <v>0</v>
      </c>
      <c r="AB1028" s="44" t="n">
        <f aca="false">SUM(AF1028+AG1028+(X1028-AE1028-AF1028-AG1028))</f>
        <v>0</v>
      </c>
      <c r="AC1028" s="44" t="str">
        <f aca="false">IF(AB1028&lt;AA1028,CONCATENATE(SUM(AA1028-AB1028),"- ponad ewidencje mieszkańców"),CONCATENATE("do podłączenia pozostanie ",SUM(AB1028-AA1028)))</f>
        <v>do podłączenia pozostanie 0</v>
      </c>
      <c r="AD1028" s="44"/>
      <c r="AE1028" s="44" t="n">
        <v>4762</v>
      </c>
      <c r="AF1028" s="44" t="n">
        <v>0</v>
      </c>
      <c r="AG1028" s="44" t="n">
        <v>0</v>
      </c>
      <c r="AH1028" s="42" t="n">
        <v>4762</v>
      </c>
      <c r="AI1028" s="42" t="n">
        <v>0</v>
      </c>
      <c r="AJ1028" s="42" t="n">
        <v>54</v>
      </c>
      <c r="AK1028" s="44" t="n">
        <v>0</v>
      </c>
      <c r="AL1028" s="42" t="n">
        <v>0</v>
      </c>
    </row>
    <row r="1029" s="51" customFormat="true" ht="36.75" hidden="false" customHeight="true" outlineLevel="0" collapsed="false">
      <c r="A1029" s="42" t="s">
        <v>1825</v>
      </c>
      <c r="B1029" s="42" t="s">
        <v>1826</v>
      </c>
      <c r="C1029" s="42" t="s">
        <v>1531</v>
      </c>
      <c r="D1029" s="42" t="n">
        <v>2800</v>
      </c>
      <c r="E1029" s="44" t="n">
        <f aca="false">D1029*0.05</f>
        <v>140</v>
      </c>
      <c r="F1029" s="44" t="n">
        <f aca="false">D1029-J1029</f>
        <v>189</v>
      </c>
      <c r="G1029" s="44" t="n">
        <f aca="false">F1029</f>
        <v>189</v>
      </c>
      <c r="H1029" s="45" t="n">
        <f aca="false">G1029/D1029</f>
        <v>0.0675</v>
      </c>
      <c r="I1029" s="44" t="n">
        <f aca="false">IF(G1029&gt;E1029,1,0)</f>
        <v>1</v>
      </c>
      <c r="J1029" s="44" t="n">
        <f aca="false">X1029+AI1029+AJ1029</f>
        <v>2611</v>
      </c>
      <c r="K1029" s="44"/>
      <c r="L1029" s="46" t="n">
        <f aca="false">AG1029/J1029*100</f>
        <v>0</v>
      </c>
      <c r="M1029" s="46" t="n">
        <f aca="false">(AE1029+AI1029+AJ1029)/J1029*100</f>
        <v>0</v>
      </c>
      <c r="N1029" s="46" t="n">
        <f aca="false">(AE1029+AI1029+AJ1029+AF1029)/J1029*100</f>
        <v>100</v>
      </c>
      <c r="O1029" s="46" t="n">
        <f aca="false">100-L1029-N1029</f>
        <v>0</v>
      </c>
      <c r="P1029" s="46" t="n">
        <f aca="false">N1029+L1029+O1029</f>
        <v>100</v>
      </c>
      <c r="Q1029" s="44" t="n">
        <f aca="false">AE1029+AI1029+AJ1029+AK1029</f>
        <v>0</v>
      </c>
      <c r="R1029" s="47" t="n">
        <f aca="false">Q1029/J1029*100</f>
        <v>0</v>
      </c>
      <c r="S1029" s="44" t="n">
        <f aca="false">AE1029+AI1029+AJ1029+AA1029</f>
        <v>231</v>
      </c>
      <c r="T1029" s="47" t="n">
        <f aca="false">S1029/J1029*100</f>
        <v>8.84718498659517</v>
      </c>
      <c r="U1029" s="48" t="n">
        <f aca="false">(AE1029+AI1029+AJ1029)/D1029*100</f>
        <v>0</v>
      </c>
      <c r="V1029" s="48"/>
      <c r="W1029" s="49" t="s">
        <v>97</v>
      </c>
      <c r="X1029" s="44" t="n">
        <v>2611</v>
      </c>
      <c r="Y1029" s="44" t="str">
        <f aca="false">IF(AE1029+AF1029+AG1029&lt;X1029,CONCATENATE(SUM(X1029-AE1029-AF1029-AG1029),"- liczba niezewidencjonowanych"),CONCATENATE("za dużo o ",SUM(AE1029+AF1029+AG1029-X1029)))</f>
        <v>za dużo o 0</v>
      </c>
      <c r="Z1029" s="44"/>
      <c r="AA1029" s="44" t="n">
        <f aca="false">SUM(AK1029+AL1029)</f>
        <v>231</v>
      </c>
      <c r="AB1029" s="44" t="n">
        <f aca="false">SUM(AF1029+AG1029+(X1029-AE1029-AF1029-AG1029))</f>
        <v>2611</v>
      </c>
      <c r="AC1029" s="44" t="str">
        <f aca="false">IF(AB1029&lt;AA1029,CONCATENATE(SUM(AA1029-AB1029),"- ponad ewidencje mieszkańców"),CONCATENATE("do podłączenia pozostanie ",SUM(AB1029-AA1029)))</f>
        <v>do podłączenia pozostanie 2380</v>
      </c>
      <c r="AD1029" s="44"/>
      <c r="AE1029" s="44" t="n">
        <v>0</v>
      </c>
      <c r="AF1029" s="44" t="n">
        <v>2611</v>
      </c>
      <c r="AG1029" s="44" t="n">
        <v>0</v>
      </c>
      <c r="AH1029" s="42" t="n">
        <v>0</v>
      </c>
      <c r="AI1029" s="42" t="n">
        <v>0</v>
      </c>
      <c r="AJ1029" s="42" t="n">
        <v>0</v>
      </c>
      <c r="AK1029" s="44" t="n">
        <v>0</v>
      </c>
      <c r="AL1029" s="42" t="n">
        <v>231</v>
      </c>
    </row>
    <row r="1030" s="51" customFormat="true" ht="36.75" hidden="false" customHeight="true" outlineLevel="0" collapsed="false">
      <c r="A1030" s="66" t="s">
        <v>1827</v>
      </c>
      <c r="B1030" s="42" t="s">
        <v>1828</v>
      </c>
      <c r="C1030" s="43" t="s">
        <v>1829</v>
      </c>
      <c r="D1030" s="44" t="n">
        <v>450254</v>
      </c>
      <c r="E1030" s="44" t="n">
        <f aca="false">D1030*0.05</f>
        <v>22512.7</v>
      </c>
      <c r="F1030" s="44" t="n">
        <f aca="false">D1030-J1030</f>
        <v>37574</v>
      </c>
      <c r="G1030" s="44" t="n">
        <f aca="false">F1030</f>
        <v>37574</v>
      </c>
      <c r="H1030" s="45" t="n">
        <f aca="false">G1030/D1030</f>
        <v>0.0834506745081665</v>
      </c>
      <c r="I1030" s="44" t="n">
        <f aca="false">IF(G1030&gt;E1030,1,0)</f>
        <v>1</v>
      </c>
      <c r="J1030" s="44" t="n">
        <f aca="false">X1030+AI1030+AJ1030</f>
        <v>412680</v>
      </c>
      <c r="K1030" s="44"/>
      <c r="L1030" s="46" t="n">
        <f aca="false">AG1030/J1030*100</f>
        <v>0.287147426577494</v>
      </c>
      <c r="M1030" s="46" t="n">
        <f aca="false">(AE1030+AI1030+AJ1030)/J1030*100</f>
        <v>95.6183968207812</v>
      </c>
      <c r="N1030" s="46" t="n">
        <f aca="false">(AE1030+AI1030+AJ1030+AF1030)/J1030*100</f>
        <v>99.7128525734225</v>
      </c>
      <c r="O1030" s="46" t="n">
        <f aca="false">100-L1030-N1030</f>
        <v>0</v>
      </c>
      <c r="P1030" s="46" t="n">
        <f aca="false">N1030+L1030+O1030</f>
        <v>100</v>
      </c>
      <c r="Q1030" s="44" t="n">
        <f aca="false">AE1030+AI1030+AJ1030+AK1030</f>
        <v>395194</v>
      </c>
      <c r="R1030" s="47" t="n">
        <f aca="false">Q1030/J1030*100</f>
        <v>95.762818648832</v>
      </c>
      <c r="S1030" s="44" t="n">
        <f aca="false">AE1030+AI1030+AJ1030+AA1030</f>
        <v>398510</v>
      </c>
      <c r="T1030" s="47" t="n">
        <f aca="false">S1030/J1030*100</f>
        <v>96.5663468062421</v>
      </c>
      <c r="U1030" s="48" t="n">
        <f aca="false">(AE1030+AI1030+AJ1030)/D1030*100</f>
        <v>87.6389771106975</v>
      </c>
      <c r="V1030" s="48"/>
      <c r="W1030" s="49" t="s">
        <v>61</v>
      </c>
      <c r="X1030" s="53" t="n">
        <v>341699</v>
      </c>
      <c r="Y1030" s="44" t="str">
        <f aca="false">IF(AE1030+AF1030+AG1030&lt;X1030,CONCATENATE(SUM(X1030-AE1030-AF1030-AG1030),"- liczba niezewidencjonowanych"),CONCATENATE("za dużo o ",SUM(AE1030+AF1030+AG1030-X1030)))</f>
        <v>za dużo o 0</v>
      </c>
      <c r="Z1030" s="44"/>
      <c r="AA1030" s="44" t="n">
        <f aca="false">SUM(AK1030+AL1030)</f>
        <v>3912</v>
      </c>
      <c r="AB1030" s="44" t="n">
        <f aca="false">SUM(AF1030+AG1030+(X1030-AE1030-AF1030-AG1030))</f>
        <v>18082</v>
      </c>
      <c r="AC1030" s="44" t="str">
        <f aca="false">IF(AB1030&lt;AA1030,CONCATENATE(SUM(AA1030-AB1030),"- ponad ewidencje mieszkańców"),CONCATENATE("do podłączenia pozostanie ",SUM(AB1030-AA1030)))</f>
        <v>do podłączenia pozostanie 14170</v>
      </c>
      <c r="AD1030" s="44"/>
      <c r="AE1030" s="53" t="n">
        <v>323617</v>
      </c>
      <c r="AF1030" s="53" t="n">
        <v>16897</v>
      </c>
      <c r="AG1030" s="53" t="n">
        <v>1185</v>
      </c>
      <c r="AH1030" s="53" t="n">
        <v>323617</v>
      </c>
      <c r="AI1030" s="53" t="n">
        <v>58204</v>
      </c>
      <c r="AJ1030" s="53" t="n">
        <v>12777</v>
      </c>
      <c r="AK1030" s="44" t="n">
        <v>596</v>
      </c>
      <c r="AL1030" s="44" t="n">
        <v>3316</v>
      </c>
    </row>
    <row r="1031" s="51" customFormat="true" ht="36.75" hidden="false" customHeight="true" outlineLevel="0" collapsed="false">
      <c r="A1031" s="42" t="s">
        <v>1830</v>
      </c>
      <c r="B1031" s="42" t="s">
        <v>1831</v>
      </c>
      <c r="C1031" s="43" t="s">
        <v>1829</v>
      </c>
      <c r="D1031" s="44" t="n">
        <v>179200</v>
      </c>
      <c r="E1031" s="44" t="n">
        <f aca="false">D1031*0.05</f>
        <v>8960</v>
      </c>
      <c r="F1031" s="44" t="n">
        <f aca="false">D1031-J1031</f>
        <v>32422</v>
      </c>
      <c r="G1031" s="44" t="n">
        <f aca="false">F1031</f>
        <v>32422</v>
      </c>
      <c r="H1031" s="45" t="n">
        <f aca="false">G1031/D1031</f>
        <v>0.180926339285714</v>
      </c>
      <c r="I1031" s="44" t="n">
        <f aca="false">IF(G1031&gt;E1031,1,0)</f>
        <v>1</v>
      </c>
      <c r="J1031" s="44" t="n">
        <f aca="false">X1031+AI1031+AJ1031</f>
        <v>146778</v>
      </c>
      <c r="K1031" s="44"/>
      <c r="L1031" s="46" t="n">
        <f aca="false">AG1031/J1031*100</f>
        <v>0.0797122184523566</v>
      </c>
      <c r="M1031" s="46" t="n">
        <f aca="false">(AE1031+AI1031+AJ1031)/J1031*100</f>
        <v>97.8975050756926</v>
      </c>
      <c r="N1031" s="46" t="n">
        <f aca="false">(AE1031+AI1031+AJ1031+AF1031)/J1031*100</f>
        <v>99.9202877815476</v>
      </c>
      <c r="O1031" s="46" t="n">
        <f aca="false">100-L1031-N1031</f>
        <v>0</v>
      </c>
      <c r="P1031" s="46" t="n">
        <f aca="false">N1031+L1031+O1031</f>
        <v>100</v>
      </c>
      <c r="Q1031" s="44" t="n">
        <f aca="false">AE1031+AI1031+AJ1031+AK1031</f>
        <v>143726</v>
      </c>
      <c r="R1031" s="47" t="n">
        <f aca="false">Q1031/J1031*100</f>
        <v>97.9206693101146</v>
      </c>
      <c r="S1031" s="44" t="n">
        <f aca="false">AE1031+AI1031+AJ1031+AA1031</f>
        <v>143796</v>
      </c>
      <c r="T1031" s="47" t="n">
        <f aca="false">S1031/J1031*100</f>
        <v>97.9683603809835</v>
      </c>
      <c r="U1031" s="48" t="n">
        <f aca="false">(AE1031+AI1031+AJ1031)/D1031*100</f>
        <v>80.1852678571429</v>
      </c>
      <c r="V1031" s="48"/>
      <c r="W1031" s="49" t="s">
        <v>61</v>
      </c>
      <c r="X1031" s="44" t="n">
        <v>71073</v>
      </c>
      <c r="Y1031" s="44" t="str">
        <f aca="false">IF(AE1031+AF1031+AG1031&lt;X1031,CONCATENATE(SUM(X1031-AE1031-AF1031-AG1031),"- liczba niezewidencjonowanych"),CONCATENATE("za dużo o ",SUM(AE1031+AF1031+AG1031-X1031)))</f>
        <v>za dużo o 0</v>
      </c>
      <c r="Z1031" s="44"/>
      <c r="AA1031" s="44" t="n">
        <f aca="false">SUM(AK1031+AL1031)</f>
        <v>104</v>
      </c>
      <c r="AB1031" s="44" t="n">
        <f aca="false">SUM(AF1031+AG1031+(X1031-AE1031-AF1031-AG1031))</f>
        <v>3086</v>
      </c>
      <c r="AC1031" s="44" t="str">
        <f aca="false">IF(AB1031&lt;AA1031,CONCATENATE(SUM(AA1031-AB1031),"- ponad ewidencje mieszkańców"),CONCATENATE("do podłączenia pozostanie ",SUM(AB1031-AA1031)))</f>
        <v>do podłączenia pozostanie 2982</v>
      </c>
      <c r="AD1031" s="44"/>
      <c r="AE1031" s="44" t="n">
        <v>67987</v>
      </c>
      <c r="AF1031" s="44" t="n">
        <v>2969</v>
      </c>
      <c r="AG1031" s="44" t="n">
        <v>117</v>
      </c>
      <c r="AH1031" s="42" t="n">
        <v>67987</v>
      </c>
      <c r="AI1031" s="42" t="n">
        <v>74551</v>
      </c>
      <c r="AJ1031" s="42" t="n">
        <v>1154</v>
      </c>
      <c r="AK1031" s="44" t="n">
        <v>34</v>
      </c>
      <c r="AL1031" s="44" t="n">
        <v>70</v>
      </c>
    </row>
    <row r="1032" s="51" customFormat="true" ht="36.75" hidden="false" customHeight="true" outlineLevel="0" collapsed="false">
      <c r="A1032" s="66" t="s">
        <v>1832</v>
      </c>
      <c r="B1032" s="42" t="s">
        <v>1833</v>
      </c>
      <c r="C1032" s="43" t="s">
        <v>1829</v>
      </c>
      <c r="D1032" s="44" t="n">
        <v>95000</v>
      </c>
      <c r="E1032" s="44" t="n">
        <f aca="false">D1032*0.05</f>
        <v>4750</v>
      </c>
      <c r="F1032" s="44" t="n">
        <f aca="false">D1032-J1032</f>
        <v>0</v>
      </c>
      <c r="G1032" s="44" t="n">
        <f aca="false">F1032</f>
        <v>0</v>
      </c>
      <c r="H1032" s="45" t="n">
        <f aca="false">G1032/D1032</f>
        <v>0</v>
      </c>
      <c r="I1032" s="44" t="n">
        <f aca="false">IF(G1032&gt;E1032,1,0)</f>
        <v>0</v>
      </c>
      <c r="J1032" s="44" t="n">
        <f aca="false">X1032+AI1032+AJ1032</f>
        <v>95000</v>
      </c>
      <c r="K1032" s="44"/>
      <c r="L1032" s="46" t="n">
        <f aca="false">AG1032/J1032*100</f>
        <v>0</v>
      </c>
      <c r="M1032" s="46" t="n">
        <f aca="false">(AE1032+AI1032+AJ1032)/J1032*100</f>
        <v>97.9094736842105</v>
      </c>
      <c r="N1032" s="46" t="n">
        <f aca="false">(AE1032+AI1032+AJ1032+AF1032)/J1032*100</f>
        <v>100</v>
      </c>
      <c r="O1032" s="46" t="n">
        <f aca="false">100-L1032-N1032</f>
        <v>0</v>
      </c>
      <c r="P1032" s="46" t="n">
        <f aca="false">N1032+L1032+O1032</f>
        <v>100</v>
      </c>
      <c r="Q1032" s="44" t="n">
        <f aca="false">AE1032+AI1032+AJ1032+AK1032</f>
        <v>93102</v>
      </c>
      <c r="R1032" s="47" t="n">
        <f aca="false">Q1032/J1032*100</f>
        <v>98.0021052631579</v>
      </c>
      <c r="S1032" s="44" t="n">
        <f aca="false">AE1032+AI1032+AJ1032+AA1032</f>
        <v>93264</v>
      </c>
      <c r="T1032" s="47" t="n">
        <f aca="false">S1032/J1032*100</f>
        <v>98.1726315789474</v>
      </c>
      <c r="U1032" s="48" t="n">
        <f aca="false">(AE1032+AI1032+AJ1032)/D1032*100</f>
        <v>97.9094736842105</v>
      </c>
      <c r="V1032" s="48"/>
      <c r="W1032" s="49" t="s">
        <v>70</v>
      </c>
      <c r="X1032" s="53" t="n">
        <v>69593</v>
      </c>
      <c r="Y1032" s="44" t="str">
        <f aca="false">IF(AE1032+AF1032+AG1032&lt;X1032,CONCATENATE(SUM(X1032-AE1032-AF1032-AG1032),"- liczba niezewidencjonowanych"),CONCATENATE("za dużo o ",SUM(AE1032+AF1032+AG1032-X1032)))</f>
        <v>za dużo o 0</v>
      </c>
      <c r="Z1032" s="44"/>
      <c r="AA1032" s="44" t="n">
        <f aca="false">SUM(AK1032+AL1032)</f>
        <v>250</v>
      </c>
      <c r="AB1032" s="44" t="n">
        <f aca="false">SUM(AF1032+AG1032+(X1032-AE1032-AF1032-AG1032))</f>
        <v>1986</v>
      </c>
      <c r="AC1032" s="44" t="str">
        <f aca="false">IF(AB1032&lt;AA1032,CONCATENATE(SUM(AA1032-AB1032),"- ponad ewidencje mieszkańców"),CONCATENATE("do podłączenia pozostanie ",SUM(AB1032-AA1032)))</f>
        <v>do podłączenia pozostanie 1736</v>
      </c>
      <c r="AD1032" s="44"/>
      <c r="AE1032" s="53" t="n">
        <v>67607</v>
      </c>
      <c r="AF1032" s="53" t="n">
        <v>1986</v>
      </c>
      <c r="AG1032" s="53" t="n">
        <v>0</v>
      </c>
      <c r="AH1032" s="66" t="n">
        <v>69593</v>
      </c>
      <c r="AI1032" s="66" t="n">
        <v>23938</v>
      </c>
      <c r="AJ1032" s="66" t="n">
        <v>1469</v>
      </c>
      <c r="AK1032" s="44" t="n">
        <v>88</v>
      </c>
      <c r="AL1032" s="44" t="n">
        <v>162</v>
      </c>
    </row>
    <row r="1033" s="51" customFormat="true" ht="36.75" hidden="false" customHeight="true" outlineLevel="0" collapsed="false">
      <c r="A1033" s="67" t="s">
        <v>1834</v>
      </c>
      <c r="B1033" s="42" t="s">
        <v>1835</v>
      </c>
      <c r="C1033" s="43" t="s">
        <v>1829</v>
      </c>
      <c r="D1033" s="44" t="n">
        <v>58905</v>
      </c>
      <c r="E1033" s="44" t="n">
        <f aca="false">D1033*0.05</f>
        <v>2945.25</v>
      </c>
      <c r="F1033" s="44" t="n">
        <f aca="false">D1033-J1033</f>
        <v>0</v>
      </c>
      <c r="G1033" s="44" t="n">
        <f aca="false">F1033</f>
        <v>0</v>
      </c>
      <c r="H1033" s="45" t="n">
        <f aca="false">G1033/D1033</f>
        <v>0</v>
      </c>
      <c r="I1033" s="44" t="n">
        <f aca="false">IF(G1033&gt;E1033,1,0)</f>
        <v>0</v>
      </c>
      <c r="J1033" s="44" t="n">
        <f aca="false">X1033+AI1033+AJ1033</f>
        <v>58905</v>
      </c>
      <c r="K1033" s="44"/>
      <c r="L1033" s="46" t="n">
        <f aca="false">AG1033/J1033*100</f>
        <v>0.0797894915541974</v>
      </c>
      <c r="M1033" s="46" t="n">
        <f aca="false">(AE1033+AI1033+AJ1033)/J1033*100</f>
        <v>96.232917409388</v>
      </c>
      <c r="N1033" s="46" t="n">
        <f aca="false">(AE1033+AI1033+AJ1033+AF1033)/J1033*100</f>
        <v>99.9202105084458</v>
      </c>
      <c r="O1033" s="46" t="n">
        <f aca="false">100-L1033-N1033</f>
        <v>0</v>
      </c>
      <c r="P1033" s="46" t="n">
        <f aca="false">N1033+L1033+O1033</f>
        <v>100</v>
      </c>
      <c r="Q1033" s="44" t="n">
        <f aca="false">AE1033+AI1033+AJ1033+AK1033</f>
        <v>57267</v>
      </c>
      <c r="R1033" s="47" t="n">
        <f aca="false">Q1033/J1033*100</f>
        <v>97.2192513368984</v>
      </c>
      <c r="S1033" s="44" t="n">
        <f aca="false">AE1033+AI1033+AJ1033+AA1033</f>
        <v>57287</v>
      </c>
      <c r="T1033" s="47" t="n">
        <f aca="false">S1033/J1033*100</f>
        <v>97.2532043120279</v>
      </c>
      <c r="U1033" s="48" t="n">
        <f aca="false">(AE1033+AI1033+AJ1033)/D1033*100</f>
        <v>96.232917409388</v>
      </c>
      <c r="V1033" s="48"/>
      <c r="W1033" s="49" t="s">
        <v>70</v>
      </c>
      <c r="X1033" s="44" t="n">
        <v>14352</v>
      </c>
      <c r="Y1033" s="44" t="str">
        <f aca="false">IF(AE1033+AF1033+AG1033&lt;X1033,CONCATENATE(SUM(X1033-AE1033-AF1033-AG1033),"- liczba niezewidencjonowanych"),CONCATENATE("za dużo o ",SUM(AE1033+AF1033+AG1033-X1033)))</f>
        <v>za dużo o 0</v>
      </c>
      <c r="Z1033" s="44"/>
      <c r="AA1033" s="44" t="n">
        <f aca="false">SUM(AK1033+AL1033)</f>
        <v>601</v>
      </c>
      <c r="AB1033" s="44" t="n">
        <f aca="false">SUM(AF1033+AG1033+(X1033-AE1033-AF1033-AG1033))</f>
        <v>2219</v>
      </c>
      <c r="AC1033" s="44" t="str">
        <f aca="false">IF(AB1033&lt;AA1033,CONCATENATE(SUM(AA1033-AB1033),"- ponad ewidencje mieszkańców"),CONCATENATE("do podłączenia pozostanie ",SUM(AB1033-AA1033)))</f>
        <v>do podłączenia pozostanie 1618</v>
      </c>
      <c r="AD1033" s="44"/>
      <c r="AE1033" s="53" t="n">
        <v>12133</v>
      </c>
      <c r="AF1033" s="44" t="n">
        <v>2172</v>
      </c>
      <c r="AG1033" s="44" t="n">
        <v>47</v>
      </c>
      <c r="AH1033" s="68" t="n">
        <v>12133</v>
      </c>
      <c r="AI1033" s="44" t="n">
        <v>44025</v>
      </c>
      <c r="AJ1033" s="44" t="n">
        <v>528</v>
      </c>
      <c r="AK1033" s="44" t="n">
        <v>581</v>
      </c>
      <c r="AL1033" s="44" t="n">
        <v>20</v>
      </c>
    </row>
    <row r="1034" s="51" customFormat="true" ht="36.75" hidden="false" customHeight="true" outlineLevel="0" collapsed="false">
      <c r="A1034" s="43" t="s">
        <v>1836</v>
      </c>
      <c r="B1034" s="42" t="s">
        <v>1837</v>
      </c>
      <c r="C1034" s="43" t="s">
        <v>1829</v>
      </c>
      <c r="D1034" s="44" t="n">
        <v>10502</v>
      </c>
      <c r="E1034" s="44" t="n">
        <f aca="false">D1034*0.05</f>
        <v>525.1</v>
      </c>
      <c r="F1034" s="44" t="n">
        <f aca="false">D1034-J1034</f>
        <v>82</v>
      </c>
      <c r="G1034" s="44" t="n">
        <f aca="false">F1034</f>
        <v>82</v>
      </c>
      <c r="H1034" s="45" t="n">
        <f aca="false">G1034/D1034</f>
        <v>0.00780803656446391</v>
      </c>
      <c r="I1034" s="44" t="n">
        <f aca="false">IF(G1034&gt;E1034,1,0)</f>
        <v>0</v>
      </c>
      <c r="J1034" s="44" t="n">
        <f aca="false">X1034+AI1034+AJ1034</f>
        <v>10420</v>
      </c>
      <c r="K1034" s="44"/>
      <c r="L1034" s="46" t="n">
        <f aca="false">AG1034/J1034*100</f>
        <v>0.0383877159309021</v>
      </c>
      <c r="M1034" s="46" t="n">
        <f aca="false">(AE1034+AI1034+AJ1034)/J1034*100</f>
        <v>99.4913627639156</v>
      </c>
      <c r="N1034" s="46" t="n">
        <f aca="false">(AE1034+AI1034+AJ1034+AF1034)/J1034*100</f>
        <v>99.9616122840691</v>
      </c>
      <c r="O1034" s="46" t="n">
        <f aca="false">100-L1034-N1034</f>
        <v>0</v>
      </c>
      <c r="P1034" s="46" t="n">
        <f aca="false">N1034+L1034+O1034</f>
        <v>100</v>
      </c>
      <c r="Q1034" s="44" t="n">
        <f aca="false">AE1034+AI1034+AJ1034+AK1034</f>
        <v>10367</v>
      </c>
      <c r="R1034" s="47" t="n">
        <f aca="false">Q1034/J1034*100</f>
        <v>99.4913627639156</v>
      </c>
      <c r="S1034" s="44" t="n">
        <f aca="false">AE1034+AI1034+AJ1034+AA1034</f>
        <v>10417</v>
      </c>
      <c r="T1034" s="47" t="n">
        <f aca="false">S1034/J1034*100</f>
        <v>99.9712092130518</v>
      </c>
      <c r="U1034" s="48" t="n">
        <f aca="false">(AE1034+AI1034+AJ1034)/D1034*100</f>
        <v>98.7145305656066</v>
      </c>
      <c r="V1034" s="48"/>
      <c r="W1034" s="49" t="s">
        <v>70</v>
      </c>
      <c r="X1034" s="44" t="n">
        <v>5861</v>
      </c>
      <c r="Y1034" s="44" t="str">
        <f aca="false">IF(AE1034+AF1034+AG1034&lt;X1034,CONCATENATE(SUM(X1034-AE1034-AF1034-AG1034),"- liczba niezewidencjonowanych"),CONCATENATE("za dużo o ",SUM(AE1034+AF1034+AG1034-X1034)))</f>
        <v>za dużo o 0</v>
      </c>
      <c r="Z1034" s="44"/>
      <c r="AA1034" s="44" t="n">
        <f aca="false">SUM(AK1034+AL1034)</f>
        <v>50</v>
      </c>
      <c r="AB1034" s="44" t="n">
        <f aca="false">SUM(AF1034+AG1034+(X1034-AE1034-AF1034-AG1034))</f>
        <v>53</v>
      </c>
      <c r="AC1034" s="44" t="str">
        <f aca="false">IF(AB1034&lt;AA1034,CONCATENATE(SUM(AA1034-AB1034),"- ponad ewidencje mieszkańców"),CONCATENATE("do podłączenia pozostanie ",SUM(AB1034-AA1034)))</f>
        <v>do podłączenia pozostanie 3</v>
      </c>
      <c r="AD1034" s="44"/>
      <c r="AE1034" s="44" t="n">
        <v>5808</v>
      </c>
      <c r="AF1034" s="44" t="n">
        <v>49</v>
      </c>
      <c r="AG1034" s="53" t="n">
        <v>4</v>
      </c>
      <c r="AH1034" s="44" t="n">
        <v>5808</v>
      </c>
      <c r="AI1034" s="44" t="n">
        <v>4559</v>
      </c>
      <c r="AJ1034" s="66" t="n">
        <v>0</v>
      </c>
      <c r="AK1034" s="44" t="n">
        <v>0</v>
      </c>
      <c r="AL1034" s="44" t="n">
        <v>50</v>
      </c>
    </row>
    <row r="1035" s="51" customFormat="true" ht="36.75" hidden="false" customHeight="true" outlineLevel="0" collapsed="false">
      <c r="A1035" s="66" t="s">
        <v>1838</v>
      </c>
      <c r="B1035" s="42" t="s">
        <v>1839</v>
      </c>
      <c r="C1035" s="43" t="s">
        <v>1829</v>
      </c>
      <c r="D1035" s="44" t="n">
        <v>42137</v>
      </c>
      <c r="E1035" s="44" t="n">
        <f aca="false">D1035*0.05</f>
        <v>2106.85</v>
      </c>
      <c r="F1035" s="44" t="n">
        <f aca="false">D1035-J1035</f>
        <v>193</v>
      </c>
      <c r="G1035" s="44" t="n">
        <f aca="false">F1035</f>
        <v>193</v>
      </c>
      <c r="H1035" s="45" t="n">
        <f aca="false">G1035/D1035</f>
        <v>0.00458029760068348</v>
      </c>
      <c r="I1035" s="44" t="n">
        <f aca="false">IF(G1035&gt;E1035,1,0)</f>
        <v>0</v>
      </c>
      <c r="J1035" s="44" t="n">
        <f aca="false">X1035+AI1035+AJ1035</f>
        <v>41944</v>
      </c>
      <c r="K1035" s="44"/>
      <c r="L1035" s="46" t="n">
        <f aca="false">AG1035/J1035*100</f>
        <v>0.0190730497806599</v>
      </c>
      <c r="M1035" s="46" t="n">
        <f aca="false">(AE1035+AI1035+AJ1035)/J1035*100</f>
        <v>95.6751859622354</v>
      </c>
      <c r="N1035" s="46" t="n">
        <f aca="false">(AE1035+AI1035+AJ1035+AF1035)/J1035*100</f>
        <v>99.9809269502193</v>
      </c>
      <c r="O1035" s="46" t="n">
        <f aca="false">100-L1035-N1035</f>
        <v>0</v>
      </c>
      <c r="P1035" s="46" t="n">
        <f aca="false">N1035+L1035+O1035</f>
        <v>100</v>
      </c>
      <c r="Q1035" s="44" t="n">
        <f aca="false">AE1035+AI1035+AJ1035+AK1035</f>
        <v>40180</v>
      </c>
      <c r="R1035" s="47" t="n">
        <f aca="false">Q1035/J1035*100</f>
        <v>95.7943925233645</v>
      </c>
      <c r="S1035" s="44" t="n">
        <f aca="false">AE1035+AI1035+AJ1035+AA1035</f>
        <v>40420</v>
      </c>
      <c r="T1035" s="47" t="n">
        <f aca="false">S1035/J1035*100</f>
        <v>96.3665840167843</v>
      </c>
      <c r="U1035" s="48" t="n">
        <f aca="false">(AE1035+AI1035+AJ1035)/D1035*100</f>
        <v>95.2369651375276</v>
      </c>
      <c r="V1035" s="48"/>
      <c r="W1035" s="49" t="s">
        <v>70</v>
      </c>
      <c r="X1035" s="53" t="n">
        <v>29919</v>
      </c>
      <c r="Y1035" s="44" t="str">
        <f aca="false">IF(AE1035+AF1035+AG1035&lt;X1035,CONCATENATE(SUM(X1035-AE1035-AF1035-AG1035),"- liczba niezewidencjonowanych"),CONCATENATE("za dużo o ",SUM(AE1035+AF1035+AG1035-X1035)))</f>
        <v>za dużo o 0</v>
      </c>
      <c r="Z1035" s="44"/>
      <c r="AA1035" s="44" t="n">
        <f aca="false">SUM(AK1035+AL1035)</f>
        <v>290</v>
      </c>
      <c r="AB1035" s="44" t="n">
        <f aca="false">SUM(AF1035+AG1035+(X1035-AE1035-AF1035-AG1035))</f>
        <v>1814</v>
      </c>
      <c r="AC1035" s="44" t="str">
        <f aca="false">IF(AB1035&lt;AA1035,CONCATENATE(SUM(AA1035-AB1035),"- ponad ewidencje mieszkańców"),CONCATENATE("do podłączenia pozostanie ",SUM(AB1035-AA1035)))</f>
        <v>do podłączenia pozostanie 1524</v>
      </c>
      <c r="AD1035" s="44"/>
      <c r="AE1035" s="53" t="n">
        <v>28105</v>
      </c>
      <c r="AF1035" s="53" t="n">
        <v>1806</v>
      </c>
      <c r="AG1035" s="53" t="n">
        <v>8</v>
      </c>
      <c r="AH1035" s="66" t="n">
        <v>28105</v>
      </c>
      <c r="AI1035" s="66" t="n">
        <v>5990</v>
      </c>
      <c r="AJ1035" s="66" t="n">
        <v>6035</v>
      </c>
      <c r="AK1035" s="44" t="n">
        <v>50</v>
      </c>
      <c r="AL1035" s="44" t="n">
        <v>240</v>
      </c>
    </row>
    <row r="1036" s="51" customFormat="true" ht="36.75" hidden="false" customHeight="true" outlineLevel="0" collapsed="false">
      <c r="A1036" s="66" t="s">
        <v>1840</v>
      </c>
      <c r="B1036" s="42" t="s">
        <v>1841</v>
      </c>
      <c r="C1036" s="43" t="s">
        <v>1829</v>
      </c>
      <c r="D1036" s="44" t="n">
        <v>40000</v>
      </c>
      <c r="E1036" s="44" t="n">
        <f aca="false">D1036*0.05</f>
        <v>2000</v>
      </c>
      <c r="F1036" s="44" t="n">
        <f aca="false">D1036-J1036</f>
        <v>94</v>
      </c>
      <c r="G1036" s="44" t="n">
        <f aca="false">F1036</f>
        <v>94</v>
      </c>
      <c r="H1036" s="45" t="n">
        <f aca="false">G1036/D1036</f>
        <v>0.00235</v>
      </c>
      <c r="I1036" s="44" t="n">
        <f aca="false">IF(G1036&gt;E1036,1,0)</f>
        <v>0</v>
      </c>
      <c r="J1036" s="44" t="n">
        <f aca="false">X1036+AI1036+AJ1036</f>
        <v>39906</v>
      </c>
      <c r="K1036" s="44"/>
      <c r="L1036" s="46" t="n">
        <f aca="false">AG1036/J1036*100</f>
        <v>0.13531799729364</v>
      </c>
      <c r="M1036" s="46" t="n">
        <f aca="false">(AE1036+AI1036+AJ1036)/J1036*100</f>
        <v>98.8197263569388</v>
      </c>
      <c r="N1036" s="46" t="n">
        <f aca="false">(AE1036+AI1036+AJ1036+AF1036)/J1036*100</f>
        <v>99.8646820027064</v>
      </c>
      <c r="O1036" s="46" t="n">
        <f aca="false">100-L1036-N1036</f>
        <v>0</v>
      </c>
      <c r="P1036" s="46" t="n">
        <f aca="false">N1036+L1036+O1036</f>
        <v>100</v>
      </c>
      <c r="Q1036" s="44" t="n">
        <f aca="false">AE1036+AI1036+AJ1036+AK1036</f>
        <v>39535</v>
      </c>
      <c r="R1036" s="47" t="n">
        <f aca="false">Q1036/J1036*100</f>
        <v>99.0703152408159</v>
      </c>
      <c r="S1036" s="44" t="n">
        <f aca="false">AE1036+AI1036+AJ1036+AA1036</f>
        <v>39785</v>
      </c>
      <c r="T1036" s="47" t="n">
        <f aca="false">S1036/J1036*100</f>
        <v>99.6967874505087</v>
      </c>
      <c r="U1036" s="48" t="n">
        <f aca="false">(AE1036+AI1036+AJ1036)/D1036*100</f>
        <v>98.5875</v>
      </c>
      <c r="V1036" s="48"/>
      <c r="W1036" s="49" t="s">
        <v>70</v>
      </c>
      <c r="X1036" s="53" t="n">
        <v>23540</v>
      </c>
      <c r="Y1036" s="44" t="str">
        <f aca="false">IF(AE1036+AF1036+AG1036&lt;X1036,CONCATENATE(SUM(X1036-AE1036-AF1036-AG1036),"- liczba niezewidencjonowanych"),CONCATENATE("za dużo o ",SUM(AE1036+AF1036+AG1036-X1036)))</f>
        <v>za dużo o 0</v>
      </c>
      <c r="Z1036" s="44"/>
      <c r="AA1036" s="44" t="n">
        <f aca="false">SUM(AK1036+AL1036)</f>
        <v>350</v>
      </c>
      <c r="AB1036" s="44" t="n">
        <f aca="false">SUM(AF1036+AG1036+(X1036-AE1036-AF1036-AG1036))</f>
        <v>471</v>
      </c>
      <c r="AC1036" s="44" t="str">
        <f aca="false">IF(AB1036&lt;AA1036,CONCATENATE(SUM(AA1036-AB1036),"- ponad ewidencje mieszkańców"),CONCATENATE("do podłączenia pozostanie ",SUM(AB1036-AA1036)))</f>
        <v>do podłączenia pozostanie 121</v>
      </c>
      <c r="AD1036" s="44"/>
      <c r="AE1036" s="53" t="n">
        <v>23069</v>
      </c>
      <c r="AF1036" s="53" t="n">
        <v>417</v>
      </c>
      <c r="AG1036" s="53" t="n">
        <v>54</v>
      </c>
      <c r="AH1036" s="66" t="n">
        <v>23069</v>
      </c>
      <c r="AI1036" s="66" t="n">
        <v>16063</v>
      </c>
      <c r="AJ1036" s="66" t="n">
        <v>303</v>
      </c>
      <c r="AK1036" s="44" t="n">
        <v>100</v>
      </c>
      <c r="AL1036" s="44" t="n">
        <v>250</v>
      </c>
    </row>
    <row r="1037" s="51" customFormat="true" ht="36.75" hidden="false" customHeight="true" outlineLevel="0" collapsed="false">
      <c r="A1037" s="42" t="s">
        <v>1842</v>
      </c>
      <c r="B1037" s="42" t="s">
        <v>1843</v>
      </c>
      <c r="C1037" s="43" t="s">
        <v>1829</v>
      </c>
      <c r="D1037" s="44" t="n">
        <v>54000</v>
      </c>
      <c r="E1037" s="44" t="n">
        <f aca="false">D1037*0.05</f>
        <v>2700</v>
      </c>
      <c r="F1037" s="44" t="n">
        <f aca="false">D1037-J1037</f>
        <v>22219</v>
      </c>
      <c r="G1037" s="44" t="n">
        <f aca="false">F1037</f>
        <v>22219</v>
      </c>
      <c r="H1037" s="45" t="n">
        <f aca="false">G1037/D1037</f>
        <v>0.411462962962963</v>
      </c>
      <c r="I1037" s="44" t="n">
        <f aca="false">IF(G1037&gt;E1037,1,0)</f>
        <v>1</v>
      </c>
      <c r="J1037" s="44" t="n">
        <f aca="false">X1037+AI1037+AJ1037</f>
        <v>31781</v>
      </c>
      <c r="K1037" s="44"/>
      <c r="L1037" s="46" t="n">
        <f aca="false">AG1037/J1037*100</f>
        <v>0</v>
      </c>
      <c r="M1037" s="46" t="n">
        <f aca="false">(AE1037+AI1037+AJ1037)/J1037*100</f>
        <v>95.4626978383311</v>
      </c>
      <c r="N1037" s="46" t="n">
        <f aca="false">(AE1037+AI1037+AJ1037+AF1037)/J1037*100</f>
        <v>100</v>
      </c>
      <c r="O1037" s="46" t="n">
        <f aca="false">100-L1037-N1037</f>
        <v>0</v>
      </c>
      <c r="P1037" s="46" t="n">
        <f aca="false">N1037+L1037+O1037</f>
        <v>100</v>
      </c>
      <c r="Q1037" s="44" t="n">
        <f aca="false">AE1037+AI1037+AJ1037+AK1037</f>
        <v>30369</v>
      </c>
      <c r="R1037" s="47" t="n">
        <f aca="false">Q1037/J1037*100</f>
        <v>95.557093861112</v>
      </c>
      <c r="S1037" s="44" t="n">
        <f aca="false">AE1037+AI1037+AJ1037+AA1037</f>
        <v>31570</v>
      </c>
      <c r="T1037" s="47" t="n">
        <f aca="false">S1037/J1037*100</f>
        <v>99.336081306441</v>
      </c>
      <c r="U1037" s="48" t="n">
        <f aca="false">(AE1037+AI1037+AJ1037)/D1037*100</f>
        <v>56.1833333333333</v>
      </c>
      <c r="V1037" s="48"/>
      <c r="W1037" s="49" t="s">
        <v>76</v>
      </c>
      <c r="X1037" s="44" t="n">
        <v>27327</v>
      </c>
      <c r="Y1037" s="44" t="str">
        <f aca="false">IF(AE1037+AF1037+AG1037&lt;X1037,CONCATENATE(SUM(X1037-AE1037-AF1037-AG1037),"- liczba niezewidencjonowanych"),CONCATENATE("za dużo o ",SUM(AE1037+AF1037+AG1037-X1037)))</f>
        <v>za dużo o 0</v>
      </c>
      <c r="Z1037" s="44"/>
      <c r="AA1037" s="44" t="n">
        <f aca="false">SUM(AK1037+AL1037)</f>
        <v>1231</v>
      </c>
      <c r="AB1037" s="44" t="n">
        <f aca="false">SUM(AF1037+AG1037+(X1037-AE1037-AF1037-AG1037))</f>
        <v>1442</v>
      </c>
      <c r="AC1037" s="44" t="str">
        <f aca="false">IF(AB1037&lt;AA1037,CONCATENATE(SUM(AA1037-AB1037),"- ponad ewidencje mieszkańców"),CONCATENATE("do podłączenia pozostanie ",SUM(AB1037-AA1037)))</f>
        <v>do podłączenia pozostanie 211</v>
      </c>
      <c r="AD1037" s="44"/>
      <c r="AE1037" s="44" t="n">
        <v>25885</v>
      </c>
      <c r="AF1037" s="44" t="n">
        <v>1442</v>
      </c>
      <c r="AG1037" s="44" t="n">
        <v>0</v>
      </c>
      <c r="AH1037" s="42" t="n">
        <v>25885</v>
      </c>
      <c r="AI1037" s="42" t="n">
        <v>4236</v>
      </c>
      <c r="AJ1037" s="42" t="n">
        <v>218</v>
      </c>
      <c r="AK1037" s="44" t="n">
        <v>30</v>
      </c>
      <c r="AL1037" s="42" t="n">
        <v>1201</v>
      </c>
    </row>
    <row r="1038" s="51" customFormat="true" ht="36.75" hidden="false" customHeight="true" outlineLevel="0" collapsed="false">
      <c r="A1038" s="66" t="s">
        <v>1844</v>
      </c>
      <c r="B1038" s="42" t="s">
        <v>1845</v>
      </c>
      <c r="C1038" s="43" t="s">
        <v>1829</v>
      </c>
      <c r="D1038" s="44" t="n">
        <v>25950</v>
      </c>
      <c r="E1038" s="44" t="n">
        <f aca="false">D1038*0.05</f>
        <v>1297.5</v>
      </c>
      <c r="F1038" s="44" t="n">
        <f aca="false">D1038-J1038</f>
        <v>-402</v>
      </c>
      <c r="G1038" s="44" t="n">
        <f aca="false">F1038*-1</f>
        <v>402</v>
      </c>
      <c r="H1038" s="45" t="n">
        <f aca="false">G1038/D1038</f>
        <v>0.0154913294797688</v>
      </c>
      <c r="I1038" s="44" t="n">
        <f aca="false">IF(G1038&gt;E1038,1,0)</f>
        <v>0</v>
      </c>
      <c r="J1038" s="44" t="n">
        <f aca="false">X1038+AI1038+AJ1038</f>
        <v>26352</v>
      </c>
      <c r="K1038" s="44"/>
      <c r="L1038" s="46" t="n">
        <f aca="false">AG1038/J1038*100</f>
        <v>1.21432908318154</v>
      </c>
      <c r="M1038" s="46" t="n">
        <f aca="false">(AE1038+AI1038+AJ1038)/J1038*100</f>
        <v>88.5132058287796</v>
      </c>
      <c r="N1038" s="46" t="n">
        <f aca="false">(AE1038+AI1038+AJ1038+AF1038)/J1038*100</f>
        <v>98.7856709168185</v>
      </c>
      <c r="O1038" s="46" t="n">
        <f aca="false">100-L1038-N1038</f>
        <v>0</v>
      </c>
      <c r="P1038" s="46" t="n">
        <f aca="false">N1038+L1038+O1038</f>
        <v>100</v>
      </c>
      <c r="Q1038" s="44" t="n">
        <f aca="false">AE1038+AI1038+AJ1038+AK1038</f>
        <v>23399</v>
      </c>
      <c r="R1038" s="47" t="n">
        <f aca="false">Q1038/J1038*100</f>
        <v>88.7940194292653</v>
      </c>
      <c r="S1038" s="44" t="n">
        <f aca="false">AE1038+AI1038+AJ1038+AA1038</f>
        <v>23807</v>
      </c>
      <c r="T1038" s="47" t="n">
        <f aca="false">S1038/J1038*100</f>
        <v>90.3422890103218</v>
      </c>
      <c r="U1038" s="48" t="n">
        <f aca="false">(AE1038+AI1038+AJ1038)/D1038*100</f>
        <v>89.8843930635838</v>
      </c>
      <c r="V1038" s="48"/>
      <c r="W1038" s="49" t="s">
        <v>97</v>
      </c>
      <c r="X1038" s="53" t="n">
        <v>25991</v>
      </c>
      <c r="Y1038" s="44" t="str">
        <f aca="false">IF(AE1038+AF1038+AG1038&lt;X1038,CONCATENATE(SUM(X1038-AE1038-AF1038-AG1038),"- liczba niezewidencjonowanych"),CONCATENATE("za dużo o ",SUM(AE1038+AF1038+AG1038-X1038)))</f>
        <v>za dużo o 0</v>
      </c>
      <c r="Z1038" s="44"/>
      <c r="AA1038" s="44" t="n">
        <f aca="false">SUM(AK1038+AL1038)</f>
        <v>482</v>
      </c>
      <c r="AB1038" s="44" t="n">
        <f aca="false">SUM(AF1038+AG1038+(X1038-AE1038-AF1038-AG1038))</f>
        <v>3027</v>
      </c>
      <c r="AC1038" s="44" t="str">
        <f aca="false">IF(AB1038&lt;AA1038,CONCATENATE(SUM(AA1038-AB1038),"- ponad ewidencje mieszkańców"),CONCATENATE("do podłączenia pozostanie ",SUM(AB1038-AA1038)))</f>
        <v>do podłączenia pozostanie 2545</v>
      </c>
      <c r="AD1038" s="44"/>
      <c r="AE1038" s="53" t="n">
        <v>22964</v>
      </c>
      <c r="AF1038" s="53" t="n">
        <v>2707</v>
      </c>
      <c r="AG1038" s="53" t="n">
        <v>320</v>
      </c>
      <c r="AH1038" s="66" t="n">
        <v>22964</v>
      </c>
      <c r="AI1038" s="66" t="n">
        <v>178</v>
      </c>
      <c r="AJ1038" s="66" t="n">
        <v>183</v>
      </c>
      <c r="AK1038" s="44" t="n">
        <v>74</v>
      </c>
      <c r="AL1038" s="44" t="n">
        <v>408</v>
      </c>
    </row>
    <row r="1039" s="51" customFormat="true" ht="36.75" hidden="false" customHeight="true" outlineLevel="0" collapsed="false">
      <c r="A1039" s="66" t="s">
        <v>1846</v>
      </c>
      <c r="B1039" s="42" t="s">
        <v>1847</v>
      </c>
      <c r="C1039" s="43" t="s">
        <v>1829</v>
      </c>
      <c r="D1039" s="44" t="n">
        <v>45000</v>
      </c>
      <c r="E1039" s="44" t="n">
        <f aca="false">D1039*0.05</f>
        <v>2250</v>
      </c>
      <c r="F1039" s="44" t="n">
        <f aca="false">D1039-J1039</f>
        <v>7288</v>
      </c>
      <c r="G1039" s="44" t="n">
        <f aca="false">F1039</f>
        <v>7288</v>
      </c>
      <c r="H1039" s="45" t="n">
        <f aca="false">G1039/D1039</f>
        <v>0.161955555555556</v>
      </c>
      <c r="I1039" s="44" t="n">
        <f aca="false">IF(G1039&gt;E1039,1,0)</f>
        <v>1</v>
      </c>
      <c r="J1039" s="44" t="n">
        <f aca="false">X1039+AI1039+AJ1039</f>
        <v>37712</v>
      </c>
      <c r="K1039" s="44"/>
      <c r="L1039" s="46" t="n">
        <f aca="false">AG1039/J1039*100</f>
        <v>0.0662918964785745</v>
      </c>
      <c r="M1039" s="46" t="n">
        <f aca="false">(AE1039+AI1039+AJ1039)/J1039*100</f>
        <v>95.0121977089521</v>
      </c>
      <c r="N1039" s="46" t="n">
        <f aca="false">(AE1039+AI1039+AJ1039+AF1039)/J1039*100</f>
        <v>99.9337081035214</v>
      </c>
      <c r="O1039" s="46" t="n">
        <f aca="false">100-L1039-N1039</f>
        <v>0</v>
      </c>
      <c r="P1039" s="46" t="n">
        <f aca="false">N1039+L1039+O1039</f>
        <v>100</v>
      </c>
      <c r="Q1039" s="44" t="n">
        <f aca="false">AE1039+AI1039+AJ1039+AK1039</f>
        <v>35884</v>
      </c>
      <c r="R1039" s="47" t="n">
        <f aca="false">Q1039/J1039*100</f>
        <v>95.1527365294866</v>
      </c>
      <c r="S1039" s="44" t="n">
        <f aca="false">AE1039+AI1039+AJ1039+AA1039</f>
        <v>37602</v>
      </c>
      <c r="T1039" s="47" t="n">
        <f aca="false">S1039/J1039*100</f>
        <v>99.7083156554943</v>
      </c>
      <c r="U1039" s="48" t="n">
        <f aca="false">(AE1039+AI1039+AJ1039)/D1039*100</f>
        <v>79.6244444444444</v>
      </c>
      <c r="V1039" s="48"/>
      <c r="W1039" s="49" t="s">
        <v>70</v>
      </c>
      <c r="X1039" s="53" t="n">
        <v>27273</v>
      </c>
      <c r="Y1039" s="44" t="str">
        <f aca="false">IF(AE1039+AF1039+AG1039&lt;X1039,CONCATENATE(SUM(X1039-AE1039-AF1039-AG1039),"- liczba niezewidencjonowanych"),CONCATENATE("za dużo o ",SUM(AE1039+AF1039+AG1039-X1039)))</f>
        <v>za dużo o 0</v>
      </c>
      <c r="Z1039" s="44"/>
      <c r="AA1039" s="44" t="n">
        <f aca="false">SUM(AK1039+AL1039)</f>
        <v>1771</v>
      </c>
      <c r="AB1039" s="44" t="n">
        <f aca="false">SUM(AF1039+AG1039+(X1039-AE1039-AF1039-AG1039))</f>
        <v>1881</v>
      </c>
      <c r="AC1039" s="44" t="str">
        <f aca="false">IF(AB1039&lt;AA1039,CONCATENATE(SUM(AA1039-AB1039),"- ponad ewidencje mieszkańców"),CONCATENATE("do podłączenia pozostanie ",SUM(AB1039-AA1039)))</f>
        <v>do podłączenia pozostanie 110</v>
      </c>
      <c r="AD1039" s="44"/>
      <c r="AE1039" s="53" t="n">
        <v>25392</v>
      </c>
      <c r="AF1039" s="53" t="n">
        <v>1856</v>
      </c>
      <c r="AG1039" s="53" t="n">
        <v>25</v>
      </c>
      <c r="AH1039" s="53" t="n">
        <v>25392</v>
      </c>
      <c r="AI1039" s="53" t="n">
        <v>10260</v>
      </c>
      <c r="AJ1039" s="66" t="n">
        <v>179</v>
      </c>
      <c r="AK1039" s="44" t="n">
        <v>53</v>
      </c>
      <c r="AL1039" s="44" t="n">
        <v>1718</v>
      </c>
    </row>
    <row r="1040" s="51" customFormat="true" ht="36.75" hidden="false" customHeight="true" outlineLevel="0" collapsed="false">
      <c r="A1040" s="66" t="s">
        <v>1848</v>
      </c>
      <c r="B1040" s="42" t="s">
        <v>1849</v>
      </c>
      <c r="C1040" s="43" t="s">
        <v>1829</v>
      </c>
      <c r="D1040" s="44" t="n">
        <v>25000</v>
      </c>
      <c r="E1040" s="44" t="n">
        <f aca="false">D1040*0.05</f>
        <v>1250</v>
      </c>
      <c r="F1040" s="44" t="n">
        <f aca="false">D1040-J1040</f>
        <v>645</v>
      </c>
      <c r="G1040" s="44" t="n">
        <f aca="false">F1040</f>
        <v>645</v>
      </c>
      <c r="H1040" s="45" t="n">
        <f aca="false">G1040/D1040</f>
        <v>0.0258</v>
      </c>
      <c r="I1040" s="44" t="n">
        <f aca="false">IF(G1040&gt;E1040,1,0)</f>
        <v>0</v>
      </c>
      <c r="J1040" s="44" t="n">
        <f aca="false">X1040+AI1040+AJ1040</f>
        <v>24355</v>
      </c>
      <c r="K1040" s="44"/>
      <c r="L1040" s="46" t="n">
        <f aca="false">AG1040/J1040*100</f>
        <v>2.75097515910491</v>
      </c>
      <c r="M1040" s="46" t="n">
        <f aca="false">(AE1040+AI1040+AJ1040)/J1040*100</f>
        <v>83.0014370765757</v>
      </c>
      <c r="N1040" s="46" t="n">
        <f aca="false">(AE1040+AI1040+AJ1040+AF1040)/J1040*100</f>
        <v>97.2490248408951</v>
      </c>
      <c r="O1040" s="46" t="n">
        <f aca="false">100-L1040-N1040</f>
        <v>0</v>
      </c>
      <c r="P1040" s="46" t="n">
        <f aca="false">N1040+L1040+O1040</f>
        <v>100</v>
      </c>
      <c r="Q1040" s="44" t="n">
        <f aca="false">AE1040+AI1040+AJ1040+AK1040</f>
        <v>20256</v>
      </c>
      <c r="R1040" s="47" t="n">
        <f aca="false">Q1040/J1040*100</f>
        <v>83.1697803325806</v>
      </c>
      <c r="S1040" s="44" t="n">
        <f aca="false">AE1040+AI1040+AJ1040+AA1040</f>
        <v>21486</v>
      </c>
      <c r="T1040" s="47" t="n">
        <f aca="false">S1040/J1040*100</f>
        <v>88.2200780127284</v>
      </c>
      <c r="U1040" s="48" t="n">
        <f aca="false">(AE1040+AI1040+AJ1040)/D1040*100</f>
        <v>80.86</v>
      </c>
      <c r="V1040" s="48"/>
      <c r="W1040" s="49" t="s">
        <v>97</v>
      </c>
      <c r="X1040" s="53" t="n">
        <v>24355</v>
      </c>
      <c r="Y1040" s="44" t="str">
        <f aca="false">IF(AE1040+AF1040+AG1040&lt;X1040,CONCATENATE(SUM(X1040-AE1040-AF1040-AG1040),"- liczba niezewidencjonowanych"),CONCATENATE("za dużo o ",SUM(AE1040+AF1040+AG1040-X1040)))</f>
        <v>za dużo o 0</v>
      </c>
      <c r="Z1040" s="44"/>
      <c r="AA1040" s="44" t="n">
        <f aca="false">SUM(AK1040+AL1040)</f>
        <v>1271</v>
      </c>
      <c r="AB1040" s="44" t="n">
        <f aca="false">SUM(AF1040+AG1040+(X1040-AE1040-AF1040-AG1040))</f>
        <v>4140</v>
      </c>
      <c r="AC1040" s="44" t="str">
        <f aca="false">IF(AB1040&lt;AA1040,CONCATENATE(SUM(AA1040-AB1040),"- ponad ewidencje mieszkańców"),CONCATENATE("do podłączenia pozostanie ",SUM(AB1040-AA1040)))</f>
        <v>do podłączenia pozostanie 2869</v>
      </c>
      <c r="AD1040" s="44"/>
      <c r="AE1040" s="53" t="n">
        <v>20215</v>
      </c>
      <c r="AF1040" s="53" t="n">
        <v>3470</v>
      </c>
      <c r="AG1040" s="53" t="n">
        <v>670</v>
      </c>
      <c r="AH1040" s="66" t="n">
        <v>20036</v>
      </c>
      <c r="AI1040" s="66" t="n">
        <v>0</v>
      </c>
      <c r="AJ1040" s="66" t="n">
        <v>0</v>
      </c>
      <c r="AK1040" s="44" t="n">
        <v>41</v>
      </c>
      <c r="AL1040" s="44" t="n">
        <v>1230</v>
      </c>
    </row>
    <row r="1041" s="51" customFormat="true" ht="36.75" hidden="false" customHeight="true" outlineLevel="0" collapsed="false">
      <c r="A1041" s="42" t="s">
        <v>1850</v>
      </c>
      <c r="B1041" s="42" t="s">
        <v>1851</v>
      </c>
      <c r="C1041" s="43" t="s">
        <v>1829</v>
      </c>
      <c r="D1041" s="44" t="n">
        <v>45000</v>
      </c>
      <c r="E1041" s="44" t="n">
        <f aca="false">D1041*0.05</f>
        <v>2250</v>
      </c>
      <c r="F1041" s="44" t="n">
        <f aca="false">D1041-J1041</f>
        <v>22301</v>
      </c>
      <c r="G1041" s="44" t="n">
        <f aca="false">F1041</f>
        <v>22301</v>
      </c>
      <c r="H1041" s="45" t="n">
        <f aca="false">G1041/D1041</f>
        <v>0.495577777777778</v>
      </c>
      <c r="I1041" s="44" t="n">
        <f aca="false">IF(G1041&gt;E1041,1,0)</f>
        <v>1</v>
      </c>
      <c r="J1041" s="44" t="n">
        <f aca="false">X1041+AI1041+AJ1041</f>
        <v>22699</v>
      </c>
      <c r="K1041" s="44"/>
      <c r="L1041" s="46" t="n">
        <f aca="false">AG1041/J1041*100</f>
        <v>0</v>
      </c>
      <c r="M1041" s="46" t="n">
        <f aca="false">(AE1041+AI1041+AJ1041)/J1041*100</f>
        <v>98.6871668355434</v>
      </c>
      <c r="N1041" s="46" t="n">
        <f aca="false">(AE1041+AI1041+AJ1041+AF1041)/J1041*100</f>
        <v>100</v>
      </c>
      <c r="O1041" s="46" t="n">
        <f aca="false">100-L1041-N1041</f>
        <v>0</v>
      </c>
      <c r="P1041" s="46" t="n">
        <f aca="false">N1041+L1041+O1041</f>
        <v>100</v>
      </c>
      <c r="Q1041" s="44" t="n">
        <f aca="false">AE1041+AI1041+AJ1041+AK1041</f>
        <v>22422</v>
      </c>
      <c r="R1041" s="47" t="n">
        <f aca="false">Q1041/J1041*100</f>
        <v>98.7796819243139</v>
      </c>
      <c r="S1041" s="44" t="n">
        <f aca="false">AE1041+AI1041+AJ1041+AA1041</f>
        <v>22522</v>
      </c>
      <c r="T1041" s="47" t="n">
        <f aca="false">S1041/J1041*100</f>
        <v>99.2202299660778</v>
      </c>
      <c r="U1041" s="48" t="n">
        <f aca="false">(AE1041+AI1041+AJ1041)/D1041*100</f>
        <v>49.78</v>
      </c>
      <c r="V1041" s="48"/>
      <c r="W1041" s="49" t="s">
        <v>70</v>
      </c>
      <c r="X1041" s="44" t="n">
        <v>18956</v>
      </c>
      <c r="Y1041" s="44" t="str">
        <f aca="false">IF(AE1041+AF1041+AG1041&lt;X1041,CONCATENATE(SUM(X1041-AE1041-AF1041-AG1041),"- liczba niezewidencjonowanych"),CONCATENATE("za dużo o ",SUM(AE1041+AF1041+AG1041-X1041)))</f>
        <v>za dużo o 0</v>
      </c>
      <c r="Z1041" s="44"/>
      <c r="AA1041" s="44" t="n">
        <f aca="false">SUM(AK1041+AL1041)</f>
        <v>121</v>
      </c>
      <c r="AB1041" s="44" t="n">
        <f aca="false">SUM(AF1041+AG1041+(X1041-AE1041-AF1041-AG1041))</f>
        <v>298</v>
      </c>
      <c r="AC1041" s="44" t="str">
        <f aca="false">IF(AB1041&lt;AA1041,CONCATENATE(SUM(AA1041-AB1041),"- ponad ewidencje mieszkańców"),CONCATENATE("do podłączenia pozostanie ",SUM(AB1041-AA1041)))</f>
        <v>do podłączenia pozostanie 177</v>
      </c>
      <c r="AD1041" s="44"/>
      <c r="AE1041" s="44" t="n">
        <v>18658</v>
      </c>
      <c r="AF1041" s="44" t="n">
        <v>298</v>
      </c>
      <c r="AG1041" s="94" t="n">
        <v>0</v>
      </c>
      <c r="AH1041" s="44" t="n">
        <v>18658</v>
      </c>
      <c r="AI1041" s="44" t="n">
        <v>3553</v>
      </c>
      <c r="AJ1041" s="44" t="n">
        <v>190</v>
      </c>
      <c r="AK1041" s="64" t="n">
        <v>21</v>
      </c>
      <c r="AL1041" s="64" t="n">
        <v>100</v>
      </c>
    </row>
    <row r="1042" s="51" customFormat="true" ht="36.75" hidden="false" customHeight="true" outlineLevel="0" collapsed="false">
      <c r="A1042" s="66" t="s">
        <v>1852</v>
      </c>
      <c r="B1042" s="42" t="s">
        <v>1853</v>
      </c>
      <c r="C1042" s="43" t="s">
        <v>1829</v>
      </c>
      <c r="D1042" s="44" t="n">
        <v>12100</v>
      </c>
      <c r="E1042" s="44" t="n">
        <f aca="false">D1042*0.05</f>
        <v>605</v>
      </c>
      <c r="F1042" s="44" t="n">
        <f aca="false">D1042-J1042</f>
        <v>-1848</v>
      </c>
      <c r="G1042" s="44" t="n">
        <f aca="false">F1042*-1</f>
        <v>1848</v>
      </c>
      <c r="H1042" s="45" t="n">
        <f aca="false">G1042/D1042</f>
        <v>0.152727272727273</v>
      </c>
      <c r="I1042" s="44" t="n">
        <f aca="false">IF(G1042&gt;E1042,1,0)</f>
        <v>1</v>
      </c>
      <c r="J1042" s="44" t="n">
        <f aca="false">X1042+AI1042+AJ1042</f>
        <v>13948</v>
      </c>
      <c r="K1042" s="44"/>
      <c r="L1042" s="46" t="n">
        <f aca="false">AG1042/J1042*100</f>
        <v>0</v>
      </c>
      <c r="M1042" s="46" t="n">
        <f aca="false">(AE1042+AI1042+AJ1042)/J1042*100</f>
        <v>86.6647548035561</v>
      </c>
      <c r="N1042" s="46" t="n">
        <f aca="false">(AE1042+AI1042+AJ1042+AF1042)/J1042*100</f>
        <v>100</v>
      </c>
      <c r="O1042" s="46" t="n">
        <f aca="false">100-L1042-N1042</f>
        <v>0</v>
      </c>
      <c r="P1042" s="46" t="n">
        <f aca="false">N1042+L1042+O1042</f>
        <v>100</v>
      </c>
      <c r="Q1042" s="44" t="n">
        <f aca="false">AE1042+AI1042+AJ1042+AK1042</f>
        <v>12088</v>
      </c>
      <c r="R1042" s="47" t="n">
        <f aca="false">Q1042/J1042*100</f>
        <v>86.6647548035561</v>
      </c>
      <c r="S1042" s="44" t="n">
        <f aca="false">AE1042+AI1042+AJ1042+AA1042</f>
        <v>12123</v>
      </c>
      <c r="T1042" s="47" t="n">
        <f aca="false">S1042/J1042*100</f>
        <v>86.9156868368225</v>
      </c>
      <c r="U1042" s="48" t="n">
        <f aca="false">(AE1042+AI1042+AJ1042)/D1042*100</f>
        <v>99.900826446281</v>
      </c>
      <c r="V1042" s="48"/>
      <c r="W1042" s="49" t="s">
        <v>79</v>
      </c>
      <c r="X1042" s="53" t="n">
        <v>10138</v>
      </c>
      <c r="Y1042" s="44" t="str">
        <f aca="false">IF(AE1042+AF1042+AG1042&lt;X1042,CONCATENATE(SUM(X1042-AE1042-AF1042-AG1042),"- liczba niezewidencjonowanych"),CONCATENATE("za dużo o ",SUM(AE1042+AF1042+AG1042-X1042)))</f>
        <v>za dużo o 0</v>
      </c>
      <c r="Z1042" s="44"/>
      <c r="AA1042" s="44" t="n">
        <f aca="false">SUM(AK1042+AL1042)</f>
        <v>35</v>
      </c>
      <c r="AB1042" s="44" t="n">
        <f aca="false">SUM(AF1042+AG1042+(X1042-AE1042-AF1042-AG1042))</f>
        <v>1860</v>
      </c>
      <c r="AC1042" s="44" t="str">
        <f aca="false">IF(AB1042&lt;AA1042,CONCATENATE(SUM(AA1042-AB1042),"- ponad ewidencje mieszkańców"),CONCATENATE("do podłączenia pozostanie ",SUM(AB1042-AA1042)))</f>
        <v>do podłączenia pozostanie 1825</v>
      </c>
      <c r="AD1042" s="44"/>
      <c r="AE1042" s="53" t="n">
        <v>8278</v>
      </c>
      <c r="AF1042" s="53" t="n">
        <v>1860</v>
      </c>
      <c r="AG1042" s="53" t="n">
        <v>0</v>
      </c>
      <c r="AH1042" s="66" t="n">
        <v>8278</v>
      </c>
      <c r="AI1042" s="66" t="n">
        <v>3810</v>
      </c>
      <c r="AJ1042" s="66" t="n">
        <v>0</v>
      </c>
      <c r="AK1042" s="44" t="n">
        <v>0</v>
      </c>
      <c r="AL1042" s="44" t="n">
        <v>35</v>
      </c>
    </row>
    <row r="1043" s="51" customFormat="true" ht="36.75" hidden="false" customHeight="true" outlineLevel="0" collapsed="false">
      <c r="A1043" s="42" t="s">
        <v>1854</v>
      </c>
      <c r="B1043" s="42" t="s">
        <v>1855</v>
      </c>
      <c r="C1043" s="43" t="s">
        <v>1829</v>
      </c>
      <c r="D1043" s="44" t="n">
        <v>12000</v>
      </c>
      <c r="E1043" s="44" t="n">
        <f aca="false">D1043*0.05</f>
        <v>600</v>
      </c>
      <c r="F1043" s="44" t="n">
        <f aca="false">D1043-J1043</f>
        <v>1536</v>
      </c>
      <c r="G1043" s="44" t="n">
        <f aca="false">F1043</f>
        <v>1536</v>
      </c>
      <c r="H1043" s="45" t="n">
        <f aca="false">G1043/D1043</f>
        <v>0.128</v>
      </c>
      <c r="I1043" s="44" t="n">
        <f aca="false">IF(G1043&gt;E1043,1,0)</f>
        <v>1</v>
      </c>
      <c r="J1043" s="44" t="n">
        <f aca="false">X1043+AI1043+AJ1043</f>
        <v>10464</v>
      </c>
      <c r="K1043" s="44"/>
      <c r="L1043" s="46" t="n">
        <f aca="false">AG1043/J1043*100</f>
        <v>0.573394495412844</v>
      </c>
      <c r="M1043" s="46" t="n">
        <f aca="false">(AE1043+AI1043+AJ1043)/J1043*100</f>
        <v>94.3902905198777</v>
      </c>
      <c r="N1043" s="46" t="n">
        <f aca="false">(AE1043+AI1043+AJ1043+AF1043)/J1043*100</f>
        <v>99.4266055045871</v>
      </c>
      <c r="O1043" s="46" t="n">
        <f aca="false">100-L1043-N1043</f>
        <v>0</v>
      </c>
      <c r="P1043" s="46" t="n">
        <f aca="false">N1043+L1043+O1043</f>
        <v>100</v>
      </c>
      <c r="Q1043" s="44" t="n">
        <f aca="false">AE1043+AI1043+AJ1043+AK1043</f>
        <v>10134</v>
      </c>
      <c r="R1043" s="47" t="n">
        <f aca="false">Q1043/J1043*100</f>
        <v>96.8463302752294</v>
      </c>
      <c r="S1043" s="44" t="n">
        <f aca="false">AE1043+AI1043+AJ1043+AA1043</f>
        <v>10215</v>
      </c>
      <c r="T1043" s="47" t="n">
        <f aca="false">S1043/J1043*100</f>
        <v>97.6204128440367</v>
      </c>
      <c r="U1043" s="48" t="n">
        <f aca="false">(AE1043+AI1043+AJ1043)/D1043*100</f>
        <v>82.3083333333333</v>
      </c>
      <c r="V1043" s="48"/>
      <c r="W1043" s="49" t="s">
        <v>79</v>
      </c>
      <c r="X1043" s="44" t="n">
        <v>10327</v>
      </c>
      <c r="Y1043" s="44" t="str">
        <f aca="false">IF(AE1043+AF1043+AG1043&lt;X1043,CONCATENATE(SUM(X1043-AE1043-AF1043-AG1043),"- liczba niezewidencjonowanych"),CONCATENATE("za dużo o ",SUM(AE1043+AF1043+AG1043-X1043)))</f>
        <v>za dużo o 0</v>
      </c>
      <c r="Z1043" s="44"/>
      <c r="AA1043" s="44" t="n">
        <f aca="false">SUM(AK1043+AL1043)</f>
        <v>338</v>
      </c>
      <c r="AB1043" s="44" t="n">
        <f aca="false">SUM(AF1043+AG1043+(X1043-AE1043-AF1043-AG1043))</f>
        <v>587</v>
      </c>
      <c r="AC1043" s="44" t="str">
        <f aca="false">IF(AB1043&lt;AA1043,CONCATENATE(SUM(AA1043-AB1043),"- ponad ewidencje mieszkańców"),CONCATENATE("do podłączenia pozostanie ",SUM(AB1043-AA1043)))</f>
        <v>do podłączenia pozostanie 249</v>
      </c>
      <c r="AD1043" s="44"/>
      <c r="AE1043" s="44" t="n">
        <v>9740</v>
      </c>
      <c r="AF1043" s="44" t="n">
        <v>527</v>
      </c>
      <c r="AG1043" s="44" t="n">
        <v>60</v>
      </c>
      <c r="AH1043" s="42" t="n">
        <v>9740</v>
      </c>
      <c r="AI1043" s="42" t="n">
        <v>28</v>
      </c>
      <c r="AJ1043" s="42" t="n">
        <v>109</v>
      </c>
      <c r="AK1043" s="44" t="n">
        <v>257</v>
      </c>
      <c r="AL1043" s="44" t="n">
        <v>81</v>
      </c>
    </row>
    <row r="1044" s="51" customFormat="true" ht="36.75" hidden="false" customHeight="true" outlineLevel="0" collapsed="false">
      <c r="A1044" s="42" t="s">
        <v>1856</v>
      </c>
      <c r="B1044" s="42" t="s">
        <v>1857</v>
      </c>
      <c r="C1044" s="43" t="s">
        <v>1829</v>
      </c>
      <c r="D1044" s="44" t="n">
        <v>31771</v>
      </c>
      <c r="E1044" s="44" t="n">
        <f aca="false">D1044*0.05</f>
        <v>1588.55</v>
      </c>
      <c r="F1044" s="44" t="n">
        <f aca="false">D1044-J1044</f>
        <v>5096</v>
      </c>
      <c r="G1044" s="44" t="n">
        <f aca="false">F1044</f>
        <v>5096</v>
      </c>
      <c r="H1044" s="45" t="n">
        <f aca="false">G1044/D1044</f>
        <v>0.160397847093261</v>
      </c>
      <c r="I1044" s="44" t="n">
        <f aca="false">IF(G1044&gt;E1044,1,0)</f>
        <v>1</v>
      </c>
      <c r="J1044" s="44" t="n">
        <f aca="false">X1044+AI1044+AJ1044</f>
        <v>26675</v>
      </c>
      <c r="K1044" s="44"/>
      <c r="L1044" s="46" t="n">
        <f aca="false">AG1044/J1044*100</f>
        <v>0.0524835988753515</v>
      </c>
      <c r="M1044" s="46" t="n">
        <f aca="false">(AE1044+AI1044+AJ1044)/J1044*100</f>
        <v>99.261480787254</v>
      </c>
      <c r="N1044" s="46" t="n">
        <f aca="false">(AE1044+AI1044+AJ1044+AF1044)/J1044*100</f>
        <v>99.9475164011246</v>
      </c>
      <c r="O1044" s="46" t="n">
        <f aca="false">100-L1044-N1044</f>
        <v>0</v>
      </c>
      <c r="P1044" s="46" t="n">
        <f aca="false">N1044+L1044+O1044</f>
        <v>100</v>
      </c>
      <c r="Q1044" s="44" t="n">
        <f aca="false">AE1044+AI1044+AJ1044+AK1044</f>
        <v>26478</v>
      </c>
      <c r="R1044" s="47" t="n">
        <f aca="false">Q1044/J1044*100</f>
        <v>99.261480787254</v>
      </c>
      <c r="S1044" s="44" t="n">
        <f aca="false">AE1044+AI1044+AJ1044+AA1044</f>
        <v>26478</v>
      </c>
      <c r="T1044" s="47" t="n">
        <f aca="false">S1044/J1044*100</f>
        <v>99.261480787254</v>
      </c>
      <c r="U1044" s="48" t="n">
        <f aca="false">(AE1044+AI1044+AJ1044)/D1044*100</f>
        <v>83.3401529696893</v>
      </c>
      <c r="V1044" s="48"/>
      <c r="W1044" s="49" t="s">
        <v>70</v>
      </c>
      <c r="X1044" s="53" t="n">
        <v>10329</v>
      </c>
      <c r="Y1044" s="44" t="str">
        <f aca="false">IF(AE1044+AF1044+AG1044&lt;X1044,CONCATENATE(SUM(X1044-AE1044-AF1044-AG1044),"- liczba niezewidencjonowanych"),CONCATENATE("za dużo o ",SUM(AE1044+AF1044+AG1044-X1044)))</f>
        <v>za dużo o 0</v>
      </c>
      <c r="Z1044" s="44"/>
      <c r="AA1044" s="44" t="n">
        <f aca="false">SUM(AK1044+AL1044)</f>
        <v>0</v>
      </c>
      <c r="AB1044" s="44" t="n">
        <f aca="false">SUM(AF1044+AG1044+(X1044-AE1044-AF1044-AG1044))</f>
        <v>197</v>
      </c>
      <c r="AC1044" s="44" t="str">
        <f aca="false">IF(AB1044&lt;AA1044,CONCATENATE(SUM(AA1044-AB1044),"- ponad ewidencje mieszkańców"),CONCATENATE("do podłączenia pozostanie ",SUM(AB1044-AA1044)))</f>
        <v>do podłączenia pozostanie 197</v>
      </c>
      <c r="AD1044" s="44"/>
      <c r="AE1044" s="53" t="n">
        <v>10132</v>
      </c>
      <c r="AF1044" s="53" t="n">
        <v>183</v>
      </c>
      <c r="AG1044" s="53" t="n">
        <v>14</v>
      </c>
      <c r="AH1044" s="66" t="n">
        <v>10329</v>
      </c>
      <c r="AI1044" s="66" t="n">
        <v>16291</v>
      </c>
      <c r="AJ1044" s="66" t="n">
        <v>55</v>
      </c>
      <c r="AK1044" s="44" t="n">
        <v>0</v>
      </c>
      <c r="AL1044" s="44" t="n">
        <v>0</v>
      </c>
    </row>
    <row r="1045" s="51" customFormat="true" ht="36.75" hidden="false" customHeight="true" outlineLevel="0" collapsed="false">
      <c r="A1045" s="42" t="s">
        <v>1856</v>
      </c>
      <c r="B1045" s="42"/>
      <c r="C1045" s="43" t="s">
        <v>1829</v>
      </c>
      <c r="D1045" s="44"/>
      <c r="E1045" s="44"/>
      <c r="F1045" s="44"/>
      <c r="G1045" s="44"/>
      <c r="H1045" s="45"/>
      <c r="I1045" s="44"/>
      <c r="J1045" s="44"/>
      <c r="K1045" s="44"/>
      <c r="L1045" s="44"/>
      <c r="M1045" s="44"/>
      <c r="N1045" s="44"/>
      <c r="O1045" s="44"/>
      <c r="P1045" s="46"/>
      <c r="Q1045" s="44"/>
      <c r="R1045" s="44"/>
      <c r="S1045" s="44"/>
      <c r="T1045" s="44"/>
      <c r="U1045" s="44"/>
      <c r="V1045" s="44"/>
      <c r="W1045" s="49" t="s">
        <v>70</v>
      </c>
      <c r="X1045" s="53"/>
      <c r="Y1045" s="44"/>
      <c r="Z1045" s="44"/>
      <c r="AA1045" s="44"/>
      <c r="AB1045" s="44"/>
      <c r="AC1045" s="44"/>
      <c r="AD1045" s="44"/>
      <c r="AE1045" s="53"/>
      <c r="AF1045" s="53"/>
      <c r="AG1045" s="53"/>
      <c r="AH1045" s="66"/>
      <c r="AI1045" s="66"/>
      <c r="AJ1045" s="66"/>
      <c r="AK1045" s="44"/>
      <c r="AL1045" s="66"/>
    </row>
    <row r="1046" s="51" customFormat="true" ht="48.75" hidden="false" customHeight="true" outlineLevel="0" collapsed="false">
      <c r="A1046" s="66" t="s">
        <v>1858</v>
      </c>
      <c r="B1046" s="42" t="s">
        <v>1859</v>
      </c>
      <c r="C1046" s="43" t="s">
        <v>1829</v>
      </c>
      <c r="D1046" s="44" t="n">
        <v>11200</v>
      </c>
      <c r="E1046" s="44" t="n">
        <f aca="false">D1046*0.05</f>
        <v>560</v>
      </c>
      <c r="F1046" s="44" t="n">
        <f aca="false">D1046-J1046</f>
        <v>-22</v>
      </c>
      <c r="G1046" s="44" t="n">
        <f aca="false">F1046*-1</f>
        <v>22</v>
      </c>
      <c r="H1046" s="45" t="n">
        <f aca="false">G1046/D1046</f>
        <v>0.00196428571428571</v>
      </c>
      <c r="I1046" s="44" t="n">
        <f aca="false">IF(G1046&gt;E1046,1,0)</f>
        <v>0</v>
      </c>
      <c r="J1046" s="44" t="n">
        <f aca="false">X1046+AI1046+AJ1046+212</f>
        <v>11222</v>
      </c>
      <c r="K1046" s="44" t="s">
        <v>69</v>
      </c>
      <c r="L1046" s="46" t="n">
        <f aca="false">AG1046/J1046*100</f>
        <v>0</v>
      </c>
      <c r="M1046" s="46" t="n">
        <f aca="false">(AE1046+AI1046+AJ1046)/J1046*100</f>
        <v>97.6474781678845</v>
      </c>
      <c r="N1046" s="46" t="n">
        <f aca="false">(AE1046+AI1046+AJ1046+AF1046)/J1046*100</f>
        <v>98.1108536802709</v>
      </c>
      <c r="O1046" s="46" t="n">
        <f aca="false">100-L1046-N1046</f>
        <v>1.88914631972911</v>
      </c>
      <c r="P1046" s="46" t="n">
        <f aca="false">N1046+L1046+O1046</f>
        <v>100</v>
      </c>
      <c r="Q1046" s="44" t="n">
        <f aca="false">AE1046+AI1046+AJ1046+AK1046</f>
        <v>10958</v>
      </c>
      <c r="R1046" s="47" t="n">
        <f aca="false">Q1046/J1046*100</f>
        <v>97.6474781678845</v>
      </c>
      <c r="S1046" s="44" t="n">
        <f aca="false">AE1046+AI1046+AJ1046+AA1046</f>
        <v>11222</v>
      </c>
      <c r="T1046" s="47" t="n">
        <f aca="false">S1046/J1046*100</f>
        <v>100</v>
      </c>
      <c r="U1046" s="48" t="n">
        <f aca="false">(AE1046+AI1046+AJ1046)/D1046*100</f>
        <v>97.8392857142857</v>
      </c>
      <c r="V1046" s="48"/>
      <c r="W1046" s="49" t="s">
        <v>70</v>
      </c>
      <c r="X1046" s="53" t="n">
        <v>9528</v>
      </c>
      <c r="Y1046" s="44" t="str">
        <f aca="false">IF(AE1046+AF1046+AG1046&lt;X1046,CONCATENATE(SUM(X1046-AE1046-AF1046-AG1046),"- liczba niezewidencjonowanych"),CONCATENATE("za dużo o ",SUM(AE1046+AF1046+AG1046-X1046)))</f>
        <v>za dużo o 0</v>
      </c>
      <c r="Z1046" s="44"/>
      <c r="AA1046" s="44" t="n">
        <f aca="false">SUM(AK1046+AL1046)</f>
        <v>264</v>
      </c>
      <c r="AB1046" s="44" t="n">
        <f aca="false">SUM(AF1046+AG1046+(X1046-AE1046-AF1046-AG1046))</f>
        <v>52</v>
      </c>
      <c r="AC1046" s="44" t="str">
        <f aca="false">IF(AB1046&lt;AA1046,CONCATENATE(SUM(AA1046-AB1046),"- ponad ewidencje mieszkańców"),CONCATENATE("do podłączenia pozostanie ",SUM(AB1046-AA1046)))</f>
        <v>212- ponad ewidencje mieszkańców</v>
      </c>
      <c r="AD1046" s="50" t="s">
        <v>88</v>
      </c>
      <c r="AE1046" s="53" t="n">
        <v>9476</v>
      </c>
      <c r="AF1046" s="53" t="n">
        <v>52</v>
      </c>
      <c r="AG1046" s="53" t="n">
        <v>0</v>
      </c>
      <c r="AH1046" s="66" t="n">
        <v>9476</v>
      </c>
      <c r="AI1046" s="66" t="n">
        <v>1374</v>
      </c>
      <c r="AJ1046" s="66" t="n">
        <v>108</v>
      </c>
      <c r="AK1046" s="44" t="n">
        <v>0</v>
      </c>
      <c r="AL1046" s="44" t="n">
        <v>264</v>
      </c>
    </row>
    <row r="1047" s="51" customFormat="true" ht="57.75" hidden="false" customHeight="true" outlineLevel="0" collapsed="false">
      <c r="A1047" s="66" t="s">
        <v>1860</v>
      </c>
      <c r="B1047" s="42" t="s">
        <v>1861</v>
      </c>
      <c r="C1047" s="43" t="s">
        <v>1829</v>
      </c>
      <c r="D1047" s="44" t="n">
        <v>30000</v>
      </c>
      <c r="E1047" s="44" t="n">
        <f aca="false">D1047*0.05</f>
        <v>1500</v>
      </c>
      <c r="F1047" s="44" t="n">
        <f aca="false">D1047-J1047</f>
        <v>23742</v>
      </c>
      <c r="G1047" s="44" t="n">
        <f aca="false">F1047</f>
        <v>23742</v>
      </c>
      <c r="H1047" s="45" t="n">
        <f aca="false">G1047/D1047</f>
        <v>0.7914</v>
      </c>
      <c r="I1047" s="44" t="n">
        <f aca="false">IF(G1047&gt;E1047,1,0)</f>
        <v>1</v>
      </c>
      <c r="J1047" s="44" t="n">
        <f aca="false">X1047+AI1047+AJ1047</f>
        <v>6258</v>
      </c>
      <c r="K1047" s="44"/>
      <c r="L1047" s="46" t="n">
        <f aca="false">AG1047/J1047*100</f>
        <v>0.575263662511985</v>
      </c>
      <c r="M1047" s="46" t="n">
        <f aca="false">(AE1047+AI1047+AJ1047)/J1047*100</f>
        <v>84.8034515819751</v>
      </c>
      <c r="N1047" s="46" t="n">
        <f aca="false">(AE1047+AI1047+AJ1047+AF1047)/J1047*100</f>
        <v>95.8293384467881</v>
      </c>
      <c r="O1047" s="46" t="n">
        <f aca="false">100-L1047-N1047</f>
        <v>3.5953978906999</v>
      </c>
      <c r="P1047" s="46" t="n">
        <f aca="false">N1047+L1047+O1047</f>
        <v>100</v>
      </c>
      <c r="Q1047" s="44" t="n">
        <f aca="false">AE1047+AI1047+AJ1047+AK1047</f>
        <v>5307</v>
      </c>
      <c r="R1047" s="47" t="n">
        <f aca="false">Q1047/J1047*100</f>
        <v>84.8034515819751</v>
      </c>
      <c r="S1047" s="44" t="n">
        <f aca="false">AE1047+AI1047+AJ1047+AA1047</f>
        <v>5307</v>
      </c>
      <c r="T1047" s="47" t="n">
        <f aca="false">S1047/J1047*100</f>
        <v>84.8034515819751</v>
      </c>
      <c r="U1047" s="48" t="n">
        <f aca="false">(AE1047+AI1047+AJ1047)/D1047*100</f>
        <v>17.69</v>
      </c>
      <c r="V1047" s="48"/>
      <c r="W1047" s="49" t="s">
        <v>97</v>
      </c>
      <c r="X1047" s="53" t="n">
        <v>5885</v>
      </c>
      <c r="Y1047" s="44" t="str">
        <f aca="false">IF(AE1047+AF1047+AG1047&lt;X1047,CONCATENATE(SUM(X1047-AE1047-AF1047-AG1047),"- liczba niezewidencjonowanych"),CONCATENATE("za dużo o ",SUM(AE1047+AF1047+AG1047-X1047)))</f>
        <v>225- liczba niezewidencjonowanych</v>
      </c>
      <c r="Z1047" s="50" t="s">
        <v>62</v>
      </c>
      <c r="AA1047" s="44" t="n">
        <f aca="false">SUM(AK1047+AL1047)</f>
        <v>0</v>
      </c>
      <c r="AB1047" s="44" t="n">
        <f aca="false">SUM(AF1047+AG1047+(X1047-AE1047-AF1047-AG1047))</f>
        <v>951</v>
      </c>
      <c r="AC1047" s="44" t="str">
        <f aca="false">IF(AB1047&lt;AA1047,CONCATENATE(SUM(AA1047-AB1047),"- ponad ewidencje mieszkańców"),CONCATENATE("do podłączenia pozostanie ",SUM(AB1047-AA1047)))</f>
        <v>do podłączenia pozostanie 951</v>
      </c>
      <c r="AD1047" s="44"/>
      <c r="AE1047" s="53" t="n">
        <v>4934</v>
      </c>
      <c r="AF1047" s="53" t="n">
        <v>690</v>
      </c>
      <c r="AG1047" s="53" t="n">
        <v>36</v>
      </c>
      <c r="AH1047" s="66" t="n">
        <v>4934</v>
      </c>
      <c r="AI1047" s="66" t="n">
        <v>92</v>
      </c>
      <c r="AJ1047" s="66" t="n">
        <v>281</v>
      </c>
      <c r="AK1047" s="44" t="n">
        <v>0</v>
      </c>
      <c r="AL1047" s="44"/>
    </row>
    <row r="1048" s="51" customFormat="true" ht="36.75" hidden="false" customHeight="true" outlineLevel="0" collapsed="false">
      <c r="A1048" s="66" t="s">
        <v>1862</v>
      </c>
      <c r="B1048" s="42" t="s">
        <v>1863</v>
      </c>
      <c r="C1048" s="43" t="s">
        <v>1829</v>
      </c>
      <c r="D1048" s="44" t="n">
        <v>4500</v>
      </c>
      <c r="E1048" s="44" t="n">
        <f aca="false">D1048*0.05</f>
        <v>225</v>
      </c>
      <c r="F1048" s="44" t="n">
        <f aca="false">D1048-J1048</f>
        <v>409</v>
      </c>
      <c r="G1048" s="44" t="n">
        <f aca="false">F1048</f>
        <v>409</v>
      </c>
      <c r="H1048" s="45" t="n">
        <f aca="false">G1048/D1048</f>
        <v>0.0908888888888889</v>
      </c>
      <c r="I1048" s="44" t="n">
        <f aca="false">IF(G1048&gt;E1048,1,0)</f>
        <v>1</v>
      </c>
      <c r="J1048" s="44" t="n">
        <f aca="false">X1048+AI1048+AJ1048</f>
        <v>4091</v>
      </c>
      <c r="K1048" s="44"/>
      <c r="L1048" s="46" t="n">
        <f aca="false">AG1048/J1048*100</f>
        <v>0.0488878024932779</v>
      </c>
      <c r="M1048" s="46" t="n">
        <f aca="false">(AE1048+AI1048+AJ1048)/J1048*100</f>
        <v>95.0867758494256</v>
      </c>
      <c r="N1048" s="46" t="n">
        <f aca="false">(AE1048+AI1048+AJ1048+AF1048)/J1048*100</f>
        <v>99.9511121975067</v>
      </c>
      <c r="O1048" s="46" t="n">
        <f aca="false">100-L1048-N1048</f>
        <v>0</v>
      </c>
      <c r="P1048" s="46" t="n">
        <f aca="false">N1048+L1048+O1048</f>
        <v>100</v>
      </c>
      <c r="Q1048" s="44" t="n">
        <f aca="false">AE1048+AI1048+AJ1048+AK1048</f>
        <v>3890</v>
      </c>
      <c r="R1048" s="47" t="n">
        <f aca="false">Q1048/J1048*100</f>
        <v>95.0867758494256</v>
      </c>
      <c r="S1048" s="44" t="n">
        <f aca="false">AE1048+AI1048+AJ1048+AA1048</f>
        <v>3890</v>
      </c>
      <c r="T1048" s="47" t="n">
        <f aca="false">S1048/J1048*100</f>
        <v>95.0867758494256</v>
      </c>
      <c r="U1048" s="48" t="n">
        <f aca="false">(AE1048+AI1048+AJ1048)/D1048*100</f>
        <v>86.4444444444444</v>
      </c>
      <c r="V1048" s="48"/>
      <c r="W1048" s="49" t="s">
        <v>70</v>
      </c>
      <c r="X1048" s="53" t="n">
        <v>2509</v>
      </c>
      <c r="Y1048" s="44" t="str">
        <f aca="false">IF(AE1048+AF1048+AG1048&lt;X1048,CONCATENATE(SUM(X1048-AE1048-AF1048-AG1048),"- liczba niezewidencjonowanych"),CONCATENATE("za dużo o ",SUM(AE1048+AF1048+AG1048-X1048)))</f>
        <v>za dużo o 0</v>
      </c>
      <c r="Z1048" s="44"/>
      <c r="AA1048" s="44" t="n">
        <f aca="false">SUM(AK1048+AL1048)</f>
        <v>0</v>
      </c>
      <c r="AB1048" s="44" t="n">
        <f aca="false">SUM(AF1048+AG1048+(X1048-AE1048-AF1048-AG1048))</f>
        <v>201</v>
      </c>
      <c r="AC1048" s="44" t="str">
        <f aca="false">IF(AB1048&lt;AA1048,CONCATENATE(SUM(AA1048-AB1048),"- ponad ewidencje mieszkańców"),CONCATENATE("do podłączenia pozostanie ",SUM(AB1048-AA1048)))</f>
        <v>do podłączenia pozostanie 201</v>
      </c>
      <c r="AD1048" s="44"/>
      <c r="AE1048" s="53" t="n">
        <v>2308</v>
      </c>
      <c r="AF1048" s="53" t="n">
        <v>199</v>
      </c>
      <c r="AG1048" s="53" t="n">
        <v>2</v>
      </c>
      <c r="AH1048" s="66" t="n">
        <v>2308</v>
      </c>
      <c r="AI1048" s="66" t="n">
        <v>0</v>
      </c>
      <c r="AJ1048" s="66" t="n">
        <v>1582</v>
      </c>
      <c r="AK1048" s="44" t="n">
        <v>0</v>
      </c>
      <c r="AL1048" s="44"/>
    </row>
    <row r="1049" s="51" customFormat="true" ht="57.75" hidden="false" customHeight="true" outlineLevel="0" collapsed="false">
      <c r="A1049" s="42" t="s">
        <v>1864</v>
      </c>
      <c r="B1049" s="42" t="s">
        <v>1865</v>
      </c>
      <c r="C1049" s="43" t="s">
        <v>1829</v>
      </c>
      <c r="D1049" s="44" t="n">
        <v>5963</v>
      </c>
      <c r="E1049" s="44" t="n">
        <f aca="false">D1049*0.05</f>
        <v>298.15</v>
      </c>
      <c r="F1049" s="44" t="n">
        <f aca="false">D1049-J1049</f>
        <v>423</v>
      </c>
      <c r="G1049" s="44" t="n">
        <f aca="false">F1049</f>
        <v>423</v>
      </c>
      <c r="H1049" s="45" t="n">
        <f aca="false">G1049/D1049</f>
        <v>0.0709374475934932</v>
      </c>
      <c r="I1049" s="44" t="n">
        <f aca="false">IF(G1049&gt;E1049,1,0)</f>
        <v>1</v>
      </c>
      <c r="J1049" s="44" t="n">
        <f aca="false">X1049+AA1049-AB1049+AI1049+AJ1049</f>
        <v>5540</v>
      </c>
      <c r="K1049" s="44"/>
      <c r="L1049" s="46" t="n">
        <f aca="false">AG1049/J1049*100</f>
        <v>0.703971119133574</v>
      </c>
      <c r="M1049" s="46" t="n">
        <f aca="false">(AE1049+AI1049+AJ1049)/J1049*100</f>
        <v>94.927797833935</v>
      </c>
      <c r="N1049" s="46" t="n">
        <f aca="false">(AE1049+AI1049+AJ1049+AF1049)/J1049*100</f>
        <v>98.6642599277978</v>
      </c>
      <c r="O1049" s="46" t="n">
        <f aca="false">100-L1049-N1049</f>
        <v>0.631768953068587</v>
      </c>
      <c r="P1049" s="46" t="n">
        <f aca="false">N1049+L1049+O1049</f>
        <v>100</v>
      </c>
      <c r="Q1049" s="44" t="n">
        <f aca="false">AE1049+AI1049+AJ1049+AK1049</f>
        <v>5290</v>
      </c>
      <c r="R1049" s="47" t="n">
        <f aca="false">Q1049/J1049*100</f>
        <v>95.4873646209386</v>
      </c>
      <c r="S1049" s="44" t="n">
        <f aca="false">AE1049+AI1049+AJ1049+AA1049</f>
        <v>5540</v>
      </c>
      <c r="T1049" s="47" t="n">
        <f aca="false">S1049/J1049*100</f>
        <v>100</v>
      </c>
      <c r="U1049" s="48" t="n">
        <f aca="false">(AE1049+AI1049+AJ1049)/D1049*100</f>
        <v>88.1938621499245</v>
      </c>
      <c r="V1049" s="48"/>
      <c r="W1049" s="49" t="s">
        <v>70</v>
      </c>
      <c r="X1049" s="44" t="n">
        <v>4834</v>
      </c>
      <c r="Y1049" s="44" t="str">
        <f aca="false">IF(AE1049+AF1049+AG1049&lt;X1049,CONCATENATE(SUM(X1049-AE1049-AF1049-AG1049),"- liczba niezewidencjonowanych"),CONCATENATE("za dużo o ",SUM(AE1049+AF1049+AG1049-X1049)))</f>
        <v>185- liczba niezewidencjonowanych</v>
      </c>
      <c r="Z1049" s="50" t="s">
        <v>62</v>
      </c>
      <c r="AA1049" s="44" t="n">
        <f aca="false">SUM(AK1049+AL1049)</f>
        <v>281</v>
      </c>
      <c r="AB1049" s="44" t="n">
        <f aca="false">SUM(AF1049+AG1049+(X1049-AE1049-AF1049-AG1049))</f>
        <v>431</v>
      </c>
      <c r="AC1049" s="44" t="str">
        <f aca="false">IF(AB1049&lt;AA1049,CONCATENATE(SUM(AA1049-AB1049),"- ponad ewidencje mieszkańców"),CONCATENATE("do podłączenia pozostanie ",SUM(AB1049-AA1049)))</f>
        <v>do podłączenia pozostanie 150</v>
      </c>
      <c r="AD1049" s="44"/>
      <c r="AE1049" s="44" t="n">
        <v>4403</v>
      </c>
      <c r="AF1049" s="44" t="n">
        <v>207</v>
      </c>
      <c r="AG1049" s="44" t="n">
        <v>39</v>
      </c>
      <c r="AH1049" s="42" t="n">
        <v>4403</v>
      </c>
      <c r="AI1049" s="42" t="n">
        <v>513</v>
      </c>
      <c r="AJ1049" s="42" t="n">
        <v>343</v>
      </c>
      <c r="AK1049" s="44" t="n">
        <v>31</v>
      </c>
      <c r="AL1049" s="44" t="n">
        <v>250</v>
      </c>
    </row>
    <row r="1050" s="51" customFormat="true" ht="36.75" hidden="false" customHeight="true" outlineLevel="0" collapsed="false">
      <c r="A1050" s="42" t="s">
        <v>1866</v>
      </c>
      <c r="B1050" s="42" t="s">
        <v>1867</v>
      </c>
      <c r="C1050" s="43" t="s">
        <v>1829</v>
      </c>
      <c r="D1050" s="44" t="n">
        <v>3400</v>
      </c>
      <c r="E1050" s="44" t="n">
        <f aca="false">D1050*0.05</f>
        <v>170</v>
      </c>
      <c r="F1050" s="44" t="n">
        <f aca="false">D1050-J1050</f>
        <v>986</v>
      </c>
      <c r="G1050" s="44" t="n">
        <f aca="false">F1050</f>
        <v>986</v>
      </c>
      <c r="H1050" s="45" t="n">
        <f aca="false">G1050/D1050</f>
        <v>0.29</v>
      </c>
      <c r="I1050" s="44" t="n">
        <f aca="false">IF(G1050&gt;E1050,1,0)</f>
        <v>1</v>
      </c>
      <c r="J1050" s="44" t="n">
        <f aca="false">X1050+AI1050+AJ1050</f>
        <v>2414</v>
      </c>
      <c r="K1050" s="44"/>
      <c r="L1050" s="46" t="n">
        <f aca="false">AG1050/J1050*100</f>
        <v>1.24275062137531</v>
      </c>
      <c r="M1050" s="46" t="n">
        <f aca="false">(AE1050+AI1050+AJ1050)/J1050*100</f>
        <v>96.8516984258492</v>
      </c>
      <c r="N1050" s="46" t="n">
        <f aca="false">(AE1050+AI1050+AJ1050+AF1050)/J1050*100</f>
        <v>98.7572493786247</v>
      </c>
      <c r="O1050" s="46" t="n">
        <f aca="false">100-L1050-N1050</f>
        <v>0</v>
      </c>
      <c r="P1050" s="46" t="n">
        <f aca="false">N1050+L1050+O1050</f>
        <v>100</v>
      </c>
      <c r="Q1050" s="44" t="n">
        <f aca="false">AE1050+AI1050+AJ1050+AK1050</f>
        <v>2338</v>
      </c>
      <c r="R1050" s="47" t="n">
        <f aca="false">Q1050/J1050*100</f>
        <v>96.8516984258492</v>
      </c>
      <c r="S1050" s="44" t="n">
        <f aca="false">AE1050+AI1050+AJ1050+AA1050</f>
        <v>2338</v>
      </c>
      <c r="T1050" s="47" t="n">
        <f aca="false">S1050/J1050*100</f>
        <v>96.8516984258492</v>
      </c>
      <c r="U1050" s="48" t="n">
        <f aca="false">(AE1050+AI1050+AJ1050)/D1050*100</f>
        <v>68.7647058823529</v>
      </c>
      <c r="V1050" s="48"/>
      <c r="W1050" s="49" t="s">
        <v>76</v>
      </c>
      <c r="X1050" s="44" t="n">
        <v>2414</v>
      </c>
      <c r="Y1050" s="44" t="str">
        <f aca="false">IF(AE1050+AF1050+AG1050&lt;X1050,CONCATENATE(SUM(X1050-AE1050-AF1050-AG1050),"- liczba niezewidencjonowanych"),CONCATENATE("za dużo o ",SUM(AE1050+AF1050+AG1050-X1050)))</f>
        <v>za dużo o 0</v>
      </c>
      <c r="Z1050" s="44"/>
      <c r="AA1050" s="44" t="n">
        <f aca="false">SUM(AK1050+AL1050)</f>
        <v>0</v>
      </c>
      <c r="AB1050" s="44" t="n">
        <f aca="false">SUM(AF1050+AG1050+(X1050-AE1050-AF1050-AG1050))</f>
        <v>76</v>
      </c>
      <c r="AC1050" s="44" t="str">
        <f aca="false">IF(AB1050&lt;AA1050,CONCATENATE(SUM(AA1050-AB1050),"- ponad ewidencje mieszkańców"),CONCATENATE("do podłączenia pozostanie ",SUM(AB1050-AA1050)))</f>
        <v>do podłączenia pozostanie 76</v>
      </c>
      <c r="AD1050" s="44"/>
      <c r="AE1050" s="44" t="n">
        <v>2338</v>
      </c>
      <c r="AF1050" s="44" t="n">
        <v>46</v>
      </c>
      <c r="AG1050" s="44" t="n">
        <v>30</v>
      </c>
      <c r="AH1050" s="42" t="n">
        <v>2338</v>
      </c>
      <c r="AI1050" s="42"/>
      <c r="AJ1050" s="42"/>
      <c r="AK1050" s="44"/>
      <c r="AL1050" s="44"/>
    </row>
    <row r="1051" s="51" customFormat="true" ht="36.75" hidden="false" customHeight="true" outlineLevel="0" collapsed="false">
      <c r="A1051" s="66" t="s">
        <v>1868</v>
      </c>
      <c r="B1051" s="42" t="s">
        <v>1869</v>
      </c>
      <c r="C1051" s="43" t="s">
        <v>1829</v>
      </c>
      <c r="D1051" s="44" t="n">
        <v>3000</v>
      </c>
      <c r="E1051" s="44" t="n">
        <f aca="false">D1051*0.05</f>
        <v>150</v>
      </c>
      <c r="F1051" s="44" t="n">
        <f aca="false">D1051-J1051</f>
        <v>-1090</v>
      </c>
      <c r="G1051" s="44" t="n">
        <f aca="false">F1051*-1</f>
        <v>1090</v>
      </c>
      <c r="H1051" s="45" t="n">
        <f aca="false">G1051/D1051</f>
        <v>0.363333333333333</v>
      </c>
      <c r="I1051" s="44" t="n">
        <f aca="false">IF(G1051&gt;E1051,1,0)</f>
        <v>1</v>
      </c>
      <c r="J1051" s="44" t="n">
        <f aca="false">X1051+AI1051+AJ1051</f>
        <v>4090</v>
      </c>
      <c r="K1051" s="44"/>
      <c r="L1051" s="46" t="n">
        <f aca="false">AG1051/J1051*100</f>
        <v>0.244498777506112</v>
      </c>
      <c r="M1051" s="46" t="n">
        <f aca="false">(AE1051+AI1051+AJ1051)/J1051*100</f>
        <v>95.1100244498778</v>
      </c>
      <c r="N1051" s="46" t="n">
        <f aca="false">(AE1051+AI1051+AJ1051+AF1051)/J1051*100</f>
        <v>99.7555012224939</v>
      </c>
      <c r="O1051" s="46" t="n">
        <f aca="false">100-L1051-N1051</f>
        <v>0</v>
      </c>
      <c r="P1051" s="46" t="n">
        <f aca="false">N1051+L1051+O1051</f>
        <v>100</v>
      </c>
      <c r="Q1051" s="44" t="n">
        <f aca="false">AE1051+AI1051+AJ1051+AK1051</f>
        <v>3890</v>
      </c>
      <c r="R1051" s="47" t="n">
        <f aca="false">Q1051/J1051*100</f>
        <v>95.1100244498778</v>
      </c>
      <c r="S1051" s="44" t="n">
        <f aca="false">AE1051+AI1051+AJ1051+AA1051</f>
        <v>3890</v>
      </c>
      <c r="T1051" s="47" t="n">
        <f aca="false">S1051/J1051*100</f>
        <v>95.1100244498778</v>
      </c>
      <c r="U1051" s="48" t="n">
        <f aca="false">(AE1051+AI1051+AJ1051)/D1051*100</f>
        <v>129.666666666667</v>
      </c>
      <c r="V1051" s="52" t="s">
        <v>1229</v>
      </c>
      <c r="W1051" s="49" t="s">
        <v>97</v>
      </c>
      <c r="X1051" s="53" t="n">
        <v>4000</v>
      </c>
      <c r="Y1051" s="44" t="str">
        <f aca="false">IF(AE1051+AF1051+AG1051&lt;X1051,CONCATENATE(SUM(X1051-AE1051-AF1051-AG1051),"- liczba niezewidencjonowanych"),CONCATENATE("za dużo o ",SUM(AE1051+AF1051+AG1051-X1051)))</f>
        <v>za dużo o 0</v>
      </c>
      <c r="Z1051" s="44"/>
      <c r="AA1051" s="44" t="n">
        <f aca="false">SUM(AK1051+AL1051)</f>
        <v>0</v>
      </c>
      <c r="AB1051" s="44" t="n">
        <f aca="false">SUM(AF1051+AG1051+(X1051-AE1051-AF1051-AG1051))</f>
        <v>200</v>
      </c>
      <c r="AC1051" s="44" t="str">
        <f aca="false">IF(AB1051&lt;AA1051,CONCATENATE(SUM(AA1051-AB1051),"- ponad ewidencje mieszkańców"),CONCATENATE("do podłączenia pozostanie ",SUM(AB1051-AA1051)))</f>
        <v>do podłączenia pozostanie 200</v>
      </c>
      <c r="AD1051" s="44"/>
      <c r="AE1051" s="53" t="n">
        <v>3800</v>
      </c>
      <c r="AF1051" s="53" t="n">
        <v>190</v>
      </c>
      <c r="AG1051" s="53" t="n">
        <v>10</v>
      </c>
      <c r="AH1051" s="66" t="n">
        <v>3800</v>
      </c>
      <c r="AI1051" s="66" t="n">
        <v>10</v>
      </c>
      <c r="AJ1051" s="66" t="n">
        <v>80</v>
      </c>
      <c r="AK1051" s="44" t="n">
        <v>0</v>
      </c>
      <c r="AL1051" s="44"/>
    </row>
    <row r="1052" s="51" customFormat="true" ht="36.75" hidden="false" customHeight="true" outlineLevel="0" collapsed="false">
      <c r="A1052" s="66" t="s">
        <v>1870</v>
      </c>
      <c r="B1052" s="42" t="s">
        <v>1871</v>
      </c>
      <c r="C1052" s="43" t="s">
        <v>1829</v>
      </c>
      <c r="D1052" s="44" t="n">
        <v>4227</v>
      </c>
      <c r="E1052" s="44" t="n">
        <f aca="false">D1052*0.05</f>
        <v>211.35</v>
      </c>
      <c r="F1052" s="44" t="n">
        <f aca="false">D1052-J1052</f>
        <v>377</v>
      </c>
      <c r="G1052" s="44" t="n">
        <f aca="false">F1052</f>
        <v>377</v>
      </c>
      <c r="H1052" s="45" t="n">
        <f aca="false">G1052/D1052</f>
        <v>0.0891885497989118</v>
      </c>
      <c r="I1052" s="44" t="n">
        <f aca="false">IF(G1052&gt;E1052,1,0)</f>
        <v>1</v>
      </c>
      <c r="J1052" s="44" t="n">
        <f aca="false">X1052+AI1052+AJ1052</f>
        <v>3850</v>
      </c>
      <c r="K1052" s="44"/>
      <c r="L1052" s="46" t="n">
        <f aca="false">AG1052/J1052*100</f>
        <v>0.0779220779220779</v>
      </c>
      <c r="M1052" s="46" t="n">
        <f aca="false">(AE1052+AI1052+AJ1052)/J1052*100</f>
        <v>67.2987012987013</v>
      </c>
      <c r="N1052" s="46" t="n">
        <f aca="false">(AE1052+AI1052+AJ1052+AF1052)/J1052*100</f>
        <v>99.9220779220779</v>
      </c>
      <c r="O1052" s="46" t="n">
        <f aca="false">100-L1052-N1052</f>
        <v>0</v>
      </c>
      <c r="P1052" s="46" t="n">
        <f aca="false">N1052+L1052+O1052</f>
        <v>100</v>
      </c>
      <c r="Q1052" s="44" t="n">
        <f aca="false">AE1052+AI1052+AJ1052+AK1052</f>
        <v>2913</v>
      </c>
      <c r="R1052" s="47" t="n">
        <f aca="false">Q1052/J1052*100</f>
        <v>75.6623376623377</v>
      </c>
      <c r="S1052" s="44" t="n">
        <f aca="false">AE1052+AI1052+AJ1052+AA1052</f>
        <v>3383</v>
      </c>
      <c r="T1052" s="47" t="n">
        <f aca="false">S1052/J1052*100</f>
        <v>87.8701298701299</v>
      </c>
      <c r="U1052" s="48" t="n">
        <f aca="false">(AE1052+AI1052+AJ1052)/D1052*100</f>
        <v>61.29642772652</v>
      </c>
      <c r="V1052" s="48"/>
      <c r="W1052" s="49" t="s">
        <v>97</v>
      </c>
      <c r="X1052" s="53" t="n">
        <v>3832</v>
      </c>
      <c r="Y1052" s="44" t="str">
        <f aca="false">IF(AE1052+AF1052+AG1052&lt;X1052,CONCATENATE(SUM(X1052-AE1052-AF1052-AG1052),"- liczba niezewidencjonowanych"),CONCATENATE("za dużo o ",SUM(AE1052+AF1052+AG1052-X1052)))</f>
        <v>za dużo o 0</v>
      </c>
      <c r="Z1052" s="44"/>
      <c r="AA1052" s="44" t="n">
        <f aca="false">SUM(AK1052+AL1052)</f>
        <v>792</v>
      </c>
      <c r="AB1052" s="44" t="n">
        <f aca="false">SUM(AF1052+AG1052+(X1052-AE1052-AF1052-AG1052))</f>
        <v>1259</v>
      </c>
      <c r="AC1052" s="44" t="str">
        <f aca="false">IF(AB1052&lt;AA1052,CONCATENATE(SUM(AA1052-AB1052),"- ponad ewidencje mieszkańców"),CONCATENATE("do podłączenia pozostanie ",SUM(AB1052-AA1052)))</f>
        <v>do podłączenia pozostanie 467</v>
      </c>
      <c r="AD1052" s="44"/>
      <c r="AE1052" s="53" t="n">
        <v>2573</v>
      </c>
      <c r="AF1052" s="53" t="n">
        <v>1256</v>
      </c>
      <c r="AG1052" s="53" t="n">
        <v>3</v>
      </c>
      <c r="AH1052" s="66" t="n">
        <v>2573</v>
      </c>
      <c r="AI1052" s="66" t="n">
        <v>0</v>
      </c>
      <c r="AJ1052" s="66" t="n">
        <v>18</v>
      </c>
      <c r="AK1052" s="44" t="n">
        <v>322</v>
      </c>
      <c r="AL1052" s="44" t="n">
        <v>470</v>
      </c>
    </row>
    <row r="1053" s="51" customFormat="true" ht="36.75" hidden="false" customHeight="true" outlineLevel="0" collapsed="false">
      <c r="A1053" s="66" t="s">
        <v>1872</v>
      </c>
      <c r="B1053" s="42" t="s">
        <v>1873</v>
      </c>
      <c r="C1053" s="43" t="s">
        <v>1829</v>
      </c>
      <c r="D1053" s="44" t="n">
        <v>2408</v>
      </c>
      <c r="E1053" s="44" t="n">
        <f aca="false">D1053*0.05</f>
        <v>120.4</v>
      </c>
      <c r="F1053" s="44" t="n">
        <f aca="false">D1053-J1053</f>
        <v>72</v>
      </c>
      <c r="G1053" s="44" t="n">
        <f aca="false">F1053</f>
        <v>72</v>
      </c>
      <c r="H1053" s="45" t="n">
        <f aca="false">G1053/D1053</f>
        <v>0.0299003322259136</v>
      </c>
      <c r="I1053" s="44" t="n">
        <f aca="false">IF(G1053&gt;E1053,1,0)</f>
        <v>0</v>
      </c>
      <c r="J1053" s="44" t="n">
        <f aca="false">X1053+AI1053+AJ1053</f>
        <v>2336</v>
      </c>
      <c r="K1053" s="44"/>
      <c r="L1053" s="46" t="n">
        <f aca="false">AG1053/J1053*100</f>
        <v>0</v>
      </c>
      <c r="M1053" s="46" t="n">
        <f aca="false">(AE1053+AI1053+AJ1053)/J1053*100</f>
        <v>97.3458904109589</v>
      </c>
      <c r="N1053" s="46" t="n">
        <f aca="false">(AE1053+AI1053+AJ1053+AF1053)/J1053*100</f>
        <v>100</v>
      </c>
      <c r="O1053" s="46" t="n">
        <f aca="false">100-L1053-N1053</f>
        <v>0</v>
      </c>
      <c r="P1053" s="46" t="n">
        <f aca="false">N1053+L1053+O1053</f>
        <v>100</v>
      </c>
      <c r="Q1053" s="44" t="n">
        <f aca="false">AE1053+AI1053+AJ1053+AK1053</f>
        <v>2274</v>
      </c>
      <c r="R1053" s="47" t="n">
        <f aca="false">Q1053/J1053*100</f>
        <v>97.3458904109589</v>
      </c>
      <c r="S1053" s="44" t="n">
        <f aca="false">AE1053+AI1053+AJ1053+AA1053</f>
        <v>2274</v>
      </c>
      <c r="T1053" s="47" t="n">
        <f aca="false">S1053/J1053*100</f>
        <v>97.3458904109589</v>
      </c>
      <c r="U1053" s="48" t="n">
        <f aca="false">(AE1053+AI1053+AJ1053)/D1053*100</f>
        <v>94.4352159468439</v>
      </c>
      <c r="V1053" s="48"/>
      <c r="W1053" s="49" t="s">
        <v>70</v>
      </c>
      <c r="X1053" s="53" t="n">
        <v>2336</v>
      </c>
      <c r="Y1053" s="44" t="str">
        <f aca="false">IF(AE1053+AF1053+AG1053&lt;X1053,CONCATENATE(SUM(X1053-AE1053-AF1053-AG1053),"- liczba niezewidencjonowanych"),CONCATENATE("za dużo o ",SUM(AE1053+AF1053+AG1053-X1053)))</f>
        <v>za dużo o 0</v>
      </c>
      <c r="Z1053" s="44"/>
      <c r="AA1053" s="44" t="n">
        <f aca="false">SUM(AK1053+AL1053)</f>
        <v>0</v>
      </c>
      <c r="AB1053" s="44" t="n">
        <f aca="false">SUM(AF1053+AG1053+(X1053-AE1053-AF1053-AG1053))</f>
        <v>62</v>
      </c>
      <c r="AC1053" s="44" t="str">
        <f aca="false">IF(AB1053&lt;AA1053,CONCATENATE(SUM(AA1053-AB1053),"- ponad ewidencje mieszkańców"),CONCATENATE("do podłączenia pozostanie ",SUM(AB1053-AA1053)))</f>
        <v>do podłączenia pozostanie 62</v>
      </c>
      <c r="AD1053" s="44"/>
      <c r="AE1053" s="53" t="n">
        <v>2274</v>
      </c>
      <c r="AF1053" s="53" t="n">
        <v>62</v>
      </c>
      <c r="AG1053" s="53" t="n">
        <v>0</v>
      </c>
      <c r="AH1053" s="66" t="n">
        <v>2274</v>
      </c>
      <c r="AI1053" s="66" t="n">
        <v>0</v>
      </c>
      <c r="AJ1053" s="66" t="n">
        <v>0</v>
      </c>
      <c r="AK1053" s="44" t="n">
        <v>0</v>
      </c>
      <c r="AL1053" s="44" t="n">
        <v>0</v>
      </c>
    </row>
    <row r="1054" s="51" customFormat="true" ht="36.75" hidden="false" customHeight="true" outlineLevel="0" collapsed="false">
      <c r="A1054" s="42" t="s">
        <v>1874</v>
      </c>
      <c r="B1054" s="42" t="s">
        <v>1875</v>
      </c>
      <c r="C1054" s="43" t="s">
        <v>1829</v>
      </c>
      <c r="D1054" s="44" t="n">
        <v>3619</v>
      </c>
      <c r="E1054" s="44" t="n">
        <f aca="false">D1054*0.05</f>
        <v>180.95</v>
      </c>
      <c r="F1054" s="44" t="n">
        <f aca="false">D1054-J1054</f>
        <v>438</v>
      </c>
      <c r="G1054" s="44" t="n">
        <f aca="false">F1054</f>
        <v>438</v>
      </c>
      <c r="H1054" s="45" t="n">
        <f aca="false">G1054/D1054</f>
        <v>0.121027908261951</v>
      </c>
      <c r="I1054" s="44" t="n">
        <f aca="false">IF(G1054&gt;E1054,1,0)</f>
        <v>1</v>
      </c>
      <c r="J1054" s="44" t="n">
        <f aca="false">X1054+AI1054+AJ1054</f>
        <v>3181</v>
      </c>
      <c r="K1054" s="44"/>
      <c r="L1054" s="46" t="n">
        <f aca="false">AG1054/J1054*100</f>
        <v>0.0628733102797862</v>
      </c>
      <c r="M1054" s="46" t="n">
        <f aca="false">(AE1054+AI1054+AJ1054)/J1054*100</f>
        <v>97.7051241747878</v>
      </c>
      <c r="N1054" s="46" t="n">
        <f aca="false">(AE1054+AI1054+AJ1054+AF1054)/J1054*100</f>
        <v>99.9371266897202</v>
      </c>
      <c r="O1054" s="46" t="n">
        <f aca="false">100-L1054-N1054</f>
        <v>0</v>
      </c>
      <c r="P1054" s="46" t="n">
        <f aca="false">N1054+L1054+O1054</f>
        <v>100</v>
      </c>
      <c r="Q1054" s="44" t="n">
        <f aca="false">AE1054+AI1054+AJ1054+AK1054</f>
        <v>3108</v>
      </c>
      <c r="R1054" s="47" t="n">
        <f aca="false">Q1054/J1054*100</f>
        <v>97.7051241747878</v>
      </c>
      <c r="S1054" s="44" t="n">
        <f aca="false">AE1054+AI1054+AJ1054+AA1054</f>
        <v>3133</v>
      </c>
      <c r="T1054" s="47" t="n">
        <f aca="false">S1054/J1054*100</f>
        <v>98.4910405532851</v>
      </c>
      <c r="U1054" s="48" t="n">
        <f aca="false">(AE1054+AI1054+AJ1054)/D1054*100</f>
        <v>85.8800773694391</v>
      </c>
      <c r="V1054" s="48"/>
      <c r="W1054" s="49" t="s">
        <v>70</v>
      </c>
      <c r="X1054" s="44" t="n">
        <v>3181</v>
      </c>
      <c r="Y1054" s="44" t="str">
        <f aca="false">IF(AE1054+AF1054+AG1054&lt;X1054,CONCATENATE(SUM(X1054-AE1054-AF1054-AG1054),"- liczba niezewidencjonowanych"),CONCATENATE("za dużo o ",SUM(AE1054+AF1054+AG1054-X1054)))</f>
        <v>za dużo o 0</v>
      </c>
      <c r="Z1054" s="44"/>
      <c r="AA1054" s="44" t="n">
        <f aca="false">SUM(AK1054+AL1054)</f>
        <v>25</v>
      </c>
      <c r="AB1054" s="44" t="n">
        <f aca="false">SUM(AF1054+AG1054+(X1054-AE1054-AF1054-AG1054))</f>
        <v>73</v>
      </c>
      <c r="AC1054" s="44" t="str">
        <f aca="false">IF(AB1054&lt;AA1054,CONCATENATE(SUM(AA1054-AB1054),"- ponad ewidencje mieszkańców"),CONCATENATE("do podłączenia pozostanie ",SUM(AB1054-AA1054)))</f>
        <v>do podłączenia pozostanie 48</v>
      </c>
      <c r="AD1054" s="44"/>
      <c r="AE1054" s="44" t="n">
        <v>3108</v>
      </c>
      <c r="AF1054" s="44" t="n">
        <v>71</v>
      </c>
      <c r="AG1054" s="44" t="n">
        <v>2</v>
      </c>
      <c r="AH1054" s="44" t="n">
        <v>3108</v>
      </c>
      <c r="AI1054" s="44" t="n">
        <v>0</v>
      </c>
      <c r="AJ1054" s="44" t="n">
        <v>0</v>
      </c>
      <c r="AK1054" s="44" t="n">
        <v>0</v>
      </c>
      <c r="AL1054" s="44" t="n">
        <v>25</v>
      </c>
    </row>
    <row r="1055" s="51" customFormat="true" ht="48.75" hidden="false" customHeight="true" outlineLevel="0" collapsed="false">
      <c r="A1055" s="66" t="s">
        <v>1876</v>
      </c>
      <c r="B1055" s="42" t="s">
        <v>1877</v>
      </c>
      <c r="C1055" s="43" t="s">
        <v>1829</v>
      </c>
      <c r="D1055" s="44" t="n">
        <v>2392</v>
      </c>
      <c r="E1055" s="44" t="n">
        <f aca="false">D1055*0.05</f>
        <v>119.6</v>
      </c>
      <c r="F1055" s="44" t="n">
        <f aca="false">D1055-J1055</f>
        <v>-980</v>
      </c>
      <c r="G1055" s="44" t="n">
        <f aca="false">F1055*-1</f>
        <v>980</v>
      </c>
      <c r="H1055" s="45" t="n">
        <f aca="false">G1055/D1055</f>
        <v>0.409698996655518</v>
      </c>
      <c r="I1055" s="44" t="n">
        <f aca="false">IF(G1055&gt;E1055,1,0)</f>
        <v>1</v>
      </c>
      <c r="J1055" s="44" t="n">
        <f aca="false">X1055+AA1055-AB1055+AI1055+AJ1055</f>
        <v>3372</v>
      </c>
      <c r="K1055" s="44" t="s">
        <v>69</v>
      </c>
      <c r="L1055" s="46" t="n">
        <f aca="false">AG1055/J1055*100</f>
        <v>0</v>
      </c>
      <c r="M1055" s="46" t="n">
        <f aca="false">(AE1055+AI1055+AJ1055)/J1055*100</f>
        <v>74.8220640569395</v>
      </c>
      <c r="N1055" s="46" t="n">
        <f aca="false">(AE1055+AI1055+AJ1055+AF1055)/J1055*100</f>
        <v>99.4661921708185</v>
      </c>
      <c r="O1055" s="46" t="n">
        <f aca="false">100-L1055-N1055</f>
        <v>0.533807829181498</v>
      </c>
      <c r="P1055" s="46" t="n">
        <f aca="false">N1055+L1055+O1055</f>
        <v>100</v>
      </c>
      <c r="Q1055" s="44" t="n">
        <f aca="false">AE1055+AI1055+AJ1055+AK1055</f>
        <v>2922</v>
      </c>
      <c r="R1055" s="47" t="n">
        <f aca="false">Q1055/J1055*100</f>
        <v>86.6548042704626</v>
      </c>
      <c r="S1055" s="44" t="n">
        <f aca="false">AE1055+AI1055+AJ1055+AA1055</f>
        <v>3372</v>
      </c>
      <c r="T1055" s="47" t="n">
        <f aca="false">S1055/J1055*100</f>
        <v>100</v>
      </c>
      <c r="U1055" s="48" t="n">
        <f aca="false">(AE1055+AI1055+AJ1055)/D1055*100</f>
        <v>105.476588628763</v>
      </c>
      <c r="V1055" s="52" t="s">
        <v>1229</v>
      </c>
      <c r="W1055" s="49" t="s">
        <v>97</v>
      </c>
      <c r="X1055" s="53" t="n">
        <v>3165</v>
      </c>
      <c r="Y1055" s="44" t="str">
        <f aca="false">IF(AE1055+AF1055+AG1055&lt;X1055,CONCATENATE(SUM(X1055-AE1055-AF1055-AG1055),"- liczba niezewidencjonowanych"),CONCATENATE("za dużo o ",SUM(AE1055+AF1055+AG1055-X1055)))</f>
        <v>za dużo o 0</v>
      </c>
      <c r="Z1055" s="44"/>
      <c r="AA1055" s="44" t="n">
        <f aca="false">SUM(AK1055+AL1055)</f>
        <v>849</v>
      </c>
      <c r="AB1055" s="44" t="n">
        <f aca="false">SUM(AF1055+AG1055+(X1055-AE1055-AF1055-AG1055))</f>
        <v>831</v>
      </c>
      <c r="AC1055" s="44" t="str">
        <f aca="false">IF(AB1055&lt;AA1055,CONCATENATE(SUM(AA1055-AB1055),"- ponad ewidencje mieszkańców"),CONCATENATE("do podłączenia pozostanie ",SUM(AB1055-AA1055)))</f>
        <v>18- ponad ewidencje mieszkańców</v>
      </c>
      <c r="AD1055" s="50" t="s">
        <v>88</v>
      </c>
      <c r="AE1055" s="53" t="n">
        <v>2334</v>
      </c>
      <c r="AF1055" s="53" t="n">
        <v>831</v>
      </c>
      <c r="AG1055" s="53" t="n">
        <v>0</v>
      </c>
      <c r="AH1055" s="66" t="n">
        <v>2334</v>
      </c>
      <c r="AI1055" s="66" t="n">
        <v>89</v>
      </c>
      <c r="AJ1055" s="66" t="n">
        <v>100</v>
      </c>
      <c r="AK1055" s="44" t="n">
        <v>399</v>
      </c>
      <c r="AL1055" s="44" t="n">
        <v>450</v>
      </c>
    </row>
    <row r="1056" s="51" customFormat="true" ht="36.75" hidden="false" customHeight="true" outlineLevel="0" collapsed="false">
      <c r="A1056" s="66" t="s">
        <v>1878</v>
      </c>
      <c r="B1056" s="42" t="s">
        <v>1879</v>
      </c>
      <c r="C1056" s="43" t="s">
        <v>1829</v>
      </c>
      <c r="D1056" s="44" t="n">
        <v>4800</v>
      </c>
      <c r="E1056" s="44" t="n">
        <f aca="false">D1056*0.05</f>
        <v>240</v>
      </c>
      <c r="F1056" s="44" t="n">
        <f aca="false">D1056-J1056</f>
        <v>802</v>
      </c>
      <c r="G1056" s="44" t="n">
        <f aca="false">F1056</f>
        <v>802</v>
      </c>
      <c r="H1056" s="45" t="n">
        <f aca="false">G1056/D1056</f>
        <v>0.167083333333333</v>
      </c>
      <c r="I1056" s="44" t="n">
        <f aca="false">IF(G1056&gt;E1056,1,0)</f>
        <v>1</v>
      </c>
      <c r="J1056" s="44" t="n">
        <f aca="false">X1056+AI1056+AJ1056</f>
        <v>3998</v>
      </c>
      <c r="K1056" s="44"/>
      <c r="L1056" s="46" t="n">
        <f aca="false">AG1056/J1056*100</f>
        <v>2.02601300650325</v>
      </c>
      <c r="M1056" s="46" t="n">
        <f aca="false">(AE1056+AI1056+AJ1056)/J1056*100</f>
        <v>80.2151075537769</v>
      </c>
      <c r="N1056" s="46" t="n">
        <f aca="false">(AE1056+AI1056+AJ1056+AF1056)/J1056*100</f>
        <v>97.9739869934968</v>
      </c>
      <c r="O1056" s="46" t="n">
        <f aca="false">100-L1056-N1056</f>
        <v>0</v>
      </c>
      <c r="P1056" s="46" t="n">
        <f aca="false">N1056+L1056+O1056</f>
        <v>100</v>
      </c>
      <c r="Q1056" s="44" t="n">
        <f aca="false">AE1056+AI1056+AJ1056+AK1056</f>
        <v>3207</v>
      </c>
      <c r="R1056" s="47" t="n">
        <f aca="false">Q1056/J1056*100</f>
        <v>80.2151075537769</v>
      </c>
      <c r="S1056" s="44" t="n">
        <f aca="false">AE1056+AI1056+AJ1056+AA1056</f>
        <v>3357</v>
      </c>
      <c r="T1056" s="47" t="n">
        <f aca="false">S1056/J1056*100</f>
        <v>83.9669834917459</v>
      </c>
      <c r="U1056" s="48" t="n">
        <f aca="false">(AE1056+AI1056+AJ1056)/D1056*100</f>
        <v>66.8125</v>
      </c>
      <c r="V1056" s="48"/>
      <c r="W1056" s="49" t="s">
        <v>97</v>
      </c>
      <c r="X1056" s="53" t="n">
        <v>1899</v>
      </c>
      <c r="Y1056" s="44" t="str">
        <f aca="false">IF(AE1056+AF1056+AG1056&lt;X1056,CONCATENATE(SUM(X1056-AE1056-AF1056-AG1056),"- liczba niezewidencjonowanych"),CONCATENATE("za dużo o ",SUM(AE1056+AF1056+AG1056-X1056)))</f>
        <v>za dużo o 0</v>
      </c>
      <c r="Z1056" s="44"/>
      <c r="AA1056" s="44" t="n">
        <f aca="false">SUM(AK1056+AL1056)</f>
        <v>150</v>
      </c>
      <c r="AB1056" s="44" t="n">
        <f aca="false">SUM(AF1056+AG1056+(X1056-AE1056-AF1056-AG1056))</f>
        <v>791</v>
      </c>
      <c r="AC1056" s="44" t="str">
        <f aca="false">IF(AB1056&lt;AA1056,CONCATENATE(SUM(AA1056-AB1056),"- ponad ewidencje mieszkańców"),CONCATENATE("do podłączenia pozostanie ",SUM(AB1056-AA1056)))</f>
        <v>do podłączenia pozostanie 641</v>
      </c>
      <c r="AD1056" s="44"/>
      <c r="AE1056" s="53" t="n">
        <v>1108</v>
      </c>
      <c r="AF1056" s="53" t="n">
        <v>710</v>
      </c>
      <c r="AG1056" s="53" t="n">
        <v>81</v>
      </c>
      <c r="AH1056" s="66" t="n">
        <v>1453</v>
      </c>
      <c r="AI1056" s="66" t="n">
        <v>1045</v>
      </c>
      <c r="AJ1056" s="66" t="n">
        <v>1054</v>
      </c>
      <c r="AK1056" s="44" t="n">
        <v>0</v>
      </c>
      <c r="AL1056" s="44" t="n">
        <v>150</v>
      </c>
    </row>
    <row r="1057" s="51" customFormat="true" ht="48.75" hidden="false" customHeight="true" outlineLevel="0" collapsed="false">
      <c r="A1057" s="42" t="s">
        <v>1880</v>
      </c>
      <c r="B1057" s="42" t="s">
        <v>1881</v>
      </c>
      <c r="C1057" s="43" t="s">
        <v>1829</v>
      </c>
      <c r="D1057" s="44" t="n">
        <v>2300</v>
      </c>
      <c r="E1057" s="44" t="n">
        <f aca="false">D1057*0.05</f>
        <v>115</v>
      </c>
      <c r="F1057" s="44" t="n">
        <f aca="false">D1057-J1057</f>
        <v>-340</v>
      </c>
      <c r="G1057" s="44" t="n">
        <f aca="false">F1057*-1</f>
        <v>340</v>
      </c>
      <c r="H1057" s="45" t="n">
        <f aca="false">G1057/D1057</f>
        <v>0.147826086956522</v>
      </c>
      <c r="I1057" s="44" t="n">
        <f aca="false">IF(G1057&gt;E1057,1,0)</f>
        <v>1</v>
      </c>
      <c r="J1057" s="44" t="n">
        <f aca="false">X1057+AA1057-AB1057+AI1057+AJ1057</f>
        <v>2640</v>
      </c>
      <c r="K1057" s="44" t="s">
        <v>69</v>
      </c>
      <c r="L1057" s="46" t="n">
        <f aca="false">AG1057/J1057*100</f>
        <v>0</v>
      </c>
      <c r="M1057" s="46" t="n">
        <f aca="false">(AE1057+AI1057+AJ1057)/J1057*100</f>
        <v>94.8106060606061</v>
      </c>
      <c r="N1057" s="46" t="n">
        <f aca="false">(AE1057+AI1057+AJ1057+AF1057)/J1057*100</f>
        <v>94.8106060606061</v>
      </c>
      <c r="O1057" s="46" t="n">
        <f aca="false">100-L1057-N1057</f>
        <v>5.18939393939394</v>
      </c>
      <c r="P1057" s="46" t="n">
        <f aca="false">N1057+L1057+O1057</f>
        <v>100</v>
      </c>
      <c r="Q1057" s="44" t="n">
        <f aca="false">AE1057+AI1057+AJ1057+AK1057</f>
        <v>2528</v>
      </c>
      <c r="R1057" s="47" t="n">
        <f aca="false">Q1057/J1057*100</f>
        <v>95.7575757575758</v>
      </c>
      <c r="S1057" s="44" t="n">
        <f aca="false">AE1057+AI1057+AJ1057+AA1057</f>
        <v>2640</v>
      </c>
      <c r="T1057" s="47" t="n">
        <f aca="false">S1057/J1057*100</f>
        <v>100</v>
      </c>
      <c r="U1057" s="48" t="n">
        <f aca="false">(AE1057+AI1057+AJ1057)/D1057*100</f>
        <v>108.826086956522</v>
      </c>
      <c r="V1057" s="52" t="s">
        <v>1229</v>
      </c>
      <c r="W1057" s="49" t="s">
        <v>70</v>
      </c>
      <c r="X1057" s="53" t="n">
        <v>2535</v>
      </c>
      <c r="Y1057" s="44" t="str">
        <f aca="false">IF(AE1057+AF1057+AG1057&lt;X1057,CONCATENATE(SUM(X1057-AE1057-AF1057-AG1057),"- liczba niezewidencjonowanych"),CONCATENATE("za dużo o ",SUM(AE1057+AF1057+AG1057-X1057)))</f>
        <v>32- liczba niezewidencjonowanych</v>
      </c>
      <c r="Z1057" s="50" t="s">
        <v>62</v>
      </c>
      <c r="AA1057" s="44" t="n">
        <f aca="false">SUM(AK1057+AL1057)</f>
        <v>137</v>
      </c>
      <c r="AB1057" s="44" t="n">
        <f aca="false">SUM(AF1057+AG1057+(X1057-AE1057-AF1057-AG1057))</f>
        <v>32</v>
      </c>
      <c r="AC1057" s="44" t="str">
        <f aca="false">IF(AB1057&lt;AA1057,CONCATENATE(SUM(AA1057-AB1057),"- ponad ewidencje mieszkańców"),CONCATENATE("do podłączenia pozostanie ",SUM(AB1057-AA1057)))</f>
        <v>105- ponad ewidencje mieszkańców</v>
      </c>
      <c r="AD1057" s="50" t="s">
        <v>88</v>
      </c>
      <c r="AE1057" s="53" t="n">
        <v>2503</v>
      </c>
      <c r="AF1057" s="53" t="n">
        <v>0</v>
      </c>
      <c r="AG1057" s="53" t="n">
        <v>0</v>
      </c>
      <c r="AH1057" s="53" t="n">
        <v>2503</v>
      </c>
      <c r="AI1057" s="66" t="n">
        <v>0</v>
      </c>
      <c r="AJ1057" s="66" t="n">
        <v>0</v>
      </c>
      <c r="AK1057" s="44" t="n">
        <v>25</v>
      </c>
      <c r="AL1057" s="44" t="n">
        <v>112</v>
      </c>
    </row>
    <row r="1058" s="51" customFormat="true" ht="36.75" hidden="false" customHeight="true" outlineLevel="0" collapsed="false">
      <c r="A1058" s="71" t="s">
        <v>1882</v>
      </c>
      <c r="B1058" s="71" t="s">
        <v>1883</v>
      </c>
      <c r="C1058" s="43" t="s">
        <v>1829</v>
      </c>
      <c r="D1058" s="44" t="n">
        <v>2715</v>
      </c>
      <c r="E1058" s="44" t="n">
        <f aca="false">D1058*0.05</f>
        <v>135.75</v>
      </c>
      <c r="F1058" s="44" t="n">
        <f aca="false">D1058-J1058</f>
        <v>-16</v>
      </c>
      <c r="G1058" s="44" t="n">
        <f aca="false">F1058*-1</f>
        <v>16</v>
      </c>
      <c r="H1058" s="45" t="n">
        <f aca="false">G1058/D1058</f>
        <v>0.00589318600368324</v>
      </c>
      <c r="I1058" s="44" t="n">
        <f aca="false">IF(G1058&gt;E1058,1,0)</f>
        <v>0</v>
      </c>
      <c r="J1058" s="44" t="n">
        <f aca="false">X1058+AI1058+AJ1058</f>
        <v>2731</v>
      </c>
      <c r="K1058" s="44"/>
      <c r="L1058" s="46" t="n">
        <f aca="false">AG1058/J1058*100</f>
        <v>0</v>
      </c>
      <c r="M1058" s="46" t="n">
        <f aca="false">(AE1058+AI1058+AJ1058)/J1058*100</f>
        <v>97.6199194434273</v>
      </c>
      <c r="N1058" s="46" t="n">
        <f aca="false">(AE1058+AI1058+AJ1058+AF1058)/J1058*100</f>
        <v>100</v>
      </c>
      <c r="O1058" s="46" t="n">
        <f aca="false">100-L1058-N1058</f>
        <v>0</v>
      </c>
      <c r="P1058" s="46" t="n">
        <f aca="false">N1058+L1058+O1058</f>
        <v>100</v>
      </c>
      <c r="Q1058" s="44" t="n">
        <f aca="false">AE1058+AI1058+AJ1058+AK1058</f>
        <v>2666</v>
      </c>
      <c r="R1058" s="47" t="n">
        <f aca="false">Q1058/J1058*100</f>
        <v>97.6199194434273</v>
      </c>
      <c r="S1058" s="44" t="n">
        <f aca="false">AE1058+AI1058+AJ1058+AA1058</f>
        <v>2666</v>
      </c>
      <c r="T1058" s="47" t="n">
        <f aca="false">S1058/J1058*100</f>
        <v>97.6199194434273</v>
      </c>
      <c r="U1058" s="48" t="n">
        <f aca="false">(AE1058+AI1058+AJ1058)/D1058*100</f>
        <v>98.195211786372</v>
      </c>
      <c r="V1058" s="48"/>
      <c r="W1058" s="49" t="s">
        <v>70</v>
      </c>
      <c r="X1058" s="44" t="n">
        <v>1828</v>
      </c>
      <c r="Y1058" s="44" t="str">
        <f aca="false">IF(AE1058+AF1058+AG1058&lt;X1058,CONCATENATE(SUM(X1058-AE1058-AF1058-AG1058),"- liczba niezewidencjonowanych"),CONCATENATE("za dużo o ",SUM(AE1058+AF1058+AG1058-X1058)))</f>
        <v>za dużo o 0</v>
      </c>
      <c r="Z1058" s="44"/>
      <c r="AA1058" s="44" t="n">
        <f aca="false">SUM(AK1058+AL1058)</f>
        <v>0</v>
      </c>
      <c r="AB1058" s="44" t="n">
        <f aca="false">SUM(AF1058+AG1058+(X1058-AE1058-AF1058-AG1058))</f>
        <v>65</v>
      </c>
      <c r="AC1058" s="44" t="str">
        <f aca="false">IF(AB1058&lt;AA1058,CONCATENATE(SUM(AA1058-AB1058),"- ponad ewidencje mieszkańców"),CONCATENATE("do podłączenia pozostanie ",SUM(AB1058-AA1058)))</f>
        <v>do podłączenia pozostanie 65</v>
      </c>
      <c r="AD1058" s="44"/>
      <c r="AE1058" s="44" t="n">
        <v>1763</v>
      </c>
      <c r="AF1058" s="44" t="n">
        <v>65</v>
      </c>
      <c r="AG1058" s="53" t="n">
        <v>0</v>
      </c>
      <c r="AH1058" s="44" t="n">
        <v>1763</v>
      </c>
      <c r="AI1058" s="44" t="n">
        <v>857</v>
      </c>
      <c r="AJ1058" s="44" t="n">
        <v>46</v>
      </c>
      <c r="AK1058" s="44" t="n">
        <v>0</v>
      </c>
      <c r="AL1058" s="44" t="n">
        <v>0</v>
      </c>
    </row>
    <row r="1059" s="51" customFormat="true" ht="36.75" hidden="false" customHeight="true" outlineLevel="0" collapsed="false">
      <c r="A1059" s="66" t="s">
        <v>1884</v>
      </c>
      <c r="B1059" s="42" t="s">
        <v>1885</v>
      </c>
      <c r="C1059" s="43" t="s">
        <v>1829</v>
      </c>
      <c r="D1059" s="44" t="n">
        <v>2241</v>
      </c>
      <c r="E1059" s="44" t="n">
        <f aca="false">D1059*0.05</f>
        <v>112.05</v>
      </c>
      <c r="F1059" s="44" t="n">
        <f aca="false">D1059-J1059</f>
        <v>-16</v>
      </c>
      <c r="G1059" s="44" t="n">
        <f aca="false">F1059*-1</f>
        <v>16</v>
      </c>
      <c r="H1059" s="45" t="n">
        <f aca="false">G1059/D1059</f>
        <v>0.0071396697902722</v>
      </c>
      <c r="I1059" s="44" t="n">
        <f aca="false">IF(G1059&gt;E1059,1,0)</f>
        <v>0</v>
      </c>
      <c r="J1059" s="44" t="n">
        <f aca="false">X1059+AI1059+AJ1059</f>
        <v>2257</v>
      </c>
      <c r="K1059" s="44"/>
      <c r="L1059" s="46" t="n">
        <f aca="false">AG1059/J1059*100</f>
        <v>0</v>
      </c>
      <c r="M1059" s="46" t="n">
        <f aca="false">(AE1059+AI1059+AJ1059)/J1059*100</f>
        <v>95.6136464333186</v>
      </c>
      <c r="N1059" s="46" t="n">
        <f aca="false">(AE1059+AI1059+AJ1059+AF1059)/J1059*100</f>
        <v>100</v>
      </c>
      <c r="O1059" s="46" t="n">
        <f aca="false">100-L1059-N1059</f>
        <v>0</v>
      </c>
      <c r="P1059" s="46" t="n">
        <f aca="false">N1059+L1059+O1059</f>
        <v>100</v>
      </c>
      <c r="Q1059" s="44" t="n">
        <f aca="false">AE1059+AI1059+AJ1059+AK1059</f>
        <v>2158</v>
      </c>
      <c r="R1059" s="47" t="n">
        <f aca="false">Q1059/J1059*100</f>
        <v>95.6136464333186</v>
      </c>
      <c r="S1059" s="44" t="n">
        <f aca="false">AE1059+AI1059+AJ1059+AA1059</f>
        <v>2158</v>
      </c>
      <c r="T1059" s="47" t="n">
        <f aca="false">S1059/J1059*100</f>
        <v>95.6136464333186</v>
      </c>
      <c r="U1059" s="48" t="n">
        <f aca="false">(AE1059+AI1059+AJ1059)/D1059*100</f>
        <v>96.2962962962963</v>
      </c>
      <c r="V1059" s="48"/>
      <c r="W1059" s="49" t="s">
        <v>97</v>
      </c>
      <c r="X1059" s="53" t="n">
        <v>2241</v>
      </c>
      <c r="Y1059" s="44" t="str">
        <f aca="false">IF(AE1059+AF1059+AG1059&lt;X1059,CONCATENATE(SUM(X1059-AE1059-AF1059-AG1059),"- liczba niezewidencjonowanych"),CONCATENATE("za dużo o ",SUM(AE1059+AF1059+AG1059-X1059)))</f>
        <v>za dużo o 0</v>
      </c>
      <c r="Z1059" s="44"/>
      <c r="AA1059" s="44" t="n">
        <f aca="false">SUM(AK1059+AL1059)</f>
        <v>0</v>
      </c>
      <c r="AB1059" s="44" t="n">
        <f aca="false">SUM(AF1059+AG1059+(X1059-AE1059-AF1059-AG1059))</f>
        <v>99</v>
      </c>
      <c r="AC1059" s="44" t="str">
        <f aca="false">IF(AB1059&lt;AA1059,CONCATENATE(SUM(AA1059-AB1059),"- ponad ewidencje mieszkańców"),CONCATENATE("do podłączenia pozostanie ",SUM(AB1059-AA1059)))</f>
        <v>do podłączenia pozostanie 99</v>
      </c>
      <c r="AD1059" s="44"/>
      <c r="AE1059" s="53" t="n">
        <v>2142</v>
      </c>
      <c r="AF1059" s="53" t="n">
        <v>99</v>
      </c>
      <c r="AG1059" s="53" t="n">
        <v>0</v>
      </c>
      <c r="AH1059" s="66" t="n">
        <v>2126</v>
      </c>
      <c r="AI1059" s="66"/>
      <c r="AJ1059" s="66" t="n">
        <v>16</v>
      </c>
      <c r="AK1059" s="44" t="n">
        <v>0</v>
      </c>
      <c r="AL1059" s="44" t="n">
        <v>0</v>
      </c>
    </row>
    <row r="1060" s="51" customFormat="true" ht="36.75" hidden="false" customHeight="true" outlineLevel="0" collapsed="false">
      <c r="A1060" s="66" t="s">
        <v>1886</v>
      </c>
      <c r="B1060" s="42" t="s">
        <v>1887</v>
      </c>
      <c r="C1060" s="43" t="s">
        <v>1829</v>
      </c>
      <c r="D1060" s="44" t="n">
        <v>2503</v>
      </c>
      <c r="E1060" s="44" t="n">
        <f aca="false">D1060*0.05</f>
        <v>125.15</v>
      </c>
      <c r="F1060" s="44" t="n">
        <f aca="false">D1060-J1060</f>
        <v>475</v>
      </c>
      <c r="G1060" s="44" t="n">
        <f aca="false">F1060</f>
        <v>475</v>
      </c>
      <c r="H1060" s="45" t="n">
        <f aca="false">G1060/D1060</f>
        <v>0.189772273272074</v>
      </c>
      <c r="I1060" s="44" t="n">
        <f aca="false">IF(G1060&gt;E1060,1,0)</f>
        <v>1</v>
      </c>
      <c r="J1060" s="44" t="n">
        <f aca="false">X1060+AI1060+AJ1060</f>
        <v>2028</v>
      </c>
      <c r="K1060" s="44"/>
      <c r="L1060" s="46" t="n">
        <f aca="false">AG1060/J1060*100</f>
        <v>3.74753451676529</v>
      </c>
      <c r="M1060" s="46" t="n">
        <f aca="false">(AE1060+AI1060+AJ1060)/J1060*100</f>
        <v>0</v>
      </c>
      <c r="N1060" s="46" t="n">
        <f aca="false">(AE1060+AI1060+AJ1060+AF1060)/J1060*100</f>
        <v>96.2524654832347</v>
      </c>
      <c r="O1060" s="46" t="n">
        <f aca="false">100-L1060-N1060</f>
        <v>0</v>
      </c>
      <c r="P1060" s="46" t="n">
        <f aca="false">N1060+L1060+O1060</f>
        <v>100</v>
      </c>
      <c r="Q1060" s="44" t="n">
        <f aca="false">AE1060+AI1060+AJ1060+AK1060</f>
        <v>1165</v>
      </c>
      <c r="R1060" s="47" t="n">
        <f aca="false">Q1060/J1060*100</f>
        <v>57.4457593688363</v>
      </c>
      <c r="S1060" s="44" t="n">
        <f aca="false">AE1060+AI1060+AJ1060+AA1060</f>
        <v>1410</v>
      </c>
      <c r="T1060" s="47" t="n">
        <f aca="false">S1060/J1060*100</f>
        <v>69.5266272189349</v>
      </c>
      <c r="U1060" s="48" t="n">
        <f aca="false">(AE1060+AI1060+AJ1060)/D1060*100</f>
        <v>0</v>
      </c>
      <c r="V1060" s="48"/>
      <c r="W1060" s="49" t="s">
        <v>97</v>
      </c>
      <c r="X1060" s="53" t="n">
        <v>2028</v>
      </c>
      <c r="Y1060" s="44" t="str">
        <f aca="false">IF(AE1060+AF1060+AG1060&lt;X1060,CONCATENATE(SUM(X1060-AE1060-AF1060-AG1060),"- liczba niezewidencjonowanych"),CONCATENATE("za dużo o ",SUM(AE1060+AF1060+AG1060-X1060)))</f>
        <v>za dużo o 0</v>
      </c>
      <c r="Z1060" s="44"/>
      <c r="AA1060" s="44" t="n">
        <f aca="false">SUM(AK1060+AL1060)</f>
        <v>1410</v>
      </c>
      <c r="AB1060" s="44" t="n">
        <f aca="false">SUM(AF1060+AG1060+(X1060-AE1060-AF1060-AG1060))</f>
        <v>2028</v>
      </c>
      <c r="AC1060" s="44" t="str">
        <f aca="false">IF(AB1060&lt;AA1060,CONCATENATE(SUM(AA1060-AB1060),"- ponad ewidencje mieszkańców"),CONCATENATE("do podłączenia pozostanie ",SUM(AB1060-AA1060)))</f>
        <v>do podłączenia pozostanie 618</v>
      </c>
      <c r="AD1060" s="44"/>
      <c r="AE1060" s="53" t="n">
        <v>0</v>
      </c>
      <c r="AF1060" s="53" t="n">
        <v>1952</v>
      </c>
      <c r="AG1060" s="53" t="n">
        <v>76</v>
      </c>
      <c r="AH1060" s="66" t="n">
        <v>0</v>
      </c>
      <c r="AI1060" s="66" t="n">
        <v>0</v>
      </c>
      <c r="AJ1060" s="66" t="n">
        <v>0</v>
      </c>
      <c r="AK1060" s="44" t="n">
        <v>1165</v>
      </c>
      <c r="AL1060" s="44" t="n">
        <v>245</v>
      </c>
    </row>
    <row r="1061" s="51" customFormat="true" ht="36.75" hidden="false" customHeight="true" outlineLevel="0" collapsed="false">
      <c r="A1061" s="42" t="s">
        <v>1888</v>
      </c>
      <c r="B1061" s="42" t="s">
        <v>1889</v>
      </c>
      <c r="C1061" s="43" t="s">
        <v>1829</v>
      </c>
      <c r="D1061" s="44" t="n">
        <v>9836</v>
      </c>
      <c r="E1061" s="44" t="n">
        <f aca="false">D1061*0.05</f>
        <v>491.8</v>
      </c>
      <c r="F1061" s="44" t="n">
        <f aca="false">D1061-J1061</f>
        <v>698</v>
      </c>
      <c r="G1061" s="44" t="n">
        <f aca="false">F1061</f>
        <v>698</v>
      </c>
      <c r="H1061" s="45" t="n">
        <f aca="false">G1061/D1061</f>
        <v>0.0709638064253762</v>
      </c>
      <c r="I1061" s="44" t="n">
        <f aca="false">IF(G1061&gt;E1061,1,0)</f>
        <v>1</v>
      </c>
      <c r="J1061" s="44" t="n">
        <f aca="false">X1061+AI1061+AJ1061</f>
        <v>9138</v>
      </c>
      <c r="K1061" s="44"/>
      <c r="L1061" s="46" t="n">
        <f aca="false">AG1061/J1061*100</f>
        <v>1.0505581089954</v>
      </c>
      <c r="M1061" s="46" t="n">
        <f aca="false">(AE1061+AI1061+AJ1061)/J1061*100</f>
        <v>55.2965637995185</v>
      </c>
      <c r="N1061" s="46" t="n">
        <f aca="false">(AE1061+AI1061+AJ1061+AF1061)/J1061*100</f>
        <v>98.9494418910046</v>
      </c>
      <c r="O1061" s="46" t="n">
        <f aca="false">100-L1061-N1061</f>
        <v>0</v>
      </c>
      <c r="P1061" s="46" t="n">
        <f aca="false">N1061+L1061+O1061</f>
        <v>100</v>
      </c>
      <c r="Q1061" s="44" t="n">
        <f aca="false">AE1061+AI1061+AJ1061+AK1061</f>
        <v>5151</v>
      </c>
      <c r="R1061" s="47" t="n">
        <f aca="false">Q1061/J1061*100</f>
        <v>56.3690085357846</v>
      </c>
      <c r="S1061" s="44" t="n">
        <f aca="false">AE1061+AI1061+AJ1061+AA1061</f>
        <v>6651</v>
      </c>
      <c r="T1061" s="47" t="n">
        <f aca="false">S1061/J1061*100</f>
        <v>72.7839789888378</v>
      </c>
      <c r="U1061" s="48" t="n">
        <f aca="false">(AE1061+AI1061+AJ1061)/D1061*100</f>
        <v>51.372509150061</v>
      </c>
      <c r="V1061" s="48"/>
      <c r="W1061" s="49" t="s">
        <v>97</v>
      </c>
      <c r="X1061" s="53" t="n">
        <v>8234</v>
      </c>
      <c r="Y1061" s="44" t="str">
        <f aca="false">IF(AE1061+AF1061+AG1061&lt;X1061,CONCATENATE(SUM(X1061-AE1061-AF1061-AG1061),"- liczba niezewidencjonowanych"),CONCATENATE("za dużo o ",SUM(AE1061+AF1061+AG1061-X1061)))</f>
        <v>za dużo o 0</v>
      </c>
      <c r="Z1061" s="44"/>
      <c r="AA1061" s="44" t="n">
        <f aca="false">SUM(AK1061+AL1061)</f>
        <v>1598</v>
      </c>
      <c r="AB1061" s="44" t="n">
        <f aca="false">SUM(AF1061+AG1061+(X1061-AE1061-AF1061-AG1061))</f>
        <v>4085</v>
      </c>
      <c r="AC1061" s="44" t="str">
        <f aca="false">IF(AB1061&lt;AA1061,CONCATENATE(SUM(AA1061-AB1061),"- ponad ewidencje mieszkańców"),CONCATENATE("do podłączenia pozostanie ",SUM(AB1061-AA1061)))</f>
        <v>do podłączenia pozostanie 2487</v>
      </c>
      <c r="AD1061" s="44"/>
      <c r="AE1061" s="53" t="n">
        <v>4149</v>
      </c>
      <c r="AF1061" s="53" t="n">
        <v>3989</v>
      </c>
      <c r="AG1061" s="53" t="n">
        <v>96</v>
      </c>
      <c r="AH1061" s="44" t="n">
        <v>4149</v>
      </c>
      <c r="AI1061" s="66"/>
      <c r="AJ1061" s="44" t="n">
        <v>904</v>
      </c>
      <c r="AK1061" s="44" t="n">
        <v>98</v>
      </c>
      <c r="AL1061" s="44" t="n">
        <v>1500</v>
      </c>
    </row>
    <row r="1062" s="51" customFormat="true" ht="36.75" hidden="false" customHeight="true" outlineLevel="0" collapsed="false">
      <c r="A1062" s="42" t="s">
        <v>1890</v>
      </c>
      <c r="B1062" s="42" t="s">
        <v>1891</v>
      </c>
      <c r="C1062" s="43" t="s">
        <v>1892</v>
      </c>
      <c r="D1062" s="44" t="n">
        <v>650000</v>
      </c>
      <c r="E1062" s="44" t="n">
        <f aca="false">D1062*0.05</f>
        <v>32500</v>
      </c>
      <c r="F1062" s="44" t="n">
        <f aca="false">D1062-J1062</f>
        <v>-92521</v>
      </c>
      <c r="G1062" s="44" t="n">
        <f aca="false">F1062*-1</f>
        <v>92521</v>
      </c>
      <c r="H1062" s="45" t="n">
        <f aca="false">G1062/D1062</f>
        <v>0.14234</v>
      </c>
      <c r="I1062" s="44" t="n">
        <f aca="false">IF(G1062&gt;E1062,1,0)</f>
        <v>1</v>
      </c>
      <c r="J1062" s="44" t="n">
        <f aca="false">X1062+AI1062+AJ1062</f>
        <v>742521</v>
      </c>
      <c r="K1062" s="44"/>
      <c r="L1062" s="46" t="n">
        <f aca="false">AG1062/J1062*100</f>
        <v>0.117033726992233</v>
      </c>
      <c r="M1062" s="46" t="n">
        <f aca="false">(AE1062+AI1062+AJ1062)/J1062*100</f>
        <v>96.1287290191119</v>
      </c>
      <c r="N1062" s="46" t="n">
        <f aca="false">(AE1062+AI1062+AJ1062+AF1062)/J1062*100</f>
        <v>99.8829662730078</v>
      </c>
      <c r="O1062" s="46" t="n">
        <f aca="false">100-L1062-N1062</f>
        <v>0</v>
      </c>
      <c r="P1062" s="46" t="n">
        <f aca="false">N1062+L1062+O1062</f>
        <v>100</v>
      </c>
      <c r="Q1062" s="44" t="n">
        <f aca="false">AE1062+AI1062+AJ1062+AK1062</f>
        <v>717490</v>
      </c>
      <c r="R1062" s="47" t="n">
        <f aca="false">Q1062/J1062*100</f>
        <v>96.6289168925862</v>
      </c>
      <c r="S1062" s="44" t="n">
        <f aca="false">AE1062+AI1062+AJ1062+AA1062</f>
        <v>729896</v>
      </c>
      <c r="T1062" s="47" t="n">
        <f aca="false">S1062/J1062*100</f>
        <v>98.2997113886341</v>
      </c>
      <c r="U1062" s="48" t="n">
        <f aca="false">(AE1062+AI1062+AJ1062)/D1062*100</f>
        <v>109.811692307692</v>
      </c>
      <c r="V1062" s="52" t="s">
        <v>1229</v>
      </c>
      <c r="W1062" s="49" t="s">
        <v>61</v>
      </c>
      <c r="X1062" s="44" t="n">
        <v>580648</v>
      </c>
      <c r="Y1062" s="44" t="str">
        <f aca="false">IF(AE1062+AF1062+AG1062&lt;X1062,CONCATENATE(SUM(X1062-AE1062-AF1062-AG1062),"- liczba niezewidencjonowanych"),CONCATENATE("za dużo o ",SUM(AE1062+AF1062+AG1062-X1062)))</f>
        <v>za dużo o 0</v>
      </c>
      <c r="Z1062" s="44"/>
      <c r="AA1062" s="44" t="n">
        <f aca="false">SUM(AK1062+AL1062)</f>
        <v>16120</v>
      </c>
      <c r="AB1062" s="44" t="n">
        <f aca="false">SUM(AF1062+AG1062+(X1062-AE1062-AF1062-AG1062))</f>
        <v>28745</v>
      </c>
      <c r="AC1062" s="44" t="str">
        <f aca="false">IF(AB1062&lt;AA1062,CONCATENATE(SUM(AA1062-AB1062),"- ponad ewidencje mieszkańców"),CONCATENATE("do podłączenia pozostanie ",SUM(AB1062-AA1062)))</f>
        <v>do podłączenia pozostanie 12625</v>
      </c>
      <c r="AD1062" s="44"/>
      <c r="AE1062" s="44" t="n">
        <v>551903</v>
      </c>
      <c r="AF1062" s="44" t="n">
        <v>27876</v>
      </c>
      <c r="AG1062" s="44" t="n">
        <v>869</v>
      </c>
      <c r="AH1062" s="44" t="n">
        <v>551903</v>
      </c>
      <c r="AI1062" s="44" t="n">
        <v>137404</v>
      </c>
      <c r="AJ1062" s="44" t="n">
        <v>24469</v>
      </c>
      <c r="AK1062" s="44" t="n">
        <v>3714</v>
      </c>
      <c r="AL1062" s="44" t="n">
        <v>12406</v>
      </c>
    </row>
    <row r="1063" s="51" customFormat="true" ht="36.75" hidden="false" customHeight="true" outlineLevel="0" collapsed="false">
      <c r="A1063" s="42" t="s">
        <v>1893</v>
      </c>
      <c r="B1063" s="42" t="s">
        <v>1894</v>
      </c>
      <c r="C1063" s="43" t="s">
        <v>1892</v>
      </c>
      <c r="D1063" s="44" t="n">
        <v>426162</v>
      </c>
      <c r="E1063" s="44" t="n">
        <f aca="false">D1063*0.05</f>
        <v>21308.1</v>
      </c>
      <c r="F1063" s="44" t="n">
        <f aca="false">D1063-J1063</f>
        <v>-4356</v>
      </c>
      <c r="G1063" s="44" t="n">
        <f aca="false">F1063*-1</f>
        <v>4356</v>
      </c>
      <c r="H1063" s="45" t="n">
        <f aca="false">G1063/D1063</f>
        <v>0.010221465076661</v>
      </c>
      <c r="I1063" s="44" t="n">
        <f aca="false">IF(G1063&gt;E1063,1,0)</f>
        <v>0</v>
      </c>
      <c r="J1063" s="44" t="n">
        <f aca="false">X1063+AI1063+AJ1063</f>
        <v>430518</v>
      </c>
      <c r="K1063" s="44"/>
      <c r="L1063" s="46" t="n">
        <f aca="false">AG1063/J1063*100</f>
        <v>0.167937229105403</v>
      </c>
      <c r="M1063" s="46" t="n">
        <f aca="false">(AE1063+AI1063+AJ1063)/J1063*100</f>
        <v>95.5265517353514</v>
      </c>
      <c r="N1063" s="46" t="n">
        <f aca="false">(AE1063+AI1063+AJ1063+AF1063)/J1063*100</f>
        <v>99.8320627708946</v>
      </c>
      <c r="O1063" s="46" t="n">
        <f aca="false">100-L1063-N1063</f>
        <v>0</v>
      </c>
      <c r="P1063" s="46" t="n">
        <f aca="false">N1063+L1063+O1063</f>
        <v>100</v>
      </c>
      <c r="Q1063" s="44" t="n">
        <f aca="false">AE1063+AI1063+AJ1063+AK1063</f>
        <v>418362</v>
      </c>
      <c r="R1063" s="47" t="n">
        <f aca="false">Q1063/J1063*100</f>
        <v>97.1764246791075</v>
      </c>
      <c r="S1063" s="44" t="n">
        <f aca="false">AE1063+AI1063+AJ1063+AA1063</f>
        <v>428053</v>
      </c>
      <c r="T1063" s="47" t="n">
        <f aca="false">S1063/J1063*100</f>
        <v>99.4274339284304</v>
      </c>
      <c r="U1063" s="48" t="n">
        <f aca="false">(AE1063+AI1063+AJ1063)/D1063*100</f>
        <v>96.5029730478081</v>
      </c>
      <c r="V1063" s="48"/>
      <c r="W1063" s="49" t="s">
        <v>61</v>
      </c>
      <c r="X1063" s="44" t="n">
        <v>391915</v>
      </c>
      <c r="Y1063" s="44" t="str">
        <f aca="false">IF(AE1063+AF1063+AG1063&lt;X1063,CONCATENATE(SUM(X1063-AE1063-AF1063-AG1063),"- liczba niezewidencjonowanych"),CONCATENATE("za dużo o ",SUM(AE1063+AF1063+AG1063-X1063)))</f>
        <v>za dużo o 0</v>
      </c>
      <c r="Z1063" s="44"/>
      <c r="AA1063" s="44" t="n">
        <f aca="false">SUM(AK1063+AL1063)</f>
        <v>16794</v>
      </c>
      <c r="AB1063" s="44" t="n">
        <f aca="false">SUM(AF1063+AG1063+(X1063-AE1063-AF1063-AG1063))</f>
        <v>19259</v>
      </c>
      <c r="AC1063" s="44" t="str">
        <f aca="false">IF(AB1063&lt;AA1063,CONCATENATE(SUM(AA1063-AB1063),"- ponad ewidencje mieszkańców"),CONCATENATE("do podłączenia pozostanie ",SUM(AB1063-AA1063)))</f>
        <v>do podłączenia pozostanie 2465</v>
      </c>
      <c r="AD1063" s="44"/>
      <c r="AE1063" s="44" t="n">
        <v>372656</v>
      </c>
      <c r="AF1063" s="44" t="n">
        <v>18536</v>
      </c>
      <c r="AG1063" s="44" t="n">
        <v>723</v>
      </c>
      <c r="AH1063" s="44" t="n">
        <v>372656</v>
      </c>
      <c r="AI1063" s="44" t="n">
        <v>32660</v>
      </c>
      <c r="AJ1063" s="44" t="n">
        <v>5943</v>
      </c>
      <c r="AK1063" s="44" t="n">
        <v>7103</v>
      </c>
      <c r="AL1063" s="44" t="n">
        <v>9691</v>
      </c>
    </row>
    <row r="1064" s="51" customFormat="true" ht="48.75" hidden="false" customHeight="true" outlineLevel="0" collapsed="false">
      <c r="A1064" s="42" t="s">
        <v>1895</v>
      </c>
      <c r="B1064" s="42" t="s">
        <v>1896</v>
      </c>
      <c r="C1064" s="43" t="s">
        <v>1892</v>
      </c>
      <c r="D1064" s="66" t="n">
        <v>200000</v>
      </c>
      <c r="E1064" s="44" t="n">
        <f aca="false">D1064*0.05</f>
        <v>10000</v>
      </c>
      <c r="F1064" s="44" t="n">
        <f aca="false">D1064-J1064</f>
        <v>-1659</v>
      </c>
      <c r="G1064" s="44" t="n">
        <f aca="false">F1064*-1</f>
        <v>1659</v>
      </c>
      <c r="H1064" s="45" t="n">
        <f aca="false">G1064/D1064</f>
        <v>0.008295</v>
      </c>
      <c r="I1064" s="44" t="n">
        <f aca="false">IF(G1064&gt;E1064,1,0)</f>
        <v>0</v>
      </c>
      <c r="J1064" s="44" t="n">
        <f aca="false">X1064+AA1064-AB1064+AI1064+AJ1064</f>
        <v>201659</v>
      </c>
      <c r="K1064" s="44" t="s">
        <v>69</v>
      </c>
      <c r="L1064" s="46" t="n">
        <f aca="false">AG1064/J1064*100</f>
        <v>0.0505804352892755</v>
      </c>
      <c r="M1064" s="46" t="n">
        <f aca="false">(AE1064+AI1064+AJ1064)/J1064*100</f>
        <v>98.6323447007076</v>
      </c>
      <c r="N1064" s="46" t="n">
        <f aca="false">(AE1064+AI1064+AJ1064+AF1064)/J1064*100</f>
        <v>99.1267436613293</v>
      </c>
      <c r="O1064" s="46" t="n">
        <f aca="false">100-L1064-N1064</f>
        <v>0.822675903381452</v>
      </c>
      <c r="P1064" s="46" t="n">
        <f aca="false">N1064+L1064+O1064</f>
        <v>100</v>
      </c>
      <c r="Q1064" s="44" t="n">
        <f aca="false">AE1064+AI1064+AJ1064+AK1064</f>
        <v>198936</v>
      </c>
      <c r="R1064" s="47" t="n">
        <f aca="false">Q1064/J1064*100</f>
        <v>98.6497007324245</v>
      </c>
      <c r="S1064" s="44" t="n">
        <f aca="false">AE1064+AI1064+AJ1064+AA1064</f>
        <v>201659</v>
      </c>
      <c r="T1064" s="47" t="n">
        <f aca="false">S1064/J1064*100</f>
        <v>100</v>
      </c>
      <c r="U1064" s="48" t="n">
        <f aca="false">(AE1064+AI1064+AJ1064)/D1064*100</f>
        <v>99.4505</v>
      </c>
      <c r="V1064" s="48"/>
      <c r="W1064" s="49" t="s">
        <v>61</v>
      </c>
      <c r="X1064" s="44" t="n">
        <v>115903</v>
      </c>
      <c r="Y1064" s="44" t="str">
        <f aca="false">IF(AE1064+AF1064+AG1064&lt;X1064,CONCATENATE(SUM(X1064-AE1064-AF1064-AG1064),"- liczba niezewidencjonowanych"),CONCATENATE("za dużo o ",SUM(AE1064+AF1064+AG1064-X1064)))</f>
        <v>za dużo o 0</v>
      </c>
      <c r="Z1064" s="44"/>
      <c r="AA1064" s="44" t="n">
        <f aca="false">SUM(AK1064+AL1064)</f>
        <v>2758</v>
      </c>
      <c r="AB1064" s="44" t="n">
        <f aca="false">SUM(AF1064+AG1064+(X1064-AE1064-AF1064-AG1064))</f>
        <v>1099</v>
      </c>
      <c r="AC1064" s="44" t="str">
        <f aca="false">IF(AB1064&lt;AA1064,CONCATENATE(SUM(AA1064-AB1064),"- ponad ewidencje mieszkańców"),CONCATENATE("do podłączenia pozostanie ",SUM(AB1064-AA1064)))</f>
        <v>1659- ponad ewidencje mieszkańców</v>
      </c>
      <c r="AD1064" s="50" t="s">
        <v>88</v>
      </c>
      <c r="AE1064" s="44" t="n">
        <v>114804</v>
      </c>
      <c r="AF1064" s="44" t="n">
        <v>997</v>
      </c>
      <c r="AG1064" s="44" t="n">
        <v>102</v>
      </c>
      <c r="AH1064" s="42" t="n">
        <v>114804</v>
      </c>
      <c r="AI1064" s="42" t="n">
        <v>84097</v>
      </c>
      <c r="AJ1064" s="42" t="n">
        <v>0</v>
      </c>
      <c r="AK1064" s="48" t="n">
        <v>35</v>
      </c>
      <c r="AL1064" s="44" t="n">
        <v>2723</v>
      </c>
    </row>
    <row r="1065" s="51" customFormat="true" ht="36.75" hidden="false" customHeight="true" outlineLevel="0" collapsed="false">
      <c r="A1065" s="42" t="s">
        <v>1897</v>
      </c>
      <c r="B1065" s="42" t="s">
        <v>1898</v>
      </c>
      <c r="C1065" s="43" t="s">
        <v>1892</v>
      </c>
      <c r="D1065" s="44" t="n">
        <v>76065</v>
      </c>
      <c r="E1065" s="44" t="n">
        <f aca="false">D1065*0.05</f>
        <v>3803.25</v>
      </c>
      <c r="F1065" s="44" t="n">
        <f aca="false">D1065-J1065</f>
        <v>-979</v>
      </c>
      <c r="G1065" s="44" t="n">
        <f aca="false">F1065*-1</f>
        <v>979</v>
      </c>
      <c r="H1065" s="45" t="n">
        <f aca="false">G1065/D1065</f>
        <v>0.0128705712219812</v>
      </c>
      <c r="I1065" s="44" t="n">
        <f aca="false">IF(G1065&gt;E1065,1,0)</f>
        <v>0</v>
      </c>
      <c r="J1065" s="44" t="n">
        <f aca="false">X1065+AI1065+AJ1065</f>
        <v>77044</v>
      </c>
      <c r="K1065" s="44"/>
      <c r="L1065" s="46" t="n">
        <f aca="false">AG1065/J1065*100</f>
        <v>0.13498779917969</v>
      </c>
      <c r="M1065" s="46" t="n">
        <f aca="false">(AE1065+AI1065+AJ1065)/J1065*100</f>
        <v>97.9024972742848</v>
      </c>
      <c r="N1065" s="46" t="n">
        <f aca="false">(AE1065+AI1065+AJ1065+AF1065)/J1065*100</f>
        <v>99.8650122008203</v>
      </c>
      <c r="O1065" s="46" t="n">
        <f aca="false">100-L1065-N1065</f>
        <v>0</v>
      </c>
      <c r="P1065" s="46" t="n">
        <f aca="false">N1065+L1065+O1065</f>
        <v>100</v>
      </c>
      <c r="Q1065" s="44" t="n">
        <f aca="false">AE1065+AI1065+AJ1065+AK1065</f>
        <v>75698</v>
      </c>
      <c r="R1065" s="47" t="n">
        <f aca="false">Q1065/J1065*100</f>
        <v>98.252946368309</v>
      </c>
      <c r="S1065" s="44" t="n">
        <f aca="false">AE1065+AI1065+AJ1065+AA1065</f>
        <v>76218</v>
      </c>
      <c r="T1065" s="47" t="n">
        <f aca="false">S1065/J1065*100</f>
        <v>98.9278853642075</v>
      </c>
      <c r="U1065" s="48" t="n">
        <f aca="false">(AE1065+AI1065+AJ1065)/D1065*100</f>
        <v>99.1625583382633</v>
      </c>
      <c r="V1065" s="48"/>
      <c r="W1065" s="49" t="s">
        <v>70</v>
      </c>
      <c r="X1065" s="44" t="n">
        <v>67002</v>
      </c>
      <c r="Y1065" s="44" t="str">
        <f aca="false">IF(AE1065+AF1065+AG1065&lt;X1065,CONCATENATE(SUM(X1065-AE1065-AF1065-AG1065),"- liczba niezewidencjonowanych"),CONCATENATE("za dużo o ",SUM(AE1065+AF1065+AG1065-X1065)))</f>
        <v>za dużo o 0</v>
      </c>
      <c r="Z1065" s="44"/>
      <c r="AA1065" s="44" t="n">
        <f aca="false">SUM(AK1065+AL1065)</f>
        <v>790</v>
      </c>
      <c r="AB1065" s="44" t="n">
        <f aca="false">SUM(AF1065+AG1065+(X1065-AE1065-AF1065-AG1065))</f>
        <v>1616</v>
      </c>
      <c r="AC1065" s="44" t="str">
        <f aca="false">IF(AB1065&lt;AA1065,CONCATENATE(SUM(AA1065-AB1065),"- ponad ewidencje mieszkańców"),CONCATENATE("do podłączenia pozostanie ",SUM(AB1065-AA1065)))</f>
        <v>do podłączenia pozostanie 826</v>
      </c>
      <c r="AD1065" s="44"/>
      <c r="AE1065" s="44" t="n">
        <v>65386</v>
      </c>
      <c r="AF1065" s="44" t="n">
        <v>1512</v>
      </c>
      <c r="AG1065" s="44" t="n">
        <v>104</v>
      </c>
      <c r="AH1065" s="44" t="n">
        <v>65386</v>
      </c>
      <c r="AI1065" s="44" t="n">
        <v>10042</v>
      </c>
      <c r="AJ1065" s="42" t="n">
        <v>0</v>
      </c>
      <c r="AK1065" s="44" t="n">
        <v>270</v>
      </c>
      <c r="AL1065" s="44" t="n">
        <v>520</v>
      </c>
    </row>
    <row r="1066" s="51" customFormat="true" ht="36.75" hidden="false" customHeight="true" outlineLevel="0" collapsed="false">
      <c r="A1066" s="42" t="s">
        <v>1899</v>
      </c>
      <c r="B1066" s="42" t="s">
        <v>1900</v>
      </c>
      <c r="C1066" s="43" t="s">
        <v>1892</v>
      </c>
      <c r="D1066" s="44" t="n">
        <v>130000</v>
      </c>
      <c r="E1066" s="44" t="n">
        <f aca="false">D1066*0.05</f>
        <v>6500</v>
      </c>
      <c r="F1066" s="44" t="n">
        <f aca="false">D1066-J1066</f>
        <v>-201</v>
      </c>
      <c r="G1066" s="44" t="n">
        <f aca="false">F1066*-1</f>
        <v>201</v>
      </c>
      <c r="H1066" s="45" t="n">
        <f aca="false">G1066/D1066</f>
        <v>0.00154615384615385</v>
      </c>
      <c r="I1066" s="44" t="n">
        <f aca="false">IF(G1066&gt;E1066,1,0)</f>
        <v>0</v>
      </c>
      <c r="J1066" s="44" t="n">
        <f aca="false">X1066+AI1066+AJ1066</f>
        <v>130201</v>
      </c>
      <c r="K1066" s="44"/>
      <c r="L1066" s="46" t="n">
        <f aca="false">AG1066/J1066*100</f>
        <v>0.00614434604956951</v>
      </c>
      <c r="M1066" s="46" t="n">
        <f aca="false">(AE1066+AI1066+AJ1066)/J1066*100</f>
        <v>94.4647122525941</v>
      </c>
      <c r="N1066" s="46" t="n">
        <f aca="false">(AE1066+AI1066+AJ1066+AF1066)/J1066*100</f>
        <v>99.9938556539504</v>
      </c>
      <c r="O1066" s="46" t="n">
        <f aca="false">100-L1066-N1066</f>
        <v>0</v>
      </c>
      <c r="P1066" s="46" t="n">
        <f aca="false">N1066+L1066+O1066</f>
        <v>100</v>
      </c>
      <c r="Q1066" s="44" t="n">
        <f aca="false">AE1066+AI1066+AJ1066+AK1066</f>
        <v>124930</v>
      </c>
      <c r="R1066" s="47" t="n">
        <f aca="false">Q1066/J1066*100</f>
        <v>95.9516439965899</v>
      </c>
      <c r="S1066" s="44" t="n">
        <f aca="false">AE1066+AI1066+AJ1066+AA1066</f>
        <v>130201</v>
      </c>
      <c r="T1066" s="47" t="n">
        <f aca="false">S1066/J1066*100</f>
        <v>100</v>
      </c>
      <c r="U1066" s="48" t="n">
        <f aca="false">(AE1066+AI1066+AJ1066)/D1066*100</f>
        <v>94.6107692307692</v>
      </c>
      <c r="V1066" s="48"/>
      <c r="W1066" s="49" t="s">
        <v>61</v>
      </c>
      <c r="X1066" s="44" t="n">
        <v>41241</v>
      </c>
      <c r="Y1066" s="44" t="str">
        <f aca="false">IF(AE1066+AF1066+AG1066&lt;X1066,CONCATENATE(SUM(X1066-AE1066-AF1066-AG1066),"- liczba niezewidencjonowanych"),CONCATENATE("za dużo o ",SUM(AE1066+AF1066+AG1066-X1066)))</f>
        <v>za dużo o 0</v>
      </c>
      <c r="Z1066" s="44"/>
      <c r="AA1066" s="44" t="n">
        <f aca="false">SUM(AK1066+AL1066)</f>
        <v>7207</v>
      </c>
      <c r="AB1066" s="44" t="n">
        <f aca="false">SUM(AF1066+AG1066+(X1066-AE1066-AF1066-AG1066))</f>
        <v>7207</v>
      </c>
      <c r="AC1066" s="44" t="str">
        <f aca="false">IF(AB1066&lt;AA1066,CONCATENATE(SUM(AA1066-AB1066),"- ponad ewidencje mieszkańców"),CONCATENATE("do podłączenia pozostanie ",SUM(AB1066-AA1066)))</f>
        <v>do podłączenia pozostanie 0</v>
      </c>
      <c r="AD1066" s="44"/>
      <c r="AE1066" s="44" t="n">
        <v>34034</v>
      </c>
      <c r="AF1066" s="44" t="n">
        <v>7199</v>
      </c>
      <c r="AG1066" s="44" t="n">
        <v>8</v>
      </c>
      <c r="AH1066" s="42" t="n">
        <v>34034</v>
      </c>
      <c r="AI1066" s="42" t="n">
        <v>7700</v>
      </c>
      <c r="AJ1066" s="42" t="n">
        <v>81260</v>
      </c>
      <c r="AK1066" s="44" t="n">
        <v>1936</v>
      </c>
      <c r="AL1066" s="44" t="n">
        <v>5271</v>
      </c>
    </row>
    <row r="1067" s="51" customFormat="true" ht="48.75" hidden="false" customHeight="true" outlineLevel="0" collapsed="false">
      <c r="A1067" s="42" t="s">
        <v>1901</v>
      </c>
      <c r="B1067" s="42" t="s">
        <v>1902</v>
      </c>
      <c r="C1067" s="43" t="s">
        <v>1892</v>
      </c>
      <c r="D1067" s="44" t="n">
        <v>77500</v>
      </c>
      <c r="E1067" s="44" t="n">
        <f aca="false">D1067*0.05</f>
        <v>3875</v>
      </c>
      <c r="F1067" s="44" t="n">
        <f aca="false">D1067-J1067</f>
        <v>71589</v>
      </c>
      <c r="G1067" s="44" t="n">
        <f aca="false">F1067</f>
        <v>71589</v>
      </c>
      <c r="H1067" s="45" t="n">
        <f aca="false">G1067/D1067</f>
        <v>0.923729032258065</v>
      </c>
      <c r="I1067" s="44" t="n">
        <f aca="false">IF(G1067&gt;E1067,1,0)</f>
        <v>1</v>
      </c>
      <c r="J1067" s="44" t="n">
        <f aca="false">X1067+AA1067-AB1067+AI1067+AJ1067</f>
        <v>5911</v>
      </c>
      <c r="K1067" s="44" t="s">
        <v>69</v>
      </c>
      <c r="L1067" s="46" t="n">
        <f aca="false">AG1067/J1067*100</f>
        <v>0.43985789206564</v>
      </c>
      <c r="M1067" s="46" t="n">
        <f aca="false">(AE1067+AI1067+AJ1067)/J1067*100</f>
        <v>69.1084418880054</v>
      </c>
      <c r="N1067" s="46" t="n">
        <f aca="false">(AE1067+AI1067+AJ1067+AF1067)/J1067*100</f>
        <v>84.1820334968703</v>
      </c>
      <c r="O1067" s="46" t="n">
        <f aca="false">100-L1067-N1067</f>
        <v>15.3781086110641</v>
      </c>
      <c r="P1067" s="46" t="n">
        <f aca="false">N1067+L1067+O1067</f>
        <v>100</v>
      </c>
      <c r="Q1067" s="44" t="n">
        <f aca="false">AE1067+AI1067+AJ1067+AK1067</f>
        <v>4832</v>
      </c>
      <c r="R1067" s="47" t="n">
        <f aca="false">Q1067/J1067*100</f>
        <v>81.7458974792759</v>
      </c>
      <c r="S1067" s="44" t="n">
        <f aca="false">AE1067+AI1067+AJ1067+AA1067</f>
        <v>5911</v>
      </c>
      <c r="T1067" s="47" t="n">
        <f aca="false">S1067/J1067*100</f>
        <v>100</v>
      </c>
      <c r="U1067" s="48" t="n">
        <f aca="false">(AE1067+AI1067+AJ1067)/D1067*100</f>
        <v>5.27096774193548</v>
      </c>
      <c r="V1067" s="48"/>
      <c r="W1067" s="49" t="s">
        <v>76</v>
      </c>
      <c r="X1067" s="44" t="n">
        <v>5002</v>
      </c>
      <c r="Y1067" s="44" t="str">
        <f aca="false">IF(AE1067+AF1067+AG1067&lt;X1067,CONCATENATE(SUM(X1067-AE1067-AF1067-AG1067),"- liczba niezewidencjonowanych"),CONCATENATE("za dużo o ",SUM(AE1067+AF1067+AG1067-X1067)))</f>
        <v>za dużo o 0</v>
      </c>
      <c r="Z1067" s="44"/>
      <c r="AA1067" s="44" t="n">
        <f aca="false">SUM(AK1067+AL1067)</f>
        <v>1826</v>
      </c>
      <c r="AB1067" s="44" t="n">
        <f aca="false">SUM(AF1067+AG1067+(X1067-AE1067-AF1067-AG1067))</f>
        <v>917</v>
      </c>
      <c r="AC1067" s="44" t="str">
        <f aca="false">IF(AB1067&lt;AA1067,CONCATENATE(SUM(AA1067-AB1067),"- ponad ewidencje mieszkańców"),CONCATENATE("do podłączenia pozostanie ",SUM(AB1067-AA1067)))</f>
        <v>909- ponad ewidencje mieszkańców</v>
      </c>
      <c r="AD1067" s="50" t="s">
        <v>88</v>
      </c>
      <c r="AE1067" s="44" t="n">
        <v>4085</v>
      </c>
      <c r="AF1067" s="44" t="n">
        <v>891</v>
      </c>
      <c r="AG1067" s="44" t="n">
        <v>26</v>
      </c>
      <c r="AH1067" s="42" t="n">
        <v>4085</v>
      </c>
      <c r="AI1067" s="42"/>
      <c r="AJ1067" s="42"/>
      <c r="AK1067" s="44" t="n">
        <v>747</v>
      </c>
      <c r="AL1067" s="44" t="n">
        <v>1079</v>
      </c>
    </row>
    <row r="1068" s="51" customFormat="true" ht="36.75" hidden="false" customHeight="true" outlineLevel="0" collapsed="false">
      <c r="A1068" s="42" t="s">
        <v>1903</v>
      </c>
      <c r="B1068" s="42" t="s">
        <v>1904</v>
      </c>
      <c r="C1068" s="43" t="s">
        <v>1892</v>
      </c>
      <c r="D1068" s="44" t="n">
        <v>81580</v>
      </c>
      <c r="E1068" s="44" t="n">
        <f aca="false">D1068*0.05</f>
        <v>4079</v>
      </c>
      <c r="F1068" s="44" t="n">
        <f aca="false">D1068-J1068</f>
        <v>8324</v>
      </c>
      <c r="G1068" s="44" t="n">
        <f aca="false">F1068</f>
        <v>8324</v>
      </c>
      <c r="H1068" s="45" t="n">
        <f aca="false">G1068/D1068</f>
        <v>0.102034812454033</v>
      </c>
      <c r="I1068" s="44" t="n">
        <f aca="false">IF(G1068&gt;E1068,1,0)</f>
        <v>1</v>
      </c>
      <c r="J1068" s="44" t="n">
        <f aca="false">X1068+AI1068+AJ1068</f>
        <v>73256</v>
      </c>
      <c r="K1068" s="44"/>
      <c r="L1068" s="46" t="n">
        <f aca="false">AG1068/J1068*100</f>
        <v>1.72272578355357</v>
      </c>
      <c r="M1068" s="46" t="n">
        <f aca="false">(AE1068+AI1068+AJ1068)/J1068*100</f>
        <v>92.7719231189254</v>
      </c>
      <c r="N1068" s="46" t="n">
        <f aca="false">(AE1068+AI1068+AJ1068+AF1068)/J1068*100</f>
        <v>98.2772742164464</v>
      </c>
      <c r="O1068" s="46" t="n">
        <f aca="false">100-L1068-N1068</f>
        <v>0</v>
      </c>
      <c r="P1068" s="46" t="n">
        <f aca="false">N1068+L1068+O1068</f>
        <v>100</v>
      </c>
      <c r="Q1068" s="44" t="n">
        <f aca="false">AE1068+AI1068+AJ1068+AK1068</f>
        <v>68174</v>
      </c>
      <c r="R1068" s="47" t="n">
        <f aca="false">Q1068/J1068*100</f>
        <v>93.0626842852463</v>
      </c>
      <c r="S1068" s="44" t="n">
        <f aca="false">AE1068+AI1068+AJ1068+AA1068</f>
        <v>69574</v>
      </c>
      <c r="T1068" s="47" t="n">
        <f aca="false">S1068/J1068*100</f>
        <v>94.9737905427542</v>
      </c>
      <c r="U1068" s="48" t="n">
        <f aca="false">(AE1068+AI1068+AJ1068)/D1068*100</f>
        <v>83.3059573424859</v>
      </c>
      <c r="V1068" s="48"/>
      <c r="W1068" s="49" t="s">
        <v>79</v>
      </c>
      <c r="X1068" s="44" t="n">
        <v>55815</v>
      </c>
      <c r="Y1068" s="44" t="str">
        <f aca="false">IF(AE1068+AF1068+AG1068&lt;X1068,CONCATENATE(SUM(X1068-AE1068-AF1068-AG1068),"- liczba niezewidencjonowanych"),CONCATENATE("za dużo o ",SUM(AE1068+AF1068+AG1068-X1068)))</f>
        <v>za dużo o 0</v>
      </c>
      <c r="Z1068" s="44"/>
      <c r="AA1068" s="44" t="n">
        <f aca="false">SUM(AK1068+AL1068)</f>
        <v>1613</v>
      </c>
      <c r="AB1068" s="44" t="n">
        <f aca="false">SUM(AF1068+AG1068+(X1068-AE1068-AF1068-AG1068))</f>
        <v>5295</v>
      </c>
      <c r="AC1068" s="44" t="str">
        <f aca="false">IF(AB1068&lt;AA1068,CONCATENATE(SUM(AA1068-AB1068),"- ponad ewidencje mieszkańców"),CONCATENATE("do podłączenia pozostanie ",SUM(AB1068-AA1068)))</f>
        <v>do podłączenia pozostanie 3682</v>
      </c>
      <c r="AD1068" s="44"/>
      <c r="AE1068" s="44" t="n">
        <v>50520</v>
      </c>
      <c r="AF1068" s="44" t="n">
        <v>4033</v>
      </c>
      <c r="AG1068" s="44" t="n">
        <v>1262</v>
      </c>
      <c r="AH1068" s="42" t="n">
        <v>50520</v>
      </c>
      <c r="AI1068" s="42" t="n">
        <v>9911</v>
      </c>
      <c r="AJ1068" s="42" t="n">
        <v>7530</v>
      </c>
      <c r="AK1068" s="44" t="n">
        <v>213</v>
      </c>
      <c r="AL1068" s="44" t="n">
        <v>1400</v>
      </c>
    </row>
    <row r="1069" s="51" customFormat="true" ht="36.75" hidden="false" customHeight="true" outlineLevel="0" collapsed="false">
      <c r="A1069" s="42" t="s">
        <v>1905</v>
      </c>
      <c r="B1069" s="42" t="s">
        <v>1906</v>
      </c>
      <c r="C1069" s="43" t="s">
        <v>1892</v>
      </c>
      <c r="D1069" s="44" t="n">
        <v>62075</v>
      </c>
      <c r="E1069" s="44" t="n">
        <f aca="false">D1069*0.05</f>
        <v>3103.75</v>
      </c>
      <c r="F1069" s="44" t="n">
        <f aca="false">D1069-J1069</f>
        <v>7976</v>
      </c>
      <c r="G1069" s="44" t="n">
        <f aca="false">F1069</f>
        <v>7976</v>
      </c>
      <c r="H1069" s="45" t="n">
        <f aca="false">G1069/D1069</f>
        <v>0.128489730165123</v>
      </c>
      <c r="I1069" s="44" t="n">
        <f aca="false">IF(G1069&gt;E1069,1,0)</f>
        <v>1</v>
      </c>
      <c r="J1069" s="44" t="n">
        <f aca="false">X1069+AI1069+AJ1069</f>
        <v>54099</v>
      </c>
      <c r="K1069" s="44"/>
      <c r="L1069" s="46" t="n">
        <f aca="false">AG1069/J1069*100</f>
        <v>0.277269450451949</v>
      </c>
      <c r="M1069" s="46" t="n">
        <f aca="false">(AE1069+AI1069+AJ1069)/J1069*100</f>
        <v>90.2567515111185</v>
      </c>
      <c r="N1069" s="46" t="n">
        <f aca="false">(AE1069+AI1069+AJ1069+AF1069)/J1069*100</f>
        <v>99.7227305495481</v>
      </c>
      <c r="O1069" s="46" t="n">
        <f aca="false">100-L1069-N1069</f>
        <v>0</v>
      </c>
      <c r="P1069" s="46" t="n">
        <f aca="false">N1069+L1069+O1069</f>
        <v>100</v>
      </c>
      <c r="Q1069" s="44" t="n">
        <f aca="false">AE1069+AI1069+AJ1069+AK1069</f>
        <v>49628</v>
      </c>
      <c r="R1069" s="47" t="n">
        <f aca="false">Q1069/J1069*100</f>
        <v>91.7355219135289</v>
      </c>
      <c r="S1069" s="44" t="n">
        <f aca="false">AE1069+AI1069+AJ1069+AA1069</f>
        <v>53248</v>
      </c>
      <c r="T1069" s="47" t="n">
        <f aca="false">S1069/J1069*100</f>
        <v>98.4269579844359</v>
      </c>
      <c r="U1069" s="48" t="n">
        <f aca="false">(AE1069+AI1069+AJ1069)/D1069*100</f>
        <v>78.6596858638743</v>
      </c>
      <c r="V1069" s="48"/>
      <c r="W1069" s="49" t="s">
        <v>76</v>
      </c>
      <c r="X1069" s="44" t="n">
        <v>47719</v>
      </c>
      <c r="Y1069" s="44" t="str">
        <f aca="false">IF(AE1069+AF1069+AG1069&lt;X1069,CONCATENATE(SUM(X1069-AE1069-AF1069-AG1069),"- liczba niezewidencjonowanych"),CONCATENATE("za dużo o ",SUM(AE1069+AF1069+AG1069-X1069)))</f>
        <v>za dużo o 0</v>
      </c>
      <c r="Z1069" s="44"/>
      <c r="AA1069" s="44" t="n">
        <f aca="false">SUM(AK1069+AL1069)</f>
        <v>4420</v>
      </c>
      <c r="AB1069" s="44" t="n">
        <f aca="false">SUM(AF1069+AG1069+(X1069-AE1069-AF1069-AG1069))</f>
        <v>5271</v>
      </c>
      <c r="AC1069" s="44" t="str">
        <f aca="false">IF(AB1069&lt;AA1069,CONCATENATE(SUM(AA1069-AB1069),"- ponad ewidencje mieszkańców"),CONCATENATE("do podłączenia pozostanie ",SUM(AB1069-AA1069)))</f>
        <v>do podłączenia pozostanie 851</v>
      </c>
      <c r="AD1069" s="44"/>
      <c r="AE1069" s="44" t="n">
        <v>42448</v>
      </c>
      <c r="AF1069" s="44" t="n">
        <v>5121</v>
      </c>
      <c r="AG1069" s="44" t="n">
        <v>150</v>
      </c>
      <c r="AH1069" s="42" t="n">
        <v>42448</v>
      </c>
      <c r="AI1069" s="42" t="n">
        <v>6000</v>
      </c>
      <c r="AJ1069" s="42" t="n">
        <v>380</v>
      </c>
      <c r="AK1069" s="44" t="n">
        <v>800</v>
      </c>
      <c r="AL1069" s="44" t="n">
        <v>3620</v>
      </c>
    </row>
    <row r="1070" s="51" customFormat="true" ht="36.75" hidden="false" customHeight="true" outlineLevel="0" collapsed="false">
      <c r="A1070" s="42" t="s">
        <v>1907</v>
      </c>
      <c r="B1070" s="42" t="s">
        <v>1908</v>
      </c>
      <c r="C1070" s="43" t="s">
        <v>1892</v>
      </c>
      <c r="D1070" s="44" t="n">
        <v>53895</v>
      </c>
      <c r="E1070" s="44" t="n">
        <f aca="false">D1070*0.05</f>
        <v>2694.75</v>
      </c>
      <c r="F1070" s="44" t="n">
        <f aca="false">D1070-J1070</f>
        <v>-1331</v>
      </c>
      <c r="G1070" s="44" t="n">
        <f aca="false">F1070*-1</f>
        <v>1331</v>
      </c>
      <c r="H1070" s="45" t="n">
        <f aca="false">G1070/D1070</f>
        <v>0.0246961684757399</v>
      </c>
      <c r="I1070" s="44" t="n">
        <f aca="false">IF(G1070&gt;E1070,1,0)</f>
        <v>0</v>
      </c>
      <c r="J1070" s="44" t="n">
        <f aca="false">X1070+AI1070+AJ1070</f>
        <v>55226</v>
      </c>
      <c r="K1070" s="44"/>
      <c r="L1070" s="46" t="n">
        <f aca="false">AG1070/J1070*100</f>
        <v>0.173831166479557</v>
      </c>
      <c r="M1070" s="46" t="n">
        <f aca="false">(AE1070+AI1070+AJ1070)/J1070*100</f>
        <v>91.8951218628907</v>
      </c>
      <c r="N1070" s="46" t="n">
        <f aca="false">(AE1070+AI1070+AJ1070+AF1070)/J1070*100</f>
        <v>99.8261688335204</v>
      </c>
      <c r="O1070" s="46" t="n">
        <f aca="false">100-L1070-N1070</f>
        <v>0</v>
      </c>
      <c r="P1070" s="46" t="n">
        <f aca="false">N1070+L1070+O1070</f>
        <v>100</v>
      </c>
      <c r="Q1070" s="44" t="n">
        <f aca="false">AE1070+AI1070+AJ1070+AK1070</f>
        <v>51710</v>
      </c>
      <c r="R1070" s="47" t="n">
        <f aca="false">Q1070/J1070*100</f>
        <v>93.6334335276862</v>
      </c>
      <c r="S1070" s="44" t="n">
        <f aca="false">AE1070+AI1070+AJ1070+AA1070</f>
        <v>53110</v>
      </c>
      <c r="T1070" s="47" t="n">
        <f aca="false">S1070/J1070*100</f>
        <v>96.1684713721798</v>
      </c>
      <c r="U1070" s="48" t="n">
        <f aca="false">(AE1070+AI1070+AJ1070)/D1070*100</f>
        <v>94.1645792745153</v>
      </c>
      <c r="V1070" s="48"/>
      <c r="W1070" s="49" t="s">
        <v>76</v>
      </c>
      <c r="X1070" s="44" t="n">
        <v>50676</v>
      </c>
      <c r="Y1070" s="44" t="str">
        <f aca="false">IF(AE1070+AF1070+AG1070&lt;X1070,CONCATENATE(SUM(X1070-AE1070-AF1070-AG1070),"- liczba niezewidencjonowanych"),CONCATENATE("za dużo o ",SUM(AE1070+AF1070+AG1070-X1070)))</f>
        <v>za dużo o 0</v>
      </c>
      <c r="Z1070" s="44"/>
      <c r="AA1070" s="44" t="n">
        <f aca="false">SUM(AK1070+AL1070)</f>
        <v>2360</v>
      </c>
      <c r="AB1070" s="44" t="n">
        <f aca="false">SUM(AF1070+AG1070+(X1070-AE1070-AF1070-AG1070))</f>
        <v>4476</v>
      </c>
      <c r="AC1070" s="44" t="str">
        <f aca="false">IF(AB1070&lt;AA1070,CONCATENATE(SUM(AA1070-AB1070),"- ponad ewidencje mieszkańców"),CONCATENATE("do podłączenia pozostanie ",SUM(AB1070-AA1070)))</f>
        <v>do podłączenia pozostanie 2116</v>
      </c>
      <c r="AD1070" s="44"/>
      <c r="AE1070" s="44" t="n">
        <v>46200</v>
      </c>
      <c r="AF1070" s="44" t="n">
        <v>4380</v>
      </c>
      <c r="AG1070" s="44" t="n">
        <v>96</v>
      </c>
      <c r="AH1070" s="42" t="n">
        <v>46200</v>
      </c>
      <c r="AI1070" s="42" t="n">
        <v>4400</v>
      </c>
      <c r="AJ1070" s="42" t="n">
        <v>150</v>
      </c>
      <c r="AK1070" s="44" t="n">
        <v>960</v>
      </c>
      <c r="AL1070" s="44" t="n">
        <v>1400</v>
      </c>
    </row>
    <row r="1071" s="51" customFormat="true" ht="48.75" hidden="false" customHeight="true" outlineLevel="0" collapsed="false">
      <c r="A1071" s="42" t="s">
        <v>1909</v>
      </c>
      <c r="B1071" s="42" t="s">
        <v>1910</v>
      </c>
      <c r="C1071" s="43" t="s">
        <v>1892</v>
      </c>
      <c r="D1071" s="44" t="n">
        <v>13514</v>
      </c>
      <c r="E1071" s="44" t="n">
        <f aca="false">D1071*0.05</f>
        <v>675.7</v>
      </c>
      <c r="F1071" s="44" t="n">
        <f aca="false">D1071-J1071</f>
        <v>-99</v>
      </c>
      <c r="G1071" s="44" t="n">
        <f aca="false">F1071*-1</f>
        <v>99</v>
      </c>
      <c r="H1071" s="45" t="n">
        <f aca="false">G1071/D1071</f>
        <v>0.00732573627349416</v>
      </c>
      <c r="I1071" s="44" t="n">
        <f aca="false">IF(G1071&gt;E1071,1,0)</f>
        <v>0</v>
      </c>
      <c r="J1071" s="44" t="n">
        <f aca="false">X1071+AA1071-AB1071+AI1071+AJ1071</f>
        <v>13613</v>
      </c>
      <c r="K1071" s="44" t="s">
        <v>69</v>
      </c>
      <c r="L1071" s="46" t="n">
        <f aca="false">AG1071/J1071*100</f>
        <v>0.293836773672225</v>
      </c>
      <c r="M1071" s="46" t="n">
        <f aca="false">(AE1071+AI1071+AJ1071)/J1071*100</f>
        <v>93.1756409314626</v>
      </c>
      <c r="N1071" s="46" t="n">
        <f aca="false">(AE1071+AI1071+AJ1071+AF1071)/J1071*100</f>
        <v>96.8486006023654</v>
      </c>
      <c r="O1071" s="46" t="n">
        <f aca="false">100-L1071-N1071</f>
        <v>2.85756262396239</v>
      </c>
      <c r="P1071" s="46" t="n">
        <f aca="false">N1071+L1071+O1071</f>
        <v>100</v>
      </c>
      <c r="Q1071" s="44" t="n">
        <f aca="false">AE1071+AI1071+AJ1071+AK1071</f>
        <v>13093</v>
      </c>
      <c r="R1071" s="47" t="n">
        <f aca="false">Q1071/J1071*100</f>
        <v>96.1801219422611</v>
      </c>
      <c r="S1071" s="44" t="n">
        <f aca="false">AE1071+AI1071+AJ1071+AA1071</f>
        <v>13613</v>
      </c>
      <c r="T1071" s="47" t="n">
        <f aca="false">S1071/J1071*100</f>
        <v>100</v>
      </c>
      <c r="U1071" s="48" t="n">
        <f aca="false">(AE1071+AI1071+AJ1071)/D1071*100</f>
        <v>93.8582211040403</v>
      </c>
      <c r="V1071" s="48"/>
      <c r="W1071" s="49" t="s">
        <v>79</v>
      </c>
      <c r="X1071" s="44" t="n">
        <v>13174</v>
      </c>
      <c r="Y1071" s="44" t="str">
        <f aca="false">IF(AE1071+AF1071+AG1071&lt;X1071,CONCATENATE(SUM(X1071-AE1071-AF1071-AG1071),"- liczba niezewidencjonowanych"),CONCATENATE("za dużo o ",SUM(AE1071+AF1071+AG1071-X1071)))</f>
        <v>za dużo o 0</v>
      </c>
      <c r="Z1071" s="44"/>
      <c r="AA1071" s="44" t="n">
        <f aca="false">SUM(AK1071+AL1071)</f>
        <v>929</v>
      </c>
      <c r="AB1071" s="44" t="n">
        <f aca="false">SUM(AF1071+AG1071+(X1071-AE1071-AF1071-AG1071))</f>
        <v>540</v>
      </c>
      <c r="AC1071" s="44" t="str">
        <f aca="false">IF(AB1071&lt;AA1071,CONCATENATE(SUM(AA1071-AB1071),"- ponad ewidencje mieszkańców"),CONCATENATE("do podłączenia pozostanie ",SUM(AB1071-AA1071)))</f>
        <v>389- ponad ewidencje mieszkańców</v>
      </c>
      <c r="AD1071" s="50" t="s">
        <v>88</v>
      </c>
      <c r="AE1071" s="44" t="n">
        <v>12634</v>
      </c>
      <c r="AF1071" s="44" t="n">
        <v>500</v>
      </c>
      <c r="AG1071" s="44" t="n">
        <v>40</v>
      </c>
      <c r="AH1071" s="42" t="n">
        <v>12634</v>
      </c>
      <c r="AI1071" s="42" t="n">
        <v>0</v>
      </c>
      <c r="AJ1071" s="42" t="n">
        <v>50</v>
      </c>
      <c r="AK1071" s="44" t="n">
        <v>409</v>
      </c>
      <c r="AL1071" s="44" t="n">
        <v>520</v>
      </c>
    </row>
    <row r="1072" s="51" customFormat="true" ht="36.75" hidden="false" customHeight="true" outlineLevel="0" collapsed="false">
      <c r="A1072" s="42" t="s">
        <v>1911</v>
      </c>
      <c r="B1072" s="42" t="s">
        <v>1912</v>
      </c>
      <c r="C1072" s="43" t="s">
        <v>1892</v>
      </c>
      <c r="D1072" s="44" t="n">
        <v>90781</v>
      </c>
      <c r="E1072" s="44" t="n">
        <f aca="false">D1072*0.05</f>
        <v>4539.05</v>
      </c>
      <c r="F1072" s="44" t="n">
        <f aca="false">D1072-J1072</f>
        <v>26950</v>
      </c>
      <c r="G1072" s="44" t="n">
        <f aca="false">F1072</f>
        <v>26950</v>
      </c>
      <c r="H1072" s="45" t="n">
        <f aca="false">G1072/D1072</f>
        <v>0.296868287416971</v>
      </c>
      <c r="I1072" s="44" t="n">
        <f aca="false">IF(G1072&gt;E1072,1,0)</f>
        <v>1</v>
      </c>
      <c r="J1072" s="44" t="n">
        <f aca="false">X1072+AI1072+AJ1072</f>
        <v>63831</v>
      </c>
      <c r="K1072" s="44"/>
      <c r="L1072" s="46" t="n">
        <f aca="false">AG1072/J1072*100</f>
        <v>0.1409973210509</v>
      </c>
      <c r="M1072" s="46" t="n">
        <f aca="false">(AE1072+AI1072+AJ1072)/J1072*100</f>
        <v>99.4297441681941</v>
      </c>
      <c r="N1072" s="46" t="n">
        <f aca="false">(AE1072+AI1072+AJ1072+AF1072)/J1072*100</f>
        <v>99.8590026789491</v>
      </c>
      <c r="O1072" s="46" t="n">
        <f aca="false">100-L1072-N1072</f>
        <v>0</v>
      </c>
      <c r="P1072" s="46" t="n">
        <f aca="false">N1072+L1072+O1072</f>
        <v>100</v>
      </c>
      <c r="Q1072" s="44" t="n">
        <f aca="false">AE1072+AI1072+AJ1072+AK1072</f>
        <v>63692</v>
      </c>
      <c r="R1072" s="47" t="n">
        <f aca="false">Q1072/J1072*100</f>
        <v>99.7822374708214</v>
      </c>
      <c r="S1072" s="44" t="n">
        <f aca="false">AE1072+AI1072+AJ1072+AA1072</f>
        <v>63692</v>
      </c>
      <c r="T1072" s="47" t="n">
        <f aca="false">S1072/J1072*100</f>
        <v>99.7822374708214</v>
      </c>
      <c r="U1072" s="48" t="n">
        <f aca="false">(AE1072+AI1072+AJ1072)/D1072*100</f>
        <v>69.9122062986748</v>
      </c>
      <c r="V1072" s="48"/>
      <c r="W1072" s="49" t="s">
        <v>70</v>
      </c>
      <c r="X1072" s="44" t="n">
        <v>44550</v>
      </c>
      <c r="Y1072" s="44" t="str">
        <f aca="false">IF(AE1072+AF1072+AG1072&lt;X1072,CONCATENATE(SUM(X1072-AE1072-AF1072-AG1072),"- liczba niezewidencjonowanych"),CONCATENATE("za dużo o ",SUM(AE1072+AF1072+AG1072-X1072)))</f>
        <v>za dużo o 0</v>
      </c>
      <c r="Z1072" s="44"/>
      <c r="AA1072" s="44" t="n">
        <f aca="false">SUM(AK1072+AL1072)</f>
        <v>225</v>
      </c>
      <c r="AB1072" s="44" t="n">
        <f aca="false">SUM(AF1072+AG1072+(X1072-AE1072-AF1072-AG1072))</f>
        <v>364</v>
      </c>
      <c r="AC1072" s="44" t="str">
        <f aca="false">IF(AB1072&lt;AA1072,CONCATENATE(SUM(AA1072-AB1072),"- ponad ewidencje mieszkańców"),CONCATENATE("do podłączenia pozostanie ",SUM(AB1072-AA1072)))</f>
        <v>do podłączenia pozostanie 139</v>
      </c>
      <c r="AD1072" s="44"/>
      <c r="AE1072" s="44" t="n">
        <v>44186</v>
      </c>
      <c r="AF1072" s="44" t="n">
        <v>274</v>
      </c>
      <c r="AG1072" s="44" t="n">
        <v>90</v>
      </c>
      <c r="AH1072" s="44" t="n">
        <f aca="false">AE1072</f>
        <v>44186</v>
      </c>
      <c r="AI1072" s="44" t="n">
        <v>18981</v>
      </c>
      <c r="AJ1072" s="44" t="n">
        <v>300</v>
      </c>
      <c r="AK1072" s="44" t="n">
        <v>225</v>
      </c>
      <c r="AL1072" s="44"/>
    </row>
    <row r="1073" s="51" customFormat="true" ht="48.75" hidden="false" customHeight="true" outlineLevel="0" collapsed="false">
      <c r="A1073" s="42" t="s">
        <v>1913</v>
      </c>
      <c r="B1073" s="42" t="s">
        <v>1914</v>
      </c>
      <c r="C1073" s="43" t="s">
        <v>1892</v>
      </c>
      <c r="D1073" s="44" t="n">
        <v>38000</v>
      </c>
      <c r="E1073" s="44" t="n">
        <f aca="false">D1073*0.05</f>
        <v>1900</v>
      </c>
      <c r="F1073" s="44" t="n">
        <f aca="false">D1073-J1073</f>
        <v>4983</v>
      </c>
      <c r="G1073" s="44" t="n">
        <f aca="false">F1073</f>
        <v>4983</v>
      </c>
      <c r="H1073" s="45" t="n">
        <f aca="false">G1073/D1073</f>
        <v>0.131131578947368</v>
      </c>
      <c r="I1073" s="44" t="n">
        <f aca="false">IF(G1073&gt;E1073,1,0)</f>
        <v>1</v>
      </c>
      <c r="J1073" s="44" t="n">
        <f aca="false">X1073+AA1073-AB1073+AI1073+AJ1073</f>
        <v>33017</v>
      </c>
      <c r="K1073" s="44" t="s">
        <v>69</v>
      </c>
      <c r="L1073" s="46" t="n">
        <f aca="false">AG1073/J1073*100</f>
        <v>0.42402398764273</v>
      </c>
      <c r="M1073" s="46" t="n">
        <f aca="false">(AE1073+AI1073+AJ1073)/J1073*100</f>
        <v>95.7506738952661</v>
      </c>
      <c r="N1073" s="46" t="n">
        <f aca="false">(AE1073+AI1073+AJ1073+AF1073)/J1073*100</f>
        <v>98.2221279946694</v>
      </c>
      <c r="O1073" s="46" t="n">
        <f aca="false">100-L1073-N1073</f>
        <v>1.35384801768785</v>
      </c>
      <c r="P1073" s="46" t="n">
        <f aca="false">N1073+L1073+O1073</f>
        <v>100</v>
      </c>
      <c r="Q1073" s="44" t="n">
        <f aca="false">AE1073+AI1073+AJ1073+AK1073</f>
        <v>32460</v>
      </c>
      <c r="R1073" s="47" t="n">
        <f aca="false">Q1073/J1073*100</f>
        <v>98.3129902777357</v>
      </c>
      <c r="S1073" s="44" t="n">
        <f aca="false">AE1073+AI1073+AJ1073+AA1073</f>
        <v>33017</v>
      </c>
      <c r="T1073" s="47" t="n">
        <f aca="false">S1073/J1073*100</f>
        <v>100</v>
      </c>
      <c r="U1073" s="48" t="n">
        <f aca="false">(AE1073+AI1073+AJ1073)/D1073*100</f>
        <v>83.1947368421053</v>
      </c>
      <c r="V1073" s="48"/>
      <c r="W1073" s="49" t="s">
        <v>70</v>
      </c>
      <c r="X1073" s="44" t="n">
        <v>20703</v>
      </c>
      <c r="Y1073" s="44" t="str">
        <f aca="false">IF(AE1073+AF1073+AG1073&lt;X1073,CONCATENATE(SUM(X1073-AE1073-AF1073-AG1073),"- liczba niezewidencjonowanych"),CONCATENATE("za dużo o ",SUM(AE1073+AF1073+AG1073-X1073)))</f>
        <v>za dużo o 0</v>
      </c>
      <c r="Z1073" s="44"/>
      <c r="AA1073" s="44" t="n">
        <f aca="false">SUM(AK1073+AL1073)</f>
        <v>1403</v>
      </c>
      <c r="AB1073" s="44" t="n">
        <f aca="false">SUM(AF1073+AG1073+(X1073-AE1073-AF1073-AG1073))</f>
        <v>956</v>
      </c>
      <c r="AC1073" s="44" t="str">
        <f aca="false">IF(AB1073&lt;AA1073,CONCATENATE(SUM(AA1073-AB1073),"- ponad ewidencje mieszkańców"),CONCATENATE("do podłączenia pozostanie ",SUM(AB1073-AA1073)))</f>
        <v>447- ponad ewidencje mieszkańców</v>
      </c>
      <c r="AD1073" s="50" t="s">
        <v>88</v>
      </c>
      <c r="AE1073" s="44" t="n">
        <v>19747</v>
      </c>
      <c r="AF1073" s="44" t="n">
        <v>816</v>
      </c>
      <c r="AG1073" s="44" t="n">
        <v>140</v>
      </c>
      <c r="AH1073" s="44" t="n">
        <v>19747</v>
      </c>
      <c r="AI1073" s="44" t="n">
        <v>7778</v>
      </c>
      <c r="AJ1073" s="44" t="n">
        <v>4089</v>
      </c>
      <c r="AK1073" s="44" t="n">
        <v>846</v>
      </c>
      <c r="AL1073" s="44" t="n">
        <v>557</v>
      </c>
    </row>
    <row r="1074" s="51" customFormat="true" ht="48.75" hidden="false" customHeight="true" outlineLevel="0" collapsed="false">
      <c r="A1074" s="42" t="s">
        <v>1915</v>
      </c>
      <c r="B1074" s="42" t="s">
        <v>1916</v>
      </c>
      <c r="C1074" s="43" t="s">
        <v>1892</v>
      </c>
      <c r="D1074" s="44" t="n">
        <v>18000</v>
      </c>
      <c r="E1074" s="44" t="n">
        <f aca="false">D1074*0.05</f>
        <v>900</v>
      </c>
      <c r="F1074" s="44" t="n">
        <f aca="false">D1074-J1074</f>
        <v>-172</v>
      </c>
      <c r="G1074" s="44" t="n">
        <f aca="false">F1074*-1</f>
        <v>172</v>
      </c>
      <c r="H1074" s="45" t="n">
        <f aca="false">G1074/D1074</f>
        <v>0.00955555555555556</v>
      </c>
      <c r="I1074" s="44" t="n">
        <f aca="false">IF(G1074&gt;E1074,1,0)</f>
        <v>0</v>
      </c>
      <c r="J1074" s="44" t="n">
        <f aca="false">X1074+AA1074-AB1074+AI1074+AJ1074</f>
        <v>18172</v>
      </c>
      <c r="K1074" s="44" t="s">
        <v>69</v>
      </c>
      <c r="L1074" s="46" t="n">
        <f aca="false">AG1074/J1074*100</f>
        <v>0</v>
      </c>
      <c r="M1074" s="46" t="n">
        <f aca="false">(AE1074+AI1074+AJ1074)/J1074*100</f>
        <v>93.0662557781202</v>
      </c>
      <c r="N1074" s="46" t="n">
        <f aca="false">(AE1074+AI1074+AJ1074+AF1074)/J1074*100</f>
        <v>98.4536649790887</v>
      </c>
      <c r="O1074" s="46" t="n">
        <f aca="false">100-L1074-N1074</f>
        <v>1.5463350209113</v>
      </c>
      <c r="P1074" s="46" t="n">
        <f aca="false">N1074+L1074+O1074</f>
        <v>100</v>
      </c>
      <c r="Q1074" s="44" t="n">
        <f aca="false">AE1074+AI1074+AJ1074+AK1074</f>
        <v>17429</v>
      </c>
      <c r="R1074" s="47" t="n">
        <f aca="false">Q1074/J1074*100</f>
        <v>95.9112920977328</v>
      </c>
      <c r="S1074" s="44" t="n">
        <f aca="false">AE1074+AI1074+AJ1074+AA1074</f>
        <v>18172</v>
      </c>
      <c r="T1074" s="47" t="n">
        <f aca="false">S1074/J1074*100</f>
        <v>100</v>
      </c>
      <c r="U1074" s="48" t="n">
        <f aca="false">(AE1074+AI1074+AJ1074)/D1074*100</f>
        <v>93.9555555555556</v>
      </c>
      <c r="V1074" s="48"/>
      <c r="W1074" s="49" t="s">
        <v>70</v>
      </c>
      <c r="X1074" s="44" t="n">
        <v>17891</v>
      </c>
      <c r="Y1074" s="44" t="str">
        <f aca="false">IF(AE1074+AF1074+AG1074&lt;X1074,CONCATENATE(SUM(X1074-AE1074-AF1074-AG1074),"- liczba niezewidencjonowanych"),CONCATENATE("za dużo o ",SUM(AE1074+AF1074+AG1074-X1074)))</f>
        <v>za dużo o 0</v>
      </c>
      <c r="Z1074" s="44"/>
      <c r="AA1074" s="44" t="n">
        <f aca="false">SUM(AK1074+AL1074)</f>
        <v>1260</v>
      </c>
      <c r="AB1074" s="44" t="n">
        <f aca="false">SUM(AF1074+AG1074+(X1074-AE1074-AF1074-AG1074))</f>
        <v>979</v>
      </c>
      <c r="AC1074" s="44" t="str">
        <f aca="false">IF(AB1074&lt;AA1074,CONCATENATE(SUM(AA1074-AB1074),"- ponad ewidencje mieszkańców"),CONCATENATE("do podłączenia pozostanie ",SUM(AB1074-AA1074)))</f>
        <v>281- ponad ewidencje mieszkańców</v>
      </c>
      <c r="AD1074" s="50" t="s">
        <v>88</v>
      </c>
      <c r="AE1074" s="44" t="n">
        <v>16912</v>
      </c>
      <c r="AF1074" s="44" t="n">
        <v>979</v>
      </c>
      <c r="AG1074" s="44" t="n">
        <v>0</v>
      </c>
      <c r="AH1074" s="44" t="n">
        <v>16912</v>
      </c>
      <c r="AI1074" s="42" t="n">
        <v>0</v>
      </c>
      <c r="AJ1074" s="42" t="n">
        <v>0</v>
      </c>
      <c r="AK1074" s="44" t="n">
        <v>517</v>
      </c>
      <c r="AL1074" s="44" t="n">
        <v>743</v>
      </c>
    </row>
    <row r="1075" s="51" customFormat="true" ht="36.75" hidden="false" customHeight="true" outlineLevel="0" collapsed="false">
      <c r="A1075" s="42" t="s">
        <v>1917</v>
      </c>
      <c r="B1075" s="42" t="s">
        <v>1918</v>
      </c>
      <c r="C1075" s="43" t="s">
        <v>1892</v>
      </c>
      <c r="D1075" s="44" t="n">
        <v>2735</v>
      </c>
      <c r="E1075" s="44" t="n">
        <f aca="false">D1075*0.05</f>
        <v>136.75</v>
      </c>
      <c r="F1075" s="44" t="n">
        <f aca="false">D1075-J1075</f>
        <v>-42</v>
      </c>
      <c r="G1075" s="44" t="n">
        <f aca="false">F1075*-1</f>
        <v>42</v>
      </c>
      <c r="H1075" s="45" t="n">
        <f aca="false">G1075/D1075</f>
        <v>0.0153564899451554</v>
      </c>
      <c r="I1075" s="44" t="n">
        <f aca="false">IF(G1075&gt;E1075,1,0)</f>
        <v>0</v>
      </c>
      <c r="J1075" s="44" t="n">
        <f aca="false">X1075+AI1075+AJ1075</f>
        <v>2777</v>
      </c>
      <c r="K1075" s="44"/>
      <c r="L1075" s="46" t="n">
        <f aca="false">AG1075/J1075*100</f>
        <v>0</v>
      </c>
      <c r="M1075" s="46" t="n">
        <f aca="false">(AE1075+AI1075+AJ1075)/J1075*100</f>
        <v>100</v>
      </c>
      <c r="N1075" s="46" t="n">
        <f aca="false">(AE1075+AI1075+AJ1075+AF1075)/J1075*100</f>
        <v>100</v>
      </c>
      <c r="O1075" s="46" t="n">
        <f aca="false">100-L1075-N1075</f>
        <v>0</v>
      </c>
      <c r="P1075" s="46" t="n">
        <f aca="false">N1075+L1075+O1075</f>
        <v>100</v>
      </c>
      <c r="Q1075" s="44" t="n">
        <f aca="false">AE1075+AI1075+AJ1075+AK1075</f>
        <v>2777</v>
      </c>
      <c r="R1075" s="47" t="n">
        <f aca="false">Q1075/J1075*100</f>
        <v>100</v>
      </c>
      <c r="S1075" s="44" t="n">
        <f aca="false">AE1075+AI1075+AJ1075+AA1075</f>
        <v>2777</v>
      </c>
      <c r="T1075" s="47" t="n">
        <f aca="false">S1075/J1075*100</f>
        <v>100</v>
      </c>
      <c r="U1075" s="48" t="n">
        <f aca="false">(AE1075+AI1075+AJ1075)/D1075*100</f>
        <v>101.535648994516</v>
      </c>
      <c r="V1075" s="52" t="s">
        <v>1229</v>
      </c>
      <c r="W1075" s="49" t="s">
        <v>70</v>
      </c>
      <c r="X1075" s="44" t="n">
        <v>2777</v>
      </c>
      <c r="Y1075" s="44" t="str">
        <f aca="false">IF(AE1075+AF1075+AG1075&lt;X1075,CONCATENATE(SUM(X1075-AE1075-AF1075-AG1075),"- liczba niezewidencjonowanych"),CONCATENATE("za dużo o ",SUM(AE1075+AF1075+AG1075-X1075)))</f>
        <v>za dużo o 0</v>
      </c>
      <c r="Z1075" s="44"/>
      <c r="AA1075" s="44" t="n">
        <f aca="false">SUM(AK1075+AL1075)</f>
        <v>0</v>
      </c>
      <c r="AB1075" s="44" t="n">
        <f aca="false">SUM(AF1075+AG1075+(X1075-AE1075-AF1075-AG1075))</f>
        <v>0</v>
      </c>
      <c r="AC1075" s="44" t="str">
        <f aca="false">IF(AB1075&lt;AA1075,CONCATENATE(SUM(AA1075-AB1075),"- ponad ewidencje mieszkańców"),CONCATENATE("do podłączenia pozostanie ",SUM(AB1075-AA1075)))</f>
        <v>do podłączenia pozostanie 0</v>
      </c>
      <c r="AD1075" s="44"/>
      <c r="AE1075" s="44" t="n">
        <v>2777</v>
      </c>
      <c r="AF1075" s="44" t="n">
        <v>0</v>
      </c>
      <c r="AG1075" s="44" t="n">
        <v>0</v>
      </c>
      <c r="AH1075" s="44" t="n">
        <v>2777</v>
      </c>
      <c r="AI1075" s="42" t="n">
        <v>0</v>
      </c>
      <c r="AJ1075" s="42" t="n">
        <v>0</v>
      </c>
      <c r="AK1075" s="44" t="n">
        <v>0</v>
      </c>
      <c r="AL1075" s="44" t="n">
        <v>0</v>
      </c>
    </row>
    <row r="1076" s="51" customFormat="true" ht="48.75" hidden="false" customHeight="true" outlineLevel="0" collapsed="false">
      <c r="A1076" s="42" t="s">
        <v>1919</v>
      </c>
      <c r="B1076" s="42" t="s">
        <v>1920</v>
      </c>
      <c r="C1076" s="43" t="s">
        <v>1892</v>
      </c>
      <c r="D1076" s="44" t="n">
        <v>25211</v>
      </c>
      <c r="E1076" s="44" t="n">
        <f aca="false">D1076*0.05</f>
        <v>1260.55</v>
      </c>
      <c r="F1076" s="44" t="n">
        <f aca="false">D1076-J1076</f>
        <v>131</v>
      </c>
      <c r="G1076" s="44" t="n">
        <f aca="false">F1076</f>
        <v>131</v>
      </c>
      <c r="H1076" s="45" t="n">
        <f aca="false">G1076/D1076</f>
        <v>0.00519614454008171</v>
      </c>
      <c r="I1076" s="44" t="n">
        <f aca="false">IF(G1076&gt;E1076,1,0)</f>
        <v>0</v>
      </c>
      <c r="J1076" s="44" t="n">
        <f aca="false">X1076+AA1076-AB1076+AI1076+AJ1076</f>
        <v>25080</v>
      </c>
      <c r="K1076" s="44" t="s">
        <v>69</v>
      </c>
      <c r="L1076" s="46" t="n">
        <f aca="false">AG1076/J1076*100</f>
        <v>0.5103668261563</v>
      </c>
      <c r="M1076" s="46" t="n">
        <f aca="false">(AE1076+AI1076+AJ1076)/J1076*100</f>
        <v>96.5111642743222</v>
      </c>
      <c r="N1076" s="46" t="n">
        <f aca="false">(AE1076+AI1076+AJ1076+AF1076)/J1076*100</f>
        <v>98.4609250398724</v>
      </c>
      <c r="O1076" s="46" t="n">
        <f aca="false">100-L1076-N1076</f>
        <v>1.02870813397129</v>
      </c>
      <c r="P1076" s="46" t="n">
        <f aca="false">N1076+L1076+O1076</f>
        <v>100</v>
      </c>
      <c r="Q1076" s="44" t="n">
        <f aca="false">AE1076+AI1076+AJ1076+AK1076</f>
        <v>24310</v>
      </c>
      <c r="R1076" s="47" t="n">
        <f aca="false">Q1076/J1076*100</f>
        <v>96.9298245614035</v>
      </c>
      <c r="S1076" s="44" t="n">
        <f aca="false">AE1076+AI1076+AJ1076+AA1076</f>
        <v>25080</v>
      </c>
      <c r="T1076" s="47" t="n">
        <f aca="false">S1076/J1076*100</f>
        <v>100</v>
      </c>
      <c r="U1076" s="48" t="n">
        <f aca="false">(AE1076+AI1076+AJ1076)/D1076*100</f>
        <v>96.0096783150212</v>
      </c>
      <c r="V1076" s="48"/>
      <c r="W1076" s="49" t="s">
        <v>70</v>
      </c>
      <c r="X1076" s="44" t="n">
        <v>22460</v>
      </c>
      <c r="Y1076" s="44" t="str">
        <f aca="false">IF(AE1076+AF1076+AG1076&lt;X1076,CONCATENATE(SUM(X1076-AE1076-AF1076-AG1076),"- liczba niezewidencjonowanych"),CONCATENATE("za dużo o ",SUM(AE1076+AF1076+AG1076-X1076)))</f>
        <v>za dużo o 0</v>
      </c>
      <c r="Z1076" s="44"/>
      <c r="AA1076" s="44" t="n">
        <f aca="false">SUM(AK1076+AL1076)</f>
        <v>875</v>
      </c>
      <c r="AB1076" s="44" t="n">
        <f aca="false">SUM(AF1076+AG1076+(X1076-AE1076-AF1076-AG1076))</f>
        <v>617</v>
      </c>
      <c r="AC1076" s="44" t="str">
        <f aca="false">IF(AB1076&lt;AA1076,CONCATENATE(SUM(AA1076-AB1076),"- ponad ewidencje mieszkańców"),CONCATENATE("do podłączenia pozostanie ",SUM(AB1076-AA1076)))</f>
        <v>258- ponad ewidencje mieszkańców</v>
      </c>
      <c r="AD1076" s="50" t="s">
        <v>88</v>
      </c>
      <c r="AE1076" s="44" t="n">
        <v>21843</v>
      </c>
      <c r="AF1076" s="44" t="n">
        <v>489</v>
      </c>
      <c r="AG1076" s="44" t="n">
        <v>128</v>
      </c>
      <c r="AH1076" s="42" t="n">
        <v>21843</v>
      </c>
      <c r="AI1076" s="42" t="n">
        <v>2277</v>
      </c>
      <c r="AJ1076" s="42" t="n">
        <v>85</v>
      </c>
      <c r="AK1076" s="44" t="n">
        <v>105</v>
      </c>
      <c r="AL1076" s="44" t="n">
        <v>770</v>
      </c>
    </row>
    <row r="1077" s="51" customFormat="true" ht="57.75" hidden="false" customHeight="true" outlineLevel="0" collapsed="false">
      <c r="A1077" s="42" t="s">
        <v>1921</v>
      </c>
      <c r="B1077" s="42" t="s">
        <v>1922</v>
      </c>
      <c r="C1077" s="43" t="s">
        <v>1892</v>
      </c>
      <c r="D1077" s="44" t="n">
        <v>31029</v>
      </c>
      <c r="E1077" s="44" t="n">
        <f aca="false">D1077*0.05</f>
        <v>1551.45</v>
      </c>
      <c r="F1077" s="44" t="n">
        <f aca="false">D1077-J1077</f>
        <v>469</v>
      </c>
      <c r="G1077" s="44" t="n">
        <f aca="false">F1077</f>
        <v>469</v>
      </c>
      <c r="H1077" s="45" t="n">
        <f aca="false">G1077/D1077</f>
        <v>0.0151148925199007</v>
      </c>
      <c r="I1077" s="44" t="n">
        <f aca="false">IF(G1077&gt;E1077,1,0)</f>
        <v>0</v>
      </c>
      <c r="J1077" s="44" t="n">
        <f aca="false">X1077+AI1077+AJ1077</f>
        <v>30560</v>
      </c>
      <c r="K1077" s="44"/>
      <c r="L1077" s="46" t="n">
        <f aca="false">AG1077/J1077*100</f>
        <v>0</v>
      </c>
      <c r="M1077" s="46" t="n">
        <f aca="false">(AE1077+AI1077+AJ1077)/J1077*100</f>
        <v>52.3560209424084</v>
      </c>
      <c r="N1077" s="46" t="n">
        <f aca="false">(AE1077+AI1077+AJ1077+AF1077)/J1077*100</f>
        <v>52.3560209424084</v>
      </c>
      <c r="O1077" s="46" t="n">
        <f aca="false">100-L1077-N1077</f>
        <v>47.6439790575916</v>
      </c>
      <c r="P1077" s="46" t="n">
        <f aca="false">N1077+L1077+O1077</f>
        <v>100</v>
      </c>
      <c r="Q1077" s="44" t="n">
        <f aca="false">AE1077+AI1077+AJ1077+AK1077</f>
        <v>16024</v>
      </c>
      <c r="R1077" s="47" t="n">
        <f aca="false">Q1077/J1077*100</f>
        <v>52.434554973822</v>
      </c>
      <c r="S1077" s="44" t="n">
        <f aca="false">AE1077+AI1077+AJ1077+AA1077</f>
        <v>16084</v>
      </c>
      <c r="T1077" s="47" t="n">
        <f aca="false">S1077/J1077*100</f>
        <v>52.630890052356</v>
      </c>
      <c r="U1077" s="48" t="n">
        <f aca="false">(AE1077+AI1077+AJ1077)/D1077*100</f>
        <v>51.5646653130942</v>
      </c>
      <c r="V1077" s="48"/>
      <c r="W1077" s="49" t="s">
        <v>97</v>
      </c>
      <c r="X1077" s="53" t="n">
        <v>22560</v>
      </c>
      <c r="Y1077" s="44" t="str">
        <f aca="false">IF(AE1077+AF1077+AG1077&lt;X1077,CONCATENATE(SUM(X1077-AE1077-AF1077-AG1077),"- liczba niezewidencjonowanych"),CONCATENATE("za dużo o ",SUM(AE1077+AF1077+AG1077-X1077)))</f>
        <v>14560- liczba niezewidencjonowanych</v>
      </c>
      <c r="Z1077" s="50" t="s">
        <v>62</v>
      </c>
      <c r="AA1077" s="44" t="n">
        <f aca="false">SUM(AK1077+AL1077)</f>
        <v>84</v>
      </c>
      <c r="AB1077" s="44" t="n">
        <f aca="false">SUM(AF1077+AG1077+(X1077-AE1077-AF1077-AG1077))</f>
        <v>14560</v>
      </c>
      <c r="AC1077" s="44" t="str">
        <f aca="false">IF(AB1077&lt;AA1077,CONCATENATE(SUM(AA1077-AB1077),"- ponad ewidencje mieszkańców"),CONCATENATE("do podłączenia pozostanie ",SUM(AB1077-AA1077)))</f>
        <v>do podłączenia pozostanie 14476</v>
      </c>
      <c r="AD1077" s="44"/>
      <c r="AE1077" s="53" t="n">
        <v>8000</v>
      </c>
      <c r="AF1077" s="53" t="n">
        <v>0</v>
      </c>
      <c r="AG1077" s="53" t="n">
        <v>0</v>
      </c>
      <c r="AH1077" s="66" t="n">
        <v>22560</v>
      </c>
      <c r="AI1077" s="66" t="n">
        <v>8000</v>
      </c>
      <c r="AJ1077" s="66" t="n">
        <v>0</v>
      </c>
      <c r="AK1077" s="44" t="n">
        <v>24</v>
      </c>
      <c r="AL1077" s="44" t="n">
        <v>60</v>
      </c>
    </row>
    <row r="1078" s="51" customFormat="true" ht="36.75" hidden="false" customHeight="true" outlineLevel="0" collapsed="false">
      <c r="A1078" s="42" t="s">
        <v>1923</v>
      </c>
      <c r="B1078" s="42" t="s">
        <v>1924</v>
      </c>
      <c r="C1078" s="43" t="s">
        <v>1892</v>
      </c>
      <c r="D1078" s="44" t="n">
        <v>28626</v>
      </c>
      <c r="E1078" s="44" t="n">
        <f aca="false">D1078*0.05</f>
        <v>1431.3</v>
      </c>
      <c r="F1078" s="44" t="n">
        <f aca="false">D1078-J1078</f>
        <v>-1454</v>
      </c>
      <c r="G1078" s="44" t="n">
        <f aca="false">F1078*-1</f>
        <v>1454</v>
      </c>
      <c r="H1078" s="45" t="n">
        <f aca="false">G1078/D1078</f>
        <v>0.05079298539789</v>
      </c>
      <c r="I1078" s="44" t="n">
        <f aca="false">IF(G1078&gt;E1078,1,0)</f>
        <v>1</v>
      </c>
      <c r="J1078" s="44" t="n">
        <f aca="false">X1078+AI1078+AJ1078</f>
        <v>30080</v>
      </c>
      <c r="K1078" s="44"/>
      <c r="L1078" s="46" t="n">
        <f aca="false">AG1078/J1078*100</f>
        <v>0</v>
      </c>
      <c r="M1078" s="46" t="n">
        <f aca="false">(AE1078+AI1078+AJ1078)/J1078*100</f>
        <v>95.1628989361702</v>
      </c>
      <c r="N1078" s="46" t="n">
        <f aca="false">(AE1078+AI1078+AJ1078+AF1078)/J1078*100</f>
        <v>100</v>
      </c>
      <c r="O1078" s="46" t="n">
        <f aca="false">100-L1078-N1078</f>
        <v>0</v>
      </c>
      <c r="P1078" s="46" t="n">
        <f aca="false">N1078+L1078+O1078</f>
        <v>100</v>
      </c>
      <c r="Q1078" s="44" t="n">
        <f aca="false">AE1078+AI1078+AJ1078+AK1078</f>
        <v>28625</v>
      </c>
      <c r="R1078" s="47" t="n">
        <f aca="false">Q1078/J1078*100</f>
        <v>95.1628989361702</v>
      </c>
      <c r="S1078" s="44" t="n">
        <f aca="false">AE1078+AI1078+AJ1078+AA1078</f>
        <v>28625</v>
      </c>
      <c r="T1078" s="47" t="n">
        <f aca="false">S1078/J1078*100</f>
        <v>95.1628989361702</v>
      </c>
      <c r="U1078" s="48" t="n">
        <f aca="false">(AE1078+AI1078+AJ1078)/D1078*100</f>
        <v>99.996506672256</v>
      </c>
      <c r="V1078" s="48"/>
      <c r="W1078" s="49" t="s">
        <v>70</v>
      </c>
      <c r="X1078" s="44" t="n">
        <v>19160</v>
      </c>
      <c r="Y1078" s="44" t="str">
        <f aca="false">IF(AE1078+AF1078+AG1078&lt;X1078,CONCATENATE(SUM(X1078-AE1078-AF1078-AG1078),"- liczba niezewidencjonowanych"),CONCATENATE("za dużo o ",SUM(AE1078+AF1078+AG1078-X1078)))</f>
        <v>za dużo o 0</v>
      </c>
      <c r="Z1078" s="44"/>
      <c r="AA1078" s="44" t="n">
        <f aca="false">SUM(AK1078+AL1078)</f>
        <v>0</v>
      </c>
      <c r="AB1078" s="44" t="n">
        <f aca="false">SUM(AF1078+AG1078+(X1078-AE1078-AF1078-AG1078))</f>
        <v>1455</v>
      </c>
      <c r="AC1078" s="44" t="str">
        <f aca="false">IF(AB1078&lt;AA1078,CONCATENATE(SUM(AA1078-AB1078),"- ponad ewidencje mieszkańców"),CONCATENATE("do podłączenia pozostanie ",SUM(AB1078-AA1078)))</f>
        <v>do podłączenia pozostanie 1455</v>
      </c>
      <c r="AD1078" s="44"/>
      <c r="AE1078" s="44" t="n">
        <v>17705</v>
      </c>
      <c r="AF1078" s="44" t="n">
        <v>1455</v>
      </c>
      <c r="AG1078" s="44" t="n">
        <v>0</v>
      </c>
      <c r="AH1078" s="42" t="n">
        <v>17705</v>
      </c>
      <c r="AI1078" s="42" t="n">
        <v>9054</v>
      </c>
      <c r="AJ1078" s="42" t="n">
        <v>1866</v>
      </c>
      <c r="AK1078" s="44" t="n">
        <v>0</v>
      </c>
      <c r="AL1078" s="44" t="n">
        <v>0</v>
      </c>
    </row>
    <row r="1079" s="51" customFormat="true" ht="36.75" hidden="false" customHeight="true" outlineLevel="0" collapsed="false">
      <c r="A1079" s="42" t="s">
        <v>1925</v>
      </c>
      <c r="B1079" s="42" t="s">
        <v>1926</v>
      </c>
      <c r="C1079" s="43" t="s">
        <v>1892</v>
      </c>
      <c r="D1079" s="44" t="n">
        <v>25636</v>
      </c>
      <c r="E1079" s="44" t="n">
        <f aca="false">D1079*0.05</f>
        <v>1281.8</v>
      </c>
      <c r="F1079" s="44" t="n">
        <f aca="false">D1079-J1079</f>
        <v>446</v>
      </c>
      <c r="G1079" s="44" t="n">
        <f aca="false">F1079</f>
        <v>446</v>
      </c>
      <c r="H1079" s="45" t="n">
        <f aca="false">G1079/D1079</f>
        <v>0.0173974098923389</v>
      </c>
      <c r="I1079" s="44" t="n">
        <f aca="false">IF(G1079&gt;E1079,1,0)</f>
        <v>0</v>
      </c>
      <c r="J1079" s="44" t="n">
        <f aca="false">X1079+AI1079+AJ1079</f>
        <v>25190</v>
      </c>
      <c r="K1079" s="44"/>
      <c r="L1079" s="46" t="n">
        <f aca="false">AG1079/J1079*100</f>
        <v>0.194521635569671</v>
      </c>
      <c r="M1079" s="46" t="n">
        <f aca="false">(AE1079+AI1079+AJ1079)/J1079*100</f>
        <v>98.7892020643112</v>
      </c>
      <c r="N1079" s="46" t="n">
        <f aca="false">(AE1079+AI1079+AJ1079+AF1079)/J1079*100</f>
        <v>99.8054783644303</v>
      </c>
      <c r="O1079" s="46" t="n">
        <f aca="false">100-L1079-N1079</f>
        <v>0</v>
      </c>
      <c r="P1079" s="46" t="n">
        <f aca="false">N1079+L1079+O1079</f>
        <v>100</v>
      </c>
      <c r="Q1079" s="44" t="n">
        <f aca="false">AE1079+AI1079+AJ1079+AK1079</f>
        <v>24885</v>
      </c>
      <c r="R1079" s="47" t="n">
        <f aca="false">Q1079/J1079*100</f>
        <v>98.7892020643112</v>
      </c>
      <c r="S1079" s="44" t="n">
        <f aca="false">AE1079+AI1079+AJ1079+AA1079</f>
        <v>24885</v>
      </c>
      <c r="T1079" s="47" t="n">
        <f aca="false">S1079/J1079*100</f>
        <v>98.7892020643112</v>
      </c>
      <c r="U1079" s="48" t="n">
        <f aca="false">(AE1079+AI1079+AJ1079)/D1079*100</f>
        <v>97.0705258230613</v>
      </c>
      <c r="V1079" s="48"/>
      <c r="W1079" s="49" t="s">
        <v>70</v>
      </c>
      <c r="X1079" s="44" t="n">
        <v>24407</v>
      </c>
      <c r="Y1079" s="44" t="str">
        <f aca="false">IF(AE1079+AF1079+AG1079&lt;X1079,CONCATENATE(SUM(X1079-AE1079-AF1079-AG1079),"- liczba niezewidencjonowanych"),CONCATENATE("za dużo o ",SUM(AE1079+AF1079+AG1079-X1079)))</f>
        <v>za dużo o 0</v>
      </c>
      <c r="Z1079" s="44"/>
      <c r="AA1079" s="44" t="n">
        <f aca="false">SUM(AK1079+AL1079)</f>
        <v>0</v>
      </c>
      <c r="AB1079" s="44" t="n">
        <f aca="false">SUM(AF1079+AG1079+(X1079-AE1079-AF1079-AG1079))</f>
        <v>305</v>
      </c>
      <c r="AC1079" s="44" t="str">
        <f aca="false">IF(AB1079&lt;AA1079,CONCATENATE(SUM(AA1079-AB1079),"- ponad ewidencje mieszkańców"),CONCATENATE("do podłączenia pozostanie ",SUM(AB1079-AA1079)))</f>
        <v>do podłączenia pozostanie 305</v>
      </c>
      <c r="AD1079" s="44"/>
      <c r="AE1079" s="44" t="n">
        <v>24102</v>
      </c>
      <c r="AF1079" s="44" t="n">
        <v>256</v>
      </c>
      <c r="AG1079" s="44" t="n">
        <v>49</v>
      </c>
      <c r="AH1079" s="42" t="n">
        <v>24102</v>
      </c>
      <c r="AI1079" s="42" t="n">
        <v>0</v>
      </c>
      <c r="AJ1079" s="42" t="n">
        <v>783</v>
      </c>
      <c r="AK1079" s="44" t="n">
        <v>0</v>
      </c>
      <c r="AL1079" s="44" t="n">
        <v>0</v>
      </c>
    </row>
    <row r="1080" s="51" customFormat="true" ht="36.75" hidden="false" customHeight="true" outlineLevel="0" collapsed="false">
      <c r="A1080" s="42" t="s">
        <v>1927</v>
      </c>
      <c r="B1080" s="42" t="s">
        <v>1928</v>
      </c>
      <c r="C1080" s="43" t="s">
        <v>1892</v>
      </c>
      <c r="D1080" s="44" t="n">
        <v>20473</v>
      </c>
      <c r="E1080" s="44" t="n">
        <f aca="false">D1080*0.05</f>
        <v>1023.65</v>
      </c>
      <c r="F1080" s="44" t="n">
        <f aca="false">D1080-J1080</f>
        <v>6003</v>
      </c>
      <c r="G1080" s="44" t="n">
        <f aca="false">F1080</f>
        <v>6003</v>
      </c>
      <c r="H1080" s="45" t="n">
        <f aca="false">G1080/D1080</f>
        <v>0.29321545450105</v>
      </c>
      <c r="I1080" s="44" t="n">
        <f aca="false">IF(G1080&gt;E1080,1,0)</f>
        <v>1</v>
      </c>
      <c r="J1080" s="44" t="n">
        <f aca="false">X1080+AI1080+AJ1080</f>
        <v>14470</v>
      </c>
      <c r="K1080" s="44"/>
      <c r="L1080" s="46" t="n">
        <f aca="false">AG1080/J1080*100</f>
        <v>0</v>
      </c>
      <c r="M1080" s="46" t="n">
        <f aca="false">(AE1080+AI1080+AJ1080)/J1080*100</f>
        <v>100</v>
      </c>
      <c r="N1080" s="46" t="n">
        <f aca="false">(AE1080+AI1080+AJ1080+AF1080)/J1080*100</f>
        <v>100</v>
      </c>
      <c r="O1080" s="46" t="n">
        <f aca="false">100-L1080-N1080</f>
        <v>0</v>
      </c>
      <c r="P1080" s="46" t="n">
        <f aca="false">N1080+L1080+O1080</f>
        <v>100</v>
      </c>
      <c r="Q1080" s="44" t="n">
        <f aca="false">AE1080+AI1080+AJ1080+AK1080</f>
        <v>14470</v>
      </c>
      <c r="R1080" s="47" t="n">
        <f aca="false">Q1080/J1080*100</f>
        <v>100</v>
      </c>
      <c r="S1080" s="44" t="n">
        <f aca="false">AE1080+AI1080+AJ1080+AA1080</f>
        <v>14470</v>
      </c>
      <c r="T1080" s="47" t="n">
        <f aca="false">S1080/J1080*100</f>
        <v>100</v>
      </c>
      <c r="U1080" s="48" t="n">
        <f aca="false">(AE1080+AI1080+AJ1080)/D1080*100</f>
        <v>70.678454549895</v>
      </c>
      <c r="V1080" s="48"/>
      <c r="W1080" s="49" t="s">
        <v>70</v>
      </c>
      <c r="X1080" s="44" t="n">
        <v>1270</v>
      </c>
      <c r="Y1080" s="44" t="str">
        <f aca="false">IF(AE1080+AF1080+AG1080&lt;X1080,CONCATENATE(SUM(X1080-AE1080-AF1080-AG1080),"- liczba niezewidencjonowanych"),CONCATENATE("za dużo o ",SUM(AE1080+AF1080+AG1080-X1080)))</f>
        <v>za dużo o 0</v>
      </c>
      <c r="Z1080" s="44"/>
      <c r="AA1080" s="44" t="n">
        <f aca="false">SUM(AK1080+AL1080)</f>
        <v>0</v>
      </c>
      <c r="AB1080" s="44" t="n">
        <f aca="false">SUM(AF1080+AG1080+(X1080-AE1080-AF1080-AG1080))</f>
        <v>0</v>
      </c>
      <c r="AC1080" s="44" t="str">
        <f aca="false">IF(AB1080&lt;AA1080,CONCATENATE(SUM(AA1080-AB1080),"- ponad ewidencje mieszkańców"),CONCATENATE("do podłączenia pozostanie ",SUM(AB1080-AA1080)))</f>
        <v>do podłączenia pozostanie 0</v>
      </c>
      <c r="AD1080" s="44"/>
      <c r="AE1080" s="44" t="n">
        <v>1270</v>
      </c>
      <c r="AF1080" s="44" t="n">
        <v>0</v>
      </c>
      <c r="AG1080" s="44" t="n">
        <v>0</v>
      </c>
      <c r="AH1080" s="42" t="n">
        <v>1270</v>
      </c>
      <c r="AI1080" s="42" t="n">
        <v>0</v>
      </c>
      <c r="AJ1080" s="42" t="n">
        <v>13200</v>
      </c>
      <c r="AK1080" s="44" t="n">
        <v>0</v>
      </c>
      <c r="AL1080" s="44" t="n">
        <v>0</v>
      </c>
    </row>
    <row r="1081" s="51" customFormat="true" ht="48.75" hidden="false" customHeight="true" outlineLevel="0" collapsed="false">
      <c r="A1081" s="95" t="s">
        <v>1929</v>
      </c>
      <c r="B1081" s="42" t="s">
        <v>1930</v>
      </c>
      <c r="C1081" s="43" t="s">
        <v>1892</v>
      </c>
      <c r="D1081" s="44" t="n">
        <v>20835</v>
      </c>
      <c r="E1081" s="44" t="n">
        <f aca="false">D1081*0.05</f>
        <v>1041.75</v>
      </c>
      <c r="F1081" s="44" t="n">
        <f aca="false">D1081-J1081</f>
        <v>3825</v>
      </c>
      <c r="G1081" s="44" t="n">
        <f aca="false">F1081</f>
        <v>3825</v>
      </c>
      <c r="H1081" s="45" t="n">
        <f aca="false">G1081/D1081</f>
        <v>0.183585313174946</v>
      </c>
      <c r="I1081" s="44" t="n">
        <f aca="false">IF(G1081&gt;E1081,1,0)</f>
        <v>1</v>
      </c>
      <c r="J1081" s="44" t="n">
        <f aca="false">X1081+AA1081-AB1081+AI1081+AJ1081</f>
        <v>17010</v>
      </c>
      <c r="K1081" s="44" t="s">
        <v>69</v>
      </c>
      <c r="L1081" s="46" t="n">
        <f aca="false">AG1081/J1081*100</f>
        <v>0.870076425631981</v>
      </c>
      <c r="M1081" s="46" t="n">
        <f aca="false">(AE1081+AI1081+AJ1081)/J1081*100</f>
        <v>91.4756025867137</v>
      </c>
      <c r="N1081" s="46" t="n">
        <f aca="false">(AE1081+AI1081+AJ1081+AF1081)/J1081*100</f>
        <v>92.5690770135215</v>
      </c>
      <c r="O1081" s="46" t="n">
        <f aca="false">100-L1081-N1081</f>
        <v>6.56084656084656</v>
      </c>
      <c r="P1081" s="46" t="n">
        <f aca="false">N1081+L1081+O1081</f>
        <v>100</v>
      </c>
      <c r="Q1081" s="44" t="n">
        <f aca="false">AE1081+AI1081+AJ1081+AK1081</f>
        <v>15560</v>
      </c>
      <c r="R1081" s="47" t="n">
        <f aca="false">Q1081/J1081*100</f>
        <v>91.4756025867137</v>
      </c>
      <c r="S1081" s="44" t="n">
        <f aca="false">AE1081+AI1081+AJ1081+AA1081</f>
        <v>17010</v>
      </c>
      <c r="T1081" s="47" t="n">
        <f aca="false">S1081/J1081*100</f>
        <v>100</v>
      </c>
      <c r="U1081" s="48" t="n">
        <f aca="false">(AE1081+AI1081+AJ1081)/D1081*100</f>
        <v>74.682025437965</v>
      </c>
      <c r="V1081" s="48"/>
      <c r="W1081" s="49" t="s">
        <v>76</v>
      </c>
      <c r="X1081" s="44" t="n">
        <v>14434</v>
      </c>
      <c r="Y1081" s="44" t="str">
        <f aca="false">IF(AE1081+AF1081+AG1081&lt;X1081,CONCATENATE(SUM(X1081-AE1081-AF1081-AG1081),"- liczba niezewidencjonowanych"),CONCATENATE("za dużo o ",SUM(AE1081+AF1081+AG1081-X1081)))</f>
        <v>za dużo o 0</v>
      </c>
      <c r="Z1081" s="44"/>
      <c r="AA1081" s="44" t="n">
        <f aca="false">SUM(AK1081+AL1081)</f>
        <v>1450</v>
      </c>
      <c r="AB1081" s="44" t="n">
        <f aca="false">SUM(AF1081+AG1081+(X1081-AE1081-AF1081-AG1081))</f>
        <v>334</v>
      </c>
      <c r="AC1081" s="44" t="str">
        <f aca="false">IF(AB1081&lt;AA1081,CONCATENATE(SUM(AA1081-AB1081),"- ponad ewidencje mieszkańców"),CONCATENATE("do podłączenia pozostanie ",SUM(AB1081-AA1081)))</f>
        <v>1116- ponad ewidencje mieszkańców</v>
      </c>
      <c r="AD1081" s="50" t="s">
        <v>88</v>
      </c>
      <c r="AE1081" s="44" t="n">
        <v>14100</v>
      </c>
      <c r="AF1081" s="44" t="n">
        <v>186</v>
      </c>
      <c r="AG1081" s="44" t="n">
        <v>148</v>
      </c>
      <c r="AH1081" s="42" t="n">
        <v>14100</v>
      </c>
      <c r="AI1081" s="42" t="n">
        <v>1360</v>
      </c>
      <c r="AJ1081" s="42" t="n">
        <v>100</v>
      </c>
      <c r="AK1081" s="44" t="n">
        <v>0</v>
      </c>
      <c r="AL1081" s="42" t="n">
        <v>1450</v>
      </c>
    </row>
    <row r="1082" s="51" customFormat="true" ht="48.75" hidden="false" customHeight="true" outlineLevel="0" collapsed="false">
      <c r="A1082" s="42" t="s">
        <v>1931</v>
      </c>
      <c r="B1082" s="42" t="s">
        <v>1932</v>
      </c>
      <c r="C1082" s="43" t="s">
        <v>1892</v>
      </c>
      <c r="D1082" s="44" t="n">
        <v>8096</v>
      </c>
      <c r="E1082" s="44" t="n">
        <f aca="false">D1082*0.05</f>
        <v>404.8</v>
      </c>
      <c r="F1082" s="44" t="n">
        <f aca="false">D1082-J1082</f>
        <v>382</v>
      </c>
      <c r="G1082" s="44" t="n">
        <f aca="false">F1082</f>
        <v>382</v>
      </c>
      <c r="H1082" s="45" t="n">
        <f aca="false">G1082/D1082</f>
        <v>0.0471837944664032</v>
      </c>
      <c r="I1082" s="44" t="n">
        <f aca="false">IF(G1082&gt;E1082,1,0)</f>
        <v>0</v>
      </c>
      <c r="J1082" s="44" t="n">
        <f aca="false">X1082+AA1082-AB1082+AI1082+AJ1082</f>
        <v>7714</v>
      </c>
      <c r="K1082" s="44" t="s">
        <v>69</v>
      </c>
      <c r="L1082" s="46" t="n">
        <f aca="false">AG1082/J1082*100</f>
        <v>1.283380865958</v>
      </c>
      <c r="M1082" s="46" t="n">
        <f aca="false">(AE1082+AI1082+AJ1082)/J1082*100</f>
        <v>80.9437386569873</v>
      </c>
      <c r="N1082" s="46" t="n">
        <f aca="false">(AE1082+AI1082+AJ1082+AF1082)/J1082*100</f>
        <v>96.3313456053928</v>
      </c>
      <c r="O1082" s="46" t="n">
        <f aca="false">100-L1082-N1082</f>
        <v>2.38527352864921</v>
      </c>
      <c r="P1082" s="46" t="n">
        <f aca="false">N1082+L1082+O1082</f>
        <v>100</v>
      </c>
      <c r="Q1082" s="44" t="n">
        <f aca="false">AE1082+AI1082+AJ1082+AK1082</f>
        <v>6644</v>
      </c>
      <c r="R1082" s="47" t="n">
        <f aca="false">Q1082/J1082*100</f>
        <v>86.1291158931812</v>
      </c>
      <c r="S1082" s="44" t="n">
        <f aca="false">AE1082+AI1082+AJ1082+AA1082</f>
        <v>7714</v>
      </c>
      <c r="T1082" s="47" t="n">
        <f aca="false">S1082/J1082*100</f>
        <v>100</v>
      </c>
      <c r="U1082" s="48" t="n">
        <f aca="false">(AE1082+AI1082+AJ1082)/D1082*100</f>
        <v>77.1245059288538</v>
      </c>
      <c r="V1082" s="48"/>
      <c r="W1082" s="49" t="s">
        <v>76</v>
      </c>
      <c r="X1082" s="44" t="n">
        <v>6900</v>
      </c>
      <c r="Y1082" s="44" t="str">
        <f aca="false">IF(AE1082+AF1082+AG1082&lt;X1082,CONCATENATE(SUM(X1082-AE1082-AF1082-AG1082),"- liczba niezewidencjonowanych"),CONCATENATE("za dużo o ",SUM(AE1082+AF1082+AG1082-X1082)))</f>
        <v>za dużo o 0</v>
      </c>
      <c r="Z1082" s="44"/>
      <c r="AA1082" s="44" t="n">
        <f aca="false">SUM(AK1082+AL1082)</f>
        <v>1470</v>
      </c>
      <c r="AB1082" s="44" t="n">
        <f aca="false">SUM(AF1082+AG1082+(X1082-AE1082-AF1082-AG1082))</f>
        <v>1286</v>
      </c>
      <c r="AC1082" s="44" t="str">
        <f aca="false">IF(AB1082&lt;AA1082,CONCATENATE(SUM(AA1082-AB1082),"- ponad ewidencje mieszkańców"),CONCATENATE("do podłączenia pozostanie ",SUM(AB1082-AA1082)))</f>
        <v>184- ponad ewidencje mieszkańców</v>
      </c>
      <c r="AD1082" s="50" t="s">
        <v>88</v>
      </c>
      <c r="AE1082" s="44" t="n">
        <v>5614</v>
      </c>
      <c r="AF1082" s="44" t="n">
        <v>1187</v>
      </c>
      <c r="AG1082" s="44" t="n">
        <v>99</v>
      </c>
      <c r="AH1082" s="42" t="n">
        <v>5614</v>
      </c>
      <c r="AI1082" s="42" t="n">
        <v>630</v>
      </c>
      <c r="AJ1082" s="42" t="n">
        <v>0</v>
      </c>
      <c r="AK1082" s="44" t="n">
        <v>400</v>
      </c>
      <c r="AL1082" s="44" t="n">
        <v>1070</v>
      </c>
    </row>
    <row r="1083" s="51" customFormat="true" ht="36.75" hidden="false" customHeight="true" outlineLevel="0" collapsed="false">
      <c r="A1083" s="42" t="s">
        <v>1933</v>
      </c>
      <c r="B1083" s="42" t="s">
        <v>1934</v>
      </c>
      <c r="C1083" s="43" t="s">
        <v>1892</v>
      </c>
      <c r="D1083" s="44" t="n">
        <v>12615</v>
      </c>
      <c r="E1083" s="44" t="n">
        <f aca="false">D1083*0.05</f>
        <v>630.75</v>
      </c>
      <c r="F1083" s="44" t="n">
        <f aca="false">D1083-J1083</f>
        <v>2409</v>
      </c>
      <c r="G1083" s="44" t="n">
        <f aca="false">F1083</f>
        <v>2409</v>
      </c>
      <c r="H1083" s="45" t="n">
        <f aca="false">G1083/D1083</f>
        <v>0.190963139120095</v>
      </c>
      <c r="I1083" s="44" t="n">
        <f aca="false">IF(G1083&gt;E1083,1,0)</f>
        <v>1</v>
      </c>
      <c r="J1083" s="44" t="n">
        <f aca="false">X1083+AI1083+AJ1083</f>
        <v>10206</v>
      </c>
      <c r="K1083" s="44"/>
      <c r="L1083" s="46" t="n">
        <f aca="false">AG1083/J1083*100</f>
        <v>0</v>
      </c>
      <c r="M1083" s="46" t="n">
        <f aca="false">(AE1083+AI1083+AJ1083)/J1083*100</f>
        <v>86.4687438761513</v>
      </c>
      <c r="N1083" s="46" t="n">
        <f aca="false">(AE1083+AI1083+AJ1083+AF1083)/J1083*100</f>
        <v>100</v>
      </c>
      <c r="O1083" s="46" t="n">
        <f aca="false">100-L1083-N1083</f>
        <v>0</v>
      </c>
      <c r="P1083" s="46" t="n">
        <f aca="false">N1083+L1083+O1083</f>
        <v>100</v>
      </c>
      <c r="Q1083" s="44" t="n">
        <f aca="false">AE1083+AI1083+AJ1083+AK1083</f>
        <v>8825</v>
      </c>
      <c r="R1083" s="47" t="n">
        <f aca="false">Q1083/J1083*100</f>
        <v>86.4687438761513</v>
      </c>
      <c r="S1083" s="44" t="n">
        <f aca="false">AE1083+AI1083+AJ1083+AA1083</f>
        <v>9838</v>
      </c>
      <c r="T1083" s="47" t="n">
        <f aca="false">S1083/J1083*100</f>
        <v>96.3942778757594</v>
      </c>
      <c r="U1083" s="48" t="n">
        <f aca="false">(AE1083+AI1083+AJ1083)/D1083*100</f>
        <v>69.9564011097899</v>
      </c>
      <c r="V1083" s="48"/>
      <c r="W1083" s="49" t="s">
        <v>76</v>
      </c>
      <c r="X1083" s="44" t="n">
        <v>10149</v>
      </c>
      <c r="Y1083" s="44" t="str">
        <f aca="false">IF(AE1083+AF1083+AG1083&lt;X1083,CONCATENATE(SUM(X1083-AE1083-AF1083-AG1083),"- liczba niezewidencjonowanych"),CONCATENATE("za dużo o ",SUM(AE1083+AF1083+AG1083-X1083)))</f>
        <v>za dużo o 0</v>
      </c>
      <c r="Z1083" s="44"/>
      <c r="AA1083" s="44" t="n">
        <f aca="false">SUM(AK1083+AL1083)</f>
        <v>1013</v>
      </c>
      <c r="AB1083" s="44" t="n">
        <f aca="false">SUM(AF1083+AG1083+(X1083-AE1083-AF1083-AG1083))</f>
        <v>1381</v>
      </c>
      <c r="AC1083" s="44" t="str">
        <f aca="false">IF(AB1083&lt;AA1083,CONCATENATE(SUM(AA1083-AB1083),"- ponad ewidencje mieszkańców"),CONCATENATE("do podłączenia pozostanie ",SUM(AB1083-AA1083)))</f>
        <v>do podłączenia pozostanie 368</v>
      </c>
      <c r="AD1083" s="44"/>
      <c r="AE1083" s="44" t="n">
        <v>8768</v>
      </c>
      <c r="AF1083" s="44" t="n">
        <v>1381</v>
      </c>
      <c r="AG1083" s="44" t="n">
        <v>0</v>
      </c>
      <c r="AH1083" s="42" t="n">
        <v>8768</v>
      </c>
      <c r="AI1083" s="42" t="n">
        <v>0</v>
      </c>
      <c r="AJ1083" s="42" t="n">
        <v>57</v>
      </c>
      <c r="AK1083" s="44" t="n">
        <v>0</v>
      </c>
      <c r="AL1083" s="44" t="n">
        <v>1013</v>
      </c>
    </row>
    <row r="1084" s="51" customFormat="true" ht="36.75" hidden="false" customHeight="true" outlineLevel="0" collapsed="false">
      <c r="A1084" s="42" t="s">
        <v>1935</v>
      </c>
      <c r="B1084" s="42" t="s">
        <v>1936</v>
      </c>
      <c r="C1084" s="43" t="s">
        <v>1892</v>
      </c>
      <c r="D1084" s="44" t="n">
        <v>9765</v>
      </c>
      <c r="E1084" s="44" t="n">
        <f aca="false">D1084*0.05</f>
        <v>488.25</v>
      </c>
      <c r="F1084" s="44" t="n">
        <f aca="false">D1084-J1084</f>
        <v>1</v>
      </c>
      <c r="G1084" s="44" t="n">
        <f aca="false">F1084</f>
        <v>1</v>
      </c>
      <c r="H1084" s="45" t="n">
        <f aca="false">G1084/D1084</f>
        <v>0.000102406554019457</v>
      </c>
      <c r="I1084" s="44" t="n">
        <f aca="false">IF(G1084&gt;E1084,1,0)</f>
        <v>0</v>
      </c>
      <c r="J1084" s="44" t="n">
        <f aca="false">X1084+AI1084+AJ1084</f>
        <v>9764</v>
      </c>
      <c r="K1084" s="44"/>
      <c r="L1084" s="46" t="n">
        <f aca="false">AG1084/J1084*100</f>
        <v>0</v>
      </c>
      <c r="M1084" s="46" t="n">
        <f aca="false">(AE1084+AI1084+AJ1084)/J1084*100</f>
        <v>100</v>
      </c>
      <c r="N1084" s="46" t="n">
        <f aca="false">(AE1084+AI1084+AJ1084+AF1084)/J1084*100</f>
        <v>100</v>
      </c>
      <c r="O1084" s="46" t="n">
        <f aca="false">100-L1084-N1084</f>
        <v>0</v>
      </c>
      <c r="P1084" s="46" t="n">
        <f aca="false">N1084+L1084+O1084</f>
        <v>100</v>
      </c>
      <c r="Q1084" s="44" t="n">
        <f aca="false">AE1084+AI1084+AJ1084+AK1084</f>
        <v>9764</v>
      </c>
      <c r="R1084" s="47" t="n">
        <f aca="false">Q1084/J1084*100</f>
        <v>100</v>
      </c>
      <c r="S1084" s="44" t="n">
        <f aca="false">AE1084+AI1084+AJ1084+AA1084</f>
        <v>9764</v>
      </c>
      <c r="T1084" s="47" t="n">
        <f aca="false">S1084/J1084*100</f>
        <v>100</v>
      </c>
      <c r="U1084" s="48" t="n">
        <f aca="false">(AE1084+AI1084+AJ1084)/D1084*100</f>
        <v>99.9897593445981</v>
      </c>
      <c r="V1084" s="48"/>
      <c r="W1084" s="49" t="s">
        <v>70</v>
      </c>
      <c r="X1084" s="44" t="n">
        <v>9150</v>
      </c>
      <c r="Y1084" s="44" t="str">
        <f aca="false">IF(AE1084+AF1084+AG1084&lt;X1084,CONCATENATE(SUM(X1084-AE1084-AF1084-AG1084),"- liczba niezewidencjonowanych"),CONCATENATE("za dużo o ",SUM(AE1084+AF1084+AG1084-X1084)))</f>
        <v>za dużo o 0</v>
      </c>
      <c r="Z1084" s="44"/>
      <c r="AA1084" s="44" t="n">
        <f aca="false">SUM(AK1084+AL1084)</f>
        <v>0</v>
      </c>
      <c r="AB1084" s="44" t="n">
        <f aca="false">SUM(AF1084+AG1084+(X1084-AE1084-AF1084-AG1084))</f>
        <v>0</v>
      </c>
      <c r="AC1084" s="44" t="str">
        <f aca="false">IF(AB1084&lt;AA1084,CONCATENATE(SUM(AA1084-AB1084),"- ponad ewidencje mieszkańców"),CONCATENATE("do podłączenia pozostanie ",SUM(AB1084-AA1084)))</f>
        <v>do podłączenia pozostanie 0</v>
      </c>
      <c r="AD1084" s="44"/>
      <c r="AE1084" s="44" t="n">
        <v>9150</v>
      </c>
      <c r="AF1084" s="44" t="n">
        <v>0</v>
      </c>
      <c r="AG1084" s="44" t="n">
        <v>0</v>
      </c>
      <c r="AH1084" s="42" t="n">
        <v>9150</v>
      </c>
      <c r="AI1084" s="42" t="n">
        <v>116</v>
      </c>
      <c r="AJ1084" s="42" t="n">
        <v>498</v>
      </c>
      <c r="AK1084" s="44" t="n">
        <v>0</v>
      </c>
      <c r="AL1084" s="44" t="n">
        <v>0</v>
      </c>
    </row>
    <row r="1085" s="51" customFormat="true" ht="36.75" hidden="false" customHeight="true" outlineLevel="0" collapsed="false">
      <c r="A1085" s="42" t="s">
        <v>1937</v>
      </c>
      <c r="B1085" s="42" t="s">
        <v>1938</v>
      </c>
      <c r="C1085" s="43" t="s">
        <v>1892</v>
      </c>
      <c r="D1085" s="44" t="n">
        <v>31057</v>
      </c>
      <c r="E1085" s="44" t="n">
        <f aca="false">D1085*0.05</f>
        <v>1552.85</v>
      </c>
      <c r="F1085" s="44"/>
      <c r="G1085" s="44"/>
      <c r="H1085" s="45" t="n">
        <f aca="false">G1085/D1085</f>
        <v>0</v>
      </c>
      <c r="I1085" s="44"/>
      <c r="J1085" s="44"/>
      <c r="K1085" s="44"/>
      <c r="L1085" s="46"/>
      <c r="M1085" s="46"/>
      <c r="N1085" s="46"/>
      <c r="O1085" s="46"/>
      <c r="P1085" s="46" t="n">
        <f aca="false">N1085+L1085+O1085</f>
        <v>0</v>
      </c>
      <c r="Q1085" s="44"/>
      <c r="R1085" s="47"/>
      <c r="S1085" s="44"/>
      <c r="T1085" s="47"/>
      <c r="U1085" s="48"/>
      <c r="V1085" s="48"/>
      <c r="W1085" s="49" t="s">
        <v>70</v>
      </c>
      <c r="X1085" s="44" t="n">
        <v>21812</v>
      </c>
      <c r="Y1085" s="44" t="str">
        <f aca="false">IF(AE1085+AF1085+AG1085&lt;X1085,CONCATENATE(SUM(X1085-AE1085-AF1085-AG1085),"- liczba niezewidencjonowanych"),CONCATENATE("za dużo o ",SUM(AE1085+AF1085+AG1085-X1085)))</f>
        <v>za dużo o 0</v>
      </c>
      <c r="Z1085" s="44"/>
      <c r="AA1085" s="44"/>
      <c r="AB1085" s="44"/>
      <c r="AC1085" s="44"/>
      <c r="AD1085" s="44"/>
      <c r="AE1085" s="44" t="n">
        <v>18850</v>
      </c>
      <c r="AF1085" s="44" t="n">
        <f aca="false">X1085-AE1085-AG1085</f>
        <v>2892</v>
      </c>
      <c r="AG1085" s="44" t="n">
        <v>70</v>
      </c>
      <c r="AH1085" s="44" t="n">
        <f aca="false">AE1085</f>
        <v>18850</v>
      </c>
      <c r="AI1085" s="44" t="e">
        <f aca="false">#REF!</f>
        <v>#REF!</v>
      </c>
      <c r="AJ1085" s="44" t="e">
        <f aca="false">#REF!</f>
        <v>#REF!</v>
      </c>
      <c r="AK1085" s="44" t="n">
        <f aca="false">2192+149</f>
        <v>2341</v>
      </c>
      <c r="AL1085" s="44" t="e">
        <f aca="false">90*#REF!</f>
        <v>#VALUE!</v>
      </c>
    </row>
    <row r="1086" s="51" customFormat="true" ht="36.75" hidden="false" customHeight="true" outlineLevel="0" collapsed="false">
      <c r="A1086" s="42" t="s">
        <v>1937</v>
      </c>
      <c r="B1086" s="42"/>
      <c r="C1086" s="43" t="s">
        <v>1892</v>
      </c>
      <c r="D1086" s="44"/>
      <c r="E1086" s="44"/>
      <c r="F1086" s="44"/>
      <c r="G1086" s="44"/>
      <c r="H1086" s="45"/>
      <c r="I1086" s="44"/>
      <c r="J1086" s="44"/>
      <c r="K1086" s="44"/>
      <c r="L1086" s="44"/>
      <c r="M1086" s="44"/>
      <c r="N1086" s="44"/>
      <c r="O1086" s="44"/>
      <c r="P1086" s="46"/>
      <c r="Q1086" s="44"/>
      <c r="R1086" s="44"/>
      <c r="S1086" s="44"/>
      <c r="T1086" s="44"/>
      <c r="U1086" s="44"/>
      <c r="V1086" s="44"/>
      <c r="W1086" s="49" t="s">
        <v>70</v>
      </c>
      <c r="X1086" s="44"/>
      <c r="Y1086" s="44"/>
      <c r="Z1086" s="44"/>
      <c r="AA1086" s="44"/>
      <c r="AB1086" s="44"/>
      <c r="AC1086" s="44"/>
      <c r="AD1086" s="44"/>
      <c r="AE1086" s="44"/>
      <c r="AF1086" s="44"/>
      <c r="AG1086" s="44"/>
      <c r="AH1086" s="44"/>
      <c r="AI1086" s="44"/>
      <c r="AJ1086" s="44"/>
      <c r="AK1086" s="44"/>
      <c r="AL1086" s="44"/>
    </row>
    <row r="1087" s="51" customFormat="true" ht="36.75" hidden="false" customHeight="true" outlineLevel="0" collapsed="false">
      <c r="A1087" s="42" t="s">
        <v>1937</v>
      </c>
      <c r="B1087" s="42"/>
      <c r="C1087" s="43" t="s">
        <v>1892</v>
      </c>
      <c r="D1087" s="44"/>
      <c r="E1087" s="44"/>
      <c r="F1087" s="44"/>
      <c r="G1087" s="44"/>
      <c r="H1087" s="45"/>
      <c r="I1087" s="44"/>
      <c r="J1087" s="44"/>
      <c r="K1087" s="44"/>
      <c r="L1087" s="44"/>
      <c r="M1087" s="44"/>
      <c r="N1087" s="44"/>
      <c r="O1087" s="44"/>
      <c r="P1087" s="46"/>
      <c r="Q1087" s="44"/>
      <c r="R1087" s="44"/>
      <c r="S1087" s="44"/>
      <c r="T1087" s="44"/>
      <c r="U1087" s="44"/>
      <c r="V1087" s="44"/>
      <c r="W1087" s="49" t="s">
        <v>70</v>
      </c>
      <c r="X1087" s="44"/>
      <c r="Y1087" s="44"/>
      <c r="Z1087" s="44"/>
      <c r="AA1087" s="44"/>
      <c r="AB1087" s="44"/>
      <c r="AC1087" s="44"/>
      <c r="AD1087" s="44"/>
      <c r="AE1087" s="44"/>
      <c r="AF1087" s="44"/>
      <c r="AG1087" s="44"/>
      <c r="AH1087" s="42"/>
      <c r="AI1087" s="42"/>
      <c r="AJ1087" s="42"/>
      <c r="AK1087" s="44"/>
      <c r="AL1087" s="44"/>
    </row>
    <row r="1088" s="51" customFormat="true" ht="36.75" hidden="false" customHeight="true" outlineLevel="0" collapsed="false">
      <c r="A1088" s="42" t="s">
        <v>1939</v>
      </c>
      <c r="B1088" s="42" t="s">
        <v>1940</v>
      </c>
      <c r="C1088" s="43" t="s">
        <v>1892</v>
      </c>
      <c r="D1088" s="44" t="n">
        <v>13000</v>
      </c>
      <c r="E1088" s="44" t="n">
        <f aca="false">D1088*0.05</f>
        <v>650</v>
      </c>
      <c r="F1088" s="44" t="n">
        <f aca="false">D1088-J1088</f>
        <v>-17610</v>
      </c>
      <c r="G1088" s="44" t="n">
        <f aca="false">F1088*-1</f>
        <v>17610</v>
      </c>
      <c r="H1088" s="45" t="n">
        <f aca="false">G1088/D1088</f>
        <v>1.35461538461538</v>
      </c>
      <c r="I1088" s="44" t="n">
        <f aca="false">IF(G1088&gt;E1088,1,0)</f>
        <v>1</v>
      </c>
      <c r="J1088" s="44" t="n">
        <f aca="false">X1088+AI1088+AJ1088</f>
        <v>30610</v>
      </c>
      <c r="K1088" s="44"/>
      <c r="L1088" s="46" t="n">
        <f aca="false">AG1088/J1088*100</f>
        <v>0.378961123815747</v>
      </c>
      <c r="M1088" s="46" t="n">
        <f aca="false">(AE1088+AI1088+AJ1088)/J1088*100</f>
        <v>88.0202548186867</v>
      </c>
      <c r="N1088" s="46" t="n">
        <f aca="false">(AE1088+AI1088+AJ1088+AF1088)/J1088*100</f>
        <v>99.6210388761843</v>
      </c>
      <c r="O1088" s="46" t="n">
        <f aca="false">100-L1088-N1088</f>
        <v>0</v>
      </c>
      <c r="P1088" s="46" t="n">
        <f aca="false">N1088+L1088+O1088</f>
        <v>100</v>
      </c>
      <c r="Q1088" s="44" t="n">
        <f aca="false">AE1088+AI1088+AJ1088+AK1088</f>
        <v>26943</v>
      </c>
      <c r="R1088" s="47" t="n">
        <f aca="false">Q1088/J1088*100</f>
        <v>88.0202548186867</v>
      </c>
      <c r="S1088" s="44" t="n">
        <f aca="false">AE1088+AI1088+AJ1088+AA1088</f>
        <v>26943</v>
      </c>
      <c r="T1088" s="47" t="n">
        <f aca="false">S1088/J1088*100</f>
        <v>88.0202548186867</v>
      </c>
      <c r="U1088" s="48" t="n">
        <f aca="false">(AE1088+AI1088+AJ1088)/D1088*100</f>
        <v>207.253846153846</v>
      </c>
      <c r="V1088" s="52" t="s">
        <v>1229</v>
      </c>
      <c r="W1088" s="49" t="s">
        <v>97</v>
      </c>
      <c r="X1088" s="44" t="n">
        <v>13610</v>
      </c>
      <c r="Y1088" s="44" t="str">
        <f aca="false">IF(AE1088+AF1088+AG1088&lt;X1088,CONCATENATE(SUM(X1088-AE1088-AF1088-AG1088),"- liczba niezewidencjonowanych"),CONCATENATE("za dużo o ",SUM(AE1088+AF1088+AG1088-X1088)))</f>
        <v>za dużo o 0</v>
      </c>
      <c r="Z1088" s="44"/>
      <c r="AA1088" s="44" t="n">
        <f aca="false">SUM(AK1088+AL1088)</f>
        <v>0</v>
      </c>
      <c r="AB1088" s="44" t="n">
        <f aca="false">SUM(AF1088+AG1088+(X1088-AE1088-AF1088-AG1088))</f>
        <v>3667</v>
      </c>
      <c r="AC1088" s="44" t="str">
        <f aca="false">IF(AB1088&lt;AA1088,CONCATENATE(SUM(AA1088-AB1088),"- ponad ewidencje mieszkańców"),CONCATENATE("do podłączenia pozostanie ",SUM(AB1088-AA1088)))</f>
        <v>do podłączenia pozostanie 3667</v>
      </c>
      <c r="AD1088" s="44"/>
      <c r="AE1088" s="44" t="n">
        <v>9943</v>
      </c>
      <c r="AF1088" s="44" t="n">
        <v>3551</v>
      </c>
      <c r="AG1088" s="44" t="n">
        <v>116</v>
      </c>
      <c r="AH1088" s="42" t="n">
        <v>9943</v>
      </c>
      <c r="AI1088" s="42" t="n">
        <v>0</v>
      </c>
      <c r="AJ1088" s="42" t="n">
        <v>17000</v>
      </c>
      <c r="AK1088" s="44"/>
      <c r="AL1088" s="44"/>
    </row>
    <row r="1089" s="51" customFormat="true" ht="36.75" hidden="false" customHeight="true" outlineLevel="0" collapsed="false">
      <c r="A1089" s="63" t="s">
        <v>1941</v>
      </c>
      <c r="B1089" s="63" t="s">
        <v>1942</v>
      </c>
      <c r="C1089" s="43" t="s">
        <v>1892</v>
      </c>
      <c r="D1089" s="44" t="n">
        <v>20134</v>
      </c>
      <c r="E1089" s="44" t="n">
        <f aca="false">D1089*0.05</f>
        <v>1006.7</v>
      </c>
      <c r="F1089" s="44" t="n">
        <f aca="false">D1089-J1089</f>
        <v>216</v>
      </c>
      <c r="G1089" s="44" t="n">
        <f aca="false">F1089</f>
        <v>216</v>
      </c>
      <c r="H1089" s="45" t="n">
        <f aca="false">G1089/D1089</f>
        <v>0.010728121585378</v>
      </c>
      <c r="I1089" s="44" t="n">
        <f aca="false">IF(G1089&gt;E1089,1,0)</f>
        <v>0</v>
      </c>
      <c r="J1089" s="44" t="n">
        <f aca="false">X1089+AI1089+AJ1089</f>
        <v>19918</v>
      </c>
      <c r="K1089" s="44"/>
      <c r="L1089" s="46" t="n">
        <f aca="false">AG1089/J1089*100</f>
        <v>0.0301235063761422</v>
      </c>
      <c r="M1089" s="46" t="n">
        <f aca="false">(AE1089+AI1089+AJ1089)/J1089*100</f>
        <v>98.945677276835</v>
      </c>
      <c r="N1089" s="46" t="n">
        <f aca="false">(AE1089+AI1089+AJ1089+AF1089)/J1089*100</f>
        <v>99.9698764936239</v>
      </c>
      <c r="O1089" s="46" t="n">
        <f aca="false">100-L1089-N1089</f>
        <v>0</v>
      </c>
      <c r="P1089" s="46" t="n">
        <f aca="false">N1089+L1089+O1089</f>
        <v>100</v>
      </c>
      <c r="Q1089" s="44" t="n">
        <f aca="false">AE1089+AI1089+AJ1089+AK1089</f>
        <v>19708</v>
      </c>
      <c r="R1089" s="47" t="n">
        <f aca="false">Q1089/J1089*100</f>
        <v>98.945677276835</v>
      </c>
      <c r="S1089" s="44" t="n">
        <f aca="false">AE1089+AI1089+AJ1089+AA1089</f>
        <v>19918</v>
      </c>
      <c r="T1089" s="47" t="n">
        <f aca="false">S1089/J1089*100</f>
        <v>100</v>
      </c>
      <c r="U1089" s="48" t="n">
        <f aca="false">(AE1089+AI1089+AJ1089)/D1089*100</f>
        <v>97.8841760206616</v>
      </c>
      <c r="V1089" s="48"/>
      <c r="W1089" s="49" t="s">
        <v>70</v>
      </c>
      <c r="X1089" s="65" t="n">
        <v>12451</v>
      </c>
      <c r="Y1089" s="44" t="str">
        <f aca="false">IF(AE1089+AF1089+AG1089&lt;X1089,CONCATENATE(SUM(X1089-AE1089-AF1089-AG1089),"- liczba niezewidencjonowanych"),CONCATENATE("za dużo o ",SUM(AE1089+AF1089+AG1089-X1089)))</f>
        <v>za dużo o 0</v>
      </c>
      <c r="Z1089" s="44"/>
      <c r="AA1089" s="44" t="n">
        <f aca="false">SUM(AK1089+AL1089)</f>
        <v>210</v>
      </c>
      <c r="AB1089" s="44" t="n">
        <f aca="false">SUM(AF1089+AG1089+(X1089-AE1089-AF1089-AG1089))</f>
        <v>210</v>
      </c>
      <c r="AC1089" s="44" t="str">
        <f aca="false">IF(AB1089&lt;AA1089,CONCATENATE(SUM(AA1089-AB1089),"- ponad ewidencje mieszkańców"),CONCATENATE("do podłączenia pozostanie ",SUM(AB1089-AA1089)))</f>
        <v>do podłączenia pozostanie 0</v>
      </c>
      <c r="AD1089" s="44"/>
      <c r="AE1089" s="65" t="n">
        <v>12241</v>
      </c>
      <c r="AF1089" s="65" t="n">
        <v>204</v>
      </c>
      <c r="AG1089" s="65" t="n">
        <v>6</v>
      </c>
      <c r="AH1089" s="65" t="n">
        <v>12249</v>
      </c>
      <c r="AI1089" s="63" t="n">
        <v>7467</v>
      </c>
      <c r="AJ1089" s="63" t="n">
        <v>0</v>
      </c>
      <c r="AK1089" s="44" t="n">
        <v>0</v>
      </c>
      <c r="AL1089" s="65" t="n">
        <v>210</v>
      </c>
    </row>
    <row r="1090" s="51" customFormat="true" ht="48.75" hidden="false" customHeight="true" outlineLevel="0" collapsed="false">
      <c r="A1090" s="66" t="s">
        <v>1943</v>
      </c>
      <c r="B1090" s="42" t="s">
        <v>1944</v>
      </c>
      <c r="C1090" s="43" t="s">
        <v>1892</v>
      </c>
      <c r="D1090" s="44" t="n">
        <v>10805</v>
      </c>
      <c r="E1090" s="44" t="n">
        <f aca="false">D1090*0.05</f>
        <v>540.25</v>
      </c>
      <c r="F1090" s="44" t="n">
        <f aca="false">D1090-J1090</f>
        <v>-656</v>
      </c>
      <c r="G1090" s="44" t="n">
        <f aca="false">F1090*-1</f>
        <v>656</v>
      </c>
      <c r="H1090" s="45" t="n">
        <f aca="false">G1090/D1090</f>
        <v>0.0607126330402591</v>
      </c>
      <c r="I1090" s="44" t="n">
        <f aca="false">IF(G1090&gt;E1090,1,0)</f>
        <v>1</v>
      </c>
      <c r="J1090" s="44" t="n">
        <f aca="false">X1090+AA1090-AB1090+AI1090+AJ1090</f>
        <v>11461</v>
      </c>
      <c r="K1090" s="44" t="s">
        <v>69</v>
      </c>
      <c r="L1090" s="46" t="n">
        <f aca="false">AG1090/J1090*100</f>
        <v>0.139603874007504</v>
      </c>
      <c r="M1090" s="46" t="n">
        <f aca="false">(AE1090+AI1090+AJ1090)/J1090*100</f>
        <v>93.4037169531455</v>
      </c>
      <c r="N1090" s="46" t="n">
        <f aca="false">(AE1090+AI1090+AJ1090+AF1090)/J1090*100</f>
        <v>98.1153477008987</v>
      </c>
      <c r="O1090" s="46" t="n">
        <f aca="false">100-L1090-N1090</f>
        <v>1.74504842509378</v>
      </c>
      <c r="P1090" s="46" t="n">
        <f aca="false">N1090+L1090+O1090</f>
        <v>100</v>
      </c>
      <c r="Q1090" s="44" t="n">
        <f aca="false">AE1090+AI1090+AJ1090+AK1090</f>
        <v>10905</v>
      </c>
      <c r="R1090" s="47" t="n">
        <f aca="false">Q1090/J1090*100</f>
        <v>95.1487653782393</v>
      </c>
      <c r="S1090" s="44" t="n">
        <f aca="false">AE1090+AI1090+AJ1090+AA1090</f>
        <v>11461</v>
      </c>
      <c r="T1090" s="47" t="n">
        <f aca="false">S1090/J1090*100</f>
        <v>100</v>
      </c>
      <c r="U1090" s="48" t="n">
        <f aca="false">(AE1090+AI1090+AJ1090)/D1090*100</f>
        <v>99.074502545118</v>
      </c>
      <c r="V1090" s="48"/>
      <c r="W1090" s="49" t="s">
        <v>97</v>
      </c>
      <c r="X1090" s="53" t="n">
        <v>10805</v>
      </c>
      <c r="Y1090" s="44" t="str">
        <f aca="false">IF(AE1090+AF1090+AG1090&lt;X1090,CONCATENATE(SUM(X1090-AE1090-AF1090-AG1090),"- liczba niezewidencjonowanych"),CONCATENATE("za dużo o ",SUM(AE1090+AF1090+AG1090-X1090)))</f>
        <v>20- liczba niezewidencjonowanych</v>
      </c>
      <c r="Z1090" s="50" t="s">
        <v>62</v>
      </c>
      <c r="AA1090" s="44" t="n">
        <f aca="false">SUM(AK1090+AL1090)</f>
        <v>756</v>
      </c>
      <c r="AB1090" s="44" t="n">
        <f aca="false">SUM(AF1090+AG1090+(X1090-AE1090-AF1090-AG1090))</f>
        <v>576</v>
      </c>
      <c r="AC1090" s="44" t="str">
        <f aca="false">IF(AB1090&lt;AA1090,CONCATENATE(SUM(AA1090-AB1090),"- ponad ewidencje mieszkańców"),CONCATENATE("do podłączenia pozostanie ",SUM(AB1090-AA1090)))</f>
        <v>180- ponad ewidencje mieszkańców</v>
      </c>
      <c r="AD1090" s="50" t="s">
        <v>88</v>
      </c>
      <c r="AE1090" s="53" t="n">
        <v>10229</v>
      </c>
      <c r="AF1090" s="53" t="n">
        <v>540</v>
      </c>
      <c r="AG1090" s="53" t="n">
        <v>16</v>
      </c>
      <c r="AH1090" s="66" t="n">
        <v>10249</v>
      </c>
      <c r="AI1090" s="66" t="n">
        <v>0</v>
      </c>
      <c r="AJ1090" s="66" t="n">
        <v>476</v>
      </c>
      <c r="AK1090" s="44" t="n">
        <v>200</v>
      </c>
      <c r="AL1090" s="44" t="n">
        <v>556</v>
      </c>
    </row>
    <row r="1091" s="51" customFormat="true" ht="36.75" hidden="false" customHeight="true" outlineLevel="0" collapsed="false">
      <c r="A1091" s="42" t="s">
        <v>1945</v>
      </c>
      <c r="B1091" s="42" t="s">
        <v>1946</v>
      </c>
      <c r="C1091" s="43" t="s">
        <v>1892</v>
      </c>
      <c r="D1091" s="44" t="n">
        <v>9967</v>
      </c>
      <c r="E1091" s="44" t="n">
        <f aca="false">D1091*0.05</f>
        <v>498.35</v>
      </c>
      <c r="F1091" s="44" t="n">
        <f aca="false">D1091-J1091</f>
        <v>-60</v>
      </c>
      <c r="G1091" s="44" t="n">
        <f aca="false">F1091*-1</f>
        <v>60</v>
      </c>
      <c r="H1091" s="45" t="n">
        <f aca="false">G1091/D1091</f>
        <v>0.00601986555633591</v>
      </c>
      <c r="I1091" s="44" t="n">
        <f aca="false">IF(G1091&gt;E1091,1,0)</f>
        <v>0</v>
      </c>
      <c r="J1091" s="44" t="n">
        <f aca="false">X1091+AI1091+AJ1091</f>
        <v>10027</v>
      </c>
      <c r="K1091" s="44"/>
      <c r="L1091" s="46" t="n">
        <f aca="false">AG1091/J1091*100</f>
        <v>0.738007380073801</v>
      </c>
      <c r="M1091" s="46" t="n">
        <f aca="false">(AE1091+AI1091+AJ1091)/J1091*100</f>
        <v>97.307270370001</v>
      </c>
      <c r="N1091" s="46" t="n">
        <f aca="false">(AE1091+AI1091+AJ1091+AF1091)/J1091*100</f>
        <v>99.2619926199262</v>
      </c>
      <c r="O1091" s="46" t="n">
        <f aca="false">100-L1091-N1091</f>
        <v>0</v>
      </c>
      <c r="P1091" s="46" t="n">
        <f aca="false">N1091+L1091+O1091</f>
        <v>100</v>
      </c>
      <c r="Q1091" s="44" t="n">
        <f aca="false">AE1091+AI1091+AJ1091+AK1091</f>
        <v>9757</v>
      </c>
      <c r="R1091" s="47" t="n">
        <f aca="false">Q1091/J1091*100</f>
        <v>97.307270370001</v>
      </c>
      <c r="S1091" s="44" t="n">
        <f aca="false">AE1091+AI1091+AJ1091+AA1091</f>
        <v>9757</v>
      </c>
      <c r="T1091" s="47" t="n">
        <f aca="false">S1091/J1091*100</f>
        <v>97.307270370001</v>
      </c>
      <c r="U1091" s="48" t="n">
        <f aca="false">(AE1091+AI1091+AJ1091)/D1091*100</f>
        <v>97.8930470552824</v>
      </c>
      <c r="V1091" s="48"/>
      <c r="W1091" s="49" t="s">
        <v>79</v>
      </c>
      <c r="X1091" s="44" t="n">
        <v>5827</v>
      </c>
      <c r="Y1091" s="44" t="str">
        <f aca="false">IF(AE1091+AF1091+AG1091&lt;X1091,CONCATENATE(SUM(X1091-AE1091-AF1091-AG1091),"- liczba niezewidencjonowanych"),CONCATENATE("za dużo o ",SUM(AE1091+AF1091+AG1091-X1091)))</f>
        <v>za dużo o 0</v>
      </c>
      <c r="Z1091" s="44"/>
      <c r="AA1091" s="44" t="n">
        <f aca="false">SUM(AK1091+AL1091)</f>
        <v>0</v>
      </c>
      <c r="AB1091" s="44" t="n">
        <f aca="false">SUM(AF1091+AG1091+(X1091-AE1091-AF1091-AG1091))</f>
        <v>270</v>
      </c>
      <c r="AC1091" s="44" t="str">
        <f aca="false">IF(AB1091&lt;AA1091,CONCATENATE(SUM(AA1091-AB1091),"- ponad ewidencje mieszkańców"),CONCATENATE("do podłączenia pozostanie ",SUM(AB1091-AA1091)))</f>
        <v>do podłączenia pozostanie 270</v>
      </c>
      <c r="AD1091" s="44"/>
      <c r="AE1091" s="44" t="n">
        <v>5557</v>
      </c>
      <c r="AF1091" s="44" t="n">
        <v>196</v>
      </c>
      <c r="AG1091" s="44" t="n">
        <v>74</v>
      </c>
      <c r="AH1091" s="42" t="n">
        <v>5557</v>
      </c>
      <c r="AI1091" s="42" t="n">
        <v>4000</v>
      </c>
      <c r="AJ1091" s="42" t="n">
        <v>200</v>
      </c>
      <c r="AK1091" s="44" t="n">
        <v>0</v>
      </c>
      <c r="AL1091" s="44" t="n">
        <v>0</v>
      </c>
    </row>
    <row r="1092" s="51" customFormat="true" ht="48.75" hidden="false" customHeight="true" outlineLevel="0" collapsed="false">
      <c r="A1092" s="42" t="s">
        <v>1947</v>
      </c>
      <c r="B1092" s="42" t="s">
        <v>1948</v>
      </c>
      <c r="C1092" s="43" t="s">
        <v>1892</v>
      </c>
      <c r="D1092" s="44" t="n">
        <v>15600</v>
      </c>
      <c r="E1092" s="44" t="n">
        <f aca="false">D1092*0.05</f>
        <v>780</v>
      </c>
      <c r="F1092" s="44" t="n">
        <f aca="false">D1092-J1092</f>
        <v>212</v>
      </c>
      <c r="G1092" s="44" t="n">
        <f aca="false">F1092</f>
        <v>212</v>
      </c>
      <c r="H1092" s="45" t="n">
        <f aca="false">G1092/D1092</f>
        <v>0.0135897435897436</v>
      </c>
      <c r="I1092" s="44" t="n">
        <f aca="false">IF(G1092&gt;E1092,1,0)</f>
        <v>0</v>
      </c>
      <c r="J1092" s="44" t="n">
        <f aca="false">X1092+AA1092-AB1092+AI1092+AJ1092</f>
        <v>15388</v>
      </c>
      <c r="K1092" s="44" t="s">
        <v>69</v>
      </c>
      <c r="L1092" s="46" t="n">
        <f aca="false">AG1092/J1092*100</f>
        <v>0.311931375097479</v>
      </c>
      <c r="M1092" s="46" t="n">
        <f aca="false">(AE1092+AI1092+AJ1092)/J1092*100</f>
        <v>98.5833116714323</v>
      </c>
      <c r="N1092" s="46" t="n">
        <f aca="false">(AE1092+AI1092+AJ1092+AF1092)/J1092*100</f>
        <v>98.7652716402392</v>
      </c>
      <c r="O1092" s="46" t="n">
        <f aca="false">100-L1092-N1092</f>
        <v>0.922796984663378</v>
      </c>
      <c r="P1092" s="46" t="n">
        <f aca="false">N1092+L1092+O1092</f>
        <v>100</v>
      </c>
      <c r="Q1092" s="44" t="n">
        <f aca="false">AE1092+AI1092+AJ1092+AK1092</f>
        <v>15310</v>
      </c>
      <c r="R1092" s="47" t="n">
        <f aca="false">Q1092/J1092*100</f>
        <v>99.4931115154666</v>
      </c>
      <c r="S1092" s="44" t="n">
        <f aca="false">AE1092+AI1092+AJ1092+AA1092</f>
        <v>15388</v>
      </c>
      <c r="T1092" s="47" t="n">
        <f aca="false">S1092/J1092*100</f>
        <v>100</v>
      </c>
      <c r="U1092" s="48" t="n">
        <f aca="false">(AE1092+AI1092+AJ1092)/D1092*100</f>
        <v>97.2435897435897</v>
      </c>
      <c r="V1092" s="48"/>
      <c r="W1092" s="49" t="s">
        <v>70</v>
      </c>
      <c r="X1092" s="44" t="n">
        <v>2804</v>
      </c>
      <c r="Y1092" s="44" t="str">
        <f aca="false">IF(AE1092+AF1092+AG1092&lt;X1092,CONCATENATE(SUM(X1092-AE1092-AF1092-AG1092),"- liczba niezewidencjonowanych"),CONCATENATE("za dużo o ",SUM(AE1092+AF1092+AG1092-X1092)))</f>
        <v>za dużo o 0</v>
      </c>
      <c r="Z1092" s="44"/>
      <c r="AA1092" s="44" t="n">
        <f aca="false">SUM(AK1092+AL1092)</f>
        <v>218</v>
      </c>
      <c r="AB1092" s="44" t="n">
        <f aca="false">SUM(AF1092+AG1092+(X1092-AE1092-AF1092-AG1092))</f>
        <v>76</v>
      </c>
      <c r="AC1092" s="44" t="str">
        <f aca="false">IF(AB1092&lt;AA1092,CONCATENATE(SUM(AA1092-AB1092),"- ponad ewidencje mieszkańców"),CONCATENATE("do podłączenia pozostanie ",SUM(AB1092-AA1092)))</f>
        <v>142- ponad ewidencje mieszkańców</v>
      </c>
      <c r="AD1092" s="50" t="s">
        <v>88</v>
      </c>
      <c r="AE1092" s="44" t="n">
        <v>2728</v>
      </c>
      <c r="AF1092" s="44" t="n">
        <v>28</v>
      </c>
      <c r="AG1092" s="44" t="n">
        <v>48</v>
      </c>
      <c r="AH1092" s="42" t="n">
        <v>2804</v>
      </c>
      <c r="AI1092" s="42" t="n">
        <v>0</v>
      </c>
      <c r="AJ1092" s="42" t="n">
        <v>12442</v>
      </c>
      <c r="AK1092" s="44" t="n">
        <v>140</v>
      </c>
      <c r="AL1092" s="44" t="n">
        <v>78</v>
      </c>
    </row>
    <row r="1093" s="51" customFormat="true" ht="36.75" hidden="false" customHeight="true" outlineLevel="0" collapsed="false">
      <c r="A1093" s="42" t="s">
        <v>1949</v>
      </c>
      <c r="B1093" s="42" t="s">
        <v>1950</v>
      </c>
      <c r="C1093" s="43" t="s">
        <v>1892</v>
      </c>
      <c r="D1093" s="44" t="n">
        <v>37929</v>
      </c>
      <c r="E1093" s="44" t="n">
        <f aca="false">D1093*0.05</f>
        <v>1896.45</v>
      </c>
      <c r="F1093" s="44" t="n">
        <f aca="false">D1093-J1093</f>
        <v>13081</v>
      </c>
      <c r="G1093" s="44" t="n">
        <f aca="false">F1093</f>
        <v>13081</v>
      </c>
      <c r="H1093" s="45" t="n">
        <f aca="false">G1093/D1093</f>
        <v>0.344881225447547</v>
      </c>
      <c r="I1093" s="44" t="n">
        <f aca="false">IF(G1093&gt;E1093,1,0)</f>
        <v>1</v>
      </c>
      <c r="J1093" s="44" t="n">
        <f aca="false">X1093+AI1093+AJ1093</f>
        <v>24848</v>
      </c>
      <c r="K1093" s="44"/>
      <c r="L1093" s="46" t="n">
        <f aca="false">AG1093/J1093*100</f>
        <v>0</v>
      </c>
      <c r="M1093" s="46" t="n">
        <f aca="false">(AE1093+AI1093+AJ1093)/J1093*100</f>
        <v>100</v>
      </c>
      <c r="N1093" s="46" t="n">
        <f aca="false">(AE1093+AI1093+AJ1093+AF1093)/J1093*100</f>
        <v>100</v>
      </c>
      <c r="O1093" s="46" t="n">
        <f aca="false">100-L1093-N1093</f>
        <v>0</v>
      </c>
      <c r="P1093" s="46" t="n">
        <f aca="false">N1093+L1093+O1093</f>
        <v>100</v>
      </c>
      <c r="Q1093" s="44" t="n">
        <f aca="false">AE1093+AI1093+AJ1093+AK1093</f>
        <v>24848</v>
      </c>
      <c r="R1093" s="47" t="n">
        <f aca="false">Q1093/J1093*100</f>
        <v>100</v>
      </c>
      <c r="S1093" s="44" t="n">
        <f aca="false">AE1093+AI1093+AJ1093+AA1093</f>
        <v>24848</v>
      </c>
      <c r="T1093" s="47" t="n">
        <f aca="false">S1093/J1093*100</f>
        <v>100</v>
      </c>
      <c r="U1093" s="48" t="n">
        <f aca="false">(AE1093+AI1093+AJ1093)/D1093*100</f>
        <v>65.5118774552453</v>
      </c>
      <c r="V1093" s="48"/>
      <c r="W1093" s="49" t="s">
        <v>70</v>
      </c>
      <c r="X1093" s="44" t="n">
        <v>3861</v>
      </c>
      <c r="Y1093" s="44" t="str">
        <f aca="false">IF(AE1093+AF1093+AG1093&lt;X1093,CONCATENATE(SUM(X1093-AE1093-AF1093-AG1093),"- liczba niezewidencjonowanych"),CONCATENATE("za dużo o ",SUM(AE1093+AF1093+AG1093-X1093)))</f>
        <v>za dużo o 0</v>
      </c>
      <c r="Z1093" s="44"/>
      <c r="AA1093" s="44" t="n">
        <f aca="false">SUM(AK1093+AL1093)</f>
        <v>0</v>
      </c>
      <c r="AB1093" s="44" t="n">
        <f aca="false">SUM(AF1093+AG1093+(X1093-AE1093-AF1093-AG1093))</f>
        <v>0</v>
      </c>
      <c r="AC1093" s="44" t="str">
        <f aca="false">IF(AB1093&lt;AA1093,CONCATENATE(SUM(AA1093-AB1093),"- ponad ewidencje mieszkańców"),CONCATENATE("do podłączenia pozostanie ",SUM(AB1093-AA1093)))</f>
        <v>do podłączenia pozostanie 0</v>
      </c>
      <c r="AD1093" s="44"/>
      <c r="AE1093" s="44" t="n">
        <v>3861</v>
      </c>
      <c r="AF1093" s="44" t="n">
        <v>0</v>
      </c>
      <c r="AG1093" s="44" t="n">
        <v>0</v>
      </c>
      <c r="AH1093" s="42" t="n">
        <v>3861</v>
      </c>
      <c r="AI1093" s="42" t="n">
        <v>0</v>
      </c>
      <c r="AJ1093" s="42" t="n">
        <v>20987</v>
      </c>
      <c r="AK1093" s="44" t="n">
        <v>0</v>
      </c>
      <c r="AL1093" s="44"/>
    </row>
    <row r="1094" s="51" customFormat="true" ht="36.75" hidden="false" customHeight="true" outlineLevel="0" collapsed="false">
      <c r="A1094" s="43" t="s">
        <v>1951</v>
      </c>
      <c r="B1094" s="43" t="s">
        <v>1952</v>
      </c>
      <c r="C1094" s="43" t="s">
        <v>1892</v>
      </c>
      <c r="D1094" s="43" t="n">
        <v>74100</v>
      </c>
      <c r="E1094" s="44" t="n">
        <f aca="false">D1094*0.05</f>
        <v>3705</v>
      </c>
      <c r="F1094" s="44" t="n">
        <f aca="false">D1094-J1094</f>
        <v>-6</v>
      </c>
      <c r="G1094" s="44" t="n">
        <f aca="false">F1094*-1</f>
        <v>6</v>
      </c>
      <c r="H1094" s="45" t="n">
        <f aca="false">G1094/D1094</f>
        <v>8.09716599190283E-005</v>
      </c>
      <c r="I1094" s="44" t="n">
        <f aca="false">IF(G1094&gt;E1094,1,0)</f>
        <v>0</v>
      </c>
      <c r="J1094" s="44" t="n">
        <f aca="false">X1094+AI1094+AJ1094</f>
        <v>74106</v>
      </c>
      <c r="K1094" s="44"/>
      <c r="L1094" s="46" t="n">
        <f aca="false">AG1094/J1094*100</f>
        <v>0</v>
      </c>
      <c r="M1094" s="46" t="n">
        <f aca="false">(AE1094+AI1094+AJ1094)/J1094*100</f>
        <v>99.8920465279465</v>
      </c>
      <c r="N1094" s="46" t="n">
        <f aca="false">(AE1094+AI1094+AJ1094+AF1094)/J1094*100</f>
        <v>100</v>
      </c>
      <c r="O1094" s="46" t="n">
        <f aca="false">100-L1094-N1094</f>
        <v>0</v>
      </c>
      <c r="P1094" s="46" t="n">
        <f aca="false">N1094+L1094+O1094</f>
        <v>100</v>
      </c>
      <c r="Q1094" s="44" t="n">
        <f aca="false">AE1094+AI1094+AJ1094+AK1094</f>
        <v>74026</v>
      </c>
      <c r="R1094" s="47" t="n">
        <f aca="false">Q1094/J1094*100</f>
        <v>99.8920465279465</v>
      </c>
      <c r="S1094" s="44" t="n">
        <f aca="false">AE1094+AI1094+AJ1094+AA1094</f>
        <v>74076</v>
      </c>
      <c r="T1094" s="47" t="n">
        <f aca="false">S1094/J1094*100</f>
        <v>99.9595174479799</v>
      </c>
      <c r="U1094" s="48" t="n">
        <f aca="false">(AE1094+AI1094+AJ1094)/D1094*100</f>
        <v>99.9001349527665</v>
      </c>
      <c r="V1094" s="48"/>
      <c r="W1094" s="49" t="s">
        <v>70</v>
      </c>
      <c r="X1094" s="44" t="n">
        <v>4691</v>
      </c>
      <c r="Y1094" s="44" t="str">
        <f aca="false">IF(AE1094+AF1094+AG1094&lt;X1094,CONCATENATE(SUM(X1094-AE1094-AF1094-AG1094),"- liczba niezewidencjonowanych"),CONCATENATE("za dużo o ",SUM(AE1094+AF1094+AG1094-X1094)))</f>
        <v>za dużo o 0</v>
      </c>
      <c r="Z1094" s="44"/>
      <c r="AA1094" s="44" t="n">
        <f aca="false">SUM(AK1094+AL1094)</f>
        <v>50</v>
      </c>
      <c r="AB1094" s="44" t="n">
        <f aca="false">SUM(AF1094+AG1094+(X1094-AE1094-AF1094-AG1094))</f>
        <v>80</v>
      </c>
      <c r="AC1094" s="44" t="str">
        <f aca="false">IF(AB1094&lt;AA1094,CONCATENATE(SUM(AA1094-AB1094),"- ponad ewidencje mieszkańców"),CONCATENATE("do podłączenia pozostanie ",SUM(AB1094-AA1094)))</f>
        <v>do podłączenia pozostanie 30</v>
      </c>
      <c r="AD1094" s="44"/>
      <c r="AE1094" s="44" t="n">
        <v>4611</v>
      </c>
      <c r="AF1094" s="44" t="n">
        <v>80</v>
      </c>
      <c r="AG1094" s="44" t="n">
        <v>0</v>
      </c>
      <c r="AH1094" s="43" t="n">
        <v>4611</v>
      </c>
      <c r="AI1094" s="43" t="n">
        <v>3256</v>
      </c>
      <c r="AJ1094" s="43" t="n">
        <v>66159</v>
      </c>
      <c r="AK1094" s="44" t="n">
        <v>0</v>
      </c>
      <c r="AL1094" s="43" t="n">
        <v>50</v>
      </c>
    </row>
    <row r="1095" s="51" customFormat="true" ht="36.75" hidden="false" customHeight="true" outlineLevel="0" collapsed="false">
      <c r="A1095" s="42" t="s">
        <v>1953</v>
      </c>
      <c r="B1095" s="42" t="s">
        <v>1954</v>
      </c>
      <c r="C1095" s="43" t="s">
        <v>1892</v>
      </c>
      <c r="D1095" s="44" t="n">
        <v>16733</v>
      </c>
      <c r="E1095" s="44" t="n">
        <f aca="false">D1095*0.05</f>
        <v>836.65</v>
      </c>
      <c r="F1095" s="44" t="n">
        <f aca="false">D1095-J1095</f>
        <v>1209</v>
      </c>
      <c r="G1095" s="44" t="n">
        <f aca="false">F1095</f>
        <v>1209</v>
      </c>
      <c r="H1095" s="45" t="n">
        <f aca="false">G1095/D1095</f>
        <v>0.0722524353074762</v>
      </c>
      <c r="I1095" s="44" t="n">
        <f aca="false">IF(G1095&gt;E1095,1,0)</f>
        <v>1</v>
      </c>
      <c r="J1095" s="44" t="n">
        <f aca="false">X1095+AI1095+AJ1095</f>
        <v>15524</v>
      </c>
      <c r="K1095" s="44"/>
      <c r="L1095" s="46" t="n">
        <f aca="false">AG1095/J1095*100</f>
        <v>0</v>
      </c>
      <c r="M1095" s="46" t="n">
        <f aca="false">(AE1095+AI1095+AJ1095)/J1095*100</f>
        <v>99.9677918062355</v>
      </c>
      <c r="N1095" s="46" t="n">
        <f aca="false">(AE1095+AI1095+AJ1095+AF1095)/J1095*100</f>
        <v>100</v>
      </c>
      <c r="O1095" s="46" t="n">
        <f aca="false">100-L1095-N1095</f>
        <v>0</v>
      </c>
      <c r="P1095" s="46" t="n">
        <f aca="false">N1095+L1095+O1095</f>
        <v>100</v>
      </c>
      <c r="Q1095" s="44" t="n">
        <f aca="false">AE1095+AI1095+AJ1095+AK1095</f>
        <v>15519</v>
      </c>
      <c r="R1095" s="47" t="n">
        <f aca="false">Q1095/J1095*100</f>
        <v>99.9677918062355</v>
      </c>
      <c r="S1095" s="44" t="n">
        <f aca="false">AE1095+AI1095+AJ1095+AA1095</f>
        <v>15519</v>
      </c>
      <c r="T1095" s="47" t="n">
        <f aca="false">S1095/J1095*100</f>
        <v>99.9677918062355</v>
      </c>
      <c r="U1095" s="48" t="n">
        <f aca="false">(AE1095+AI1095+AJ1095)/D1095*100</f>
        <v>92.7448753959242</v>
      </c>
      <c r="V1095" s="48"/>
      <c r="W1095" s="49" t="s">
        <v>70</v>
      </c>
      <c r="X1095" s="44" t="n">
        <v>3567</v>
      </c>
      <c r="Y1095" s="44" t="str">
        <f aca="false">IF(AE1095+AF1095+AG1095&lt;X1095,CONCATENATE(SUM(X1095-AE1095-AF1095-AG1095),"- liczba niezewidencjonowanych"),CONCATENATE("za dużo o ",SUM(AE1095+AF1095+AG1095-X1095)))</f>
        <v>za dużo o 0</v>
      </c>
      <c r="Z1095" s="44"/>
      <c r="AA1095" s="44" t="n">
        <f aca="false">SUM(AK1095+AL1095)</f>
        <v>0</v>
      </c>
      <c r="AB1095" s="44" t="n">
        <f aca="false">SUM(AF1095+AG1095+(X1095-AE1095-AF1095-AG1095))</f>
        <v>5</v>
      </c>
      <c r="AC1095" s="44" t="str">
        <f aca="false">IF(AB1095&lt;AA1095,CONCATENATE(SUM(AA1095-AB1095),"- ponad ewidencje mieszkańców"),CONCATENATE("do podłączenia pozostanie ",SUM(AB1095-AA1095)))</f>
        <v>do podłączenia pozostanie 5</v>
      </c>
      <c r="AD1095" s="44"/>
      <c r="AE1095" s="44" t="n">
        <v>3562</v>
      </c>
      <c r="AF1095" s="44" t="n">
        <v>5</v>
      </c>
      <c r="AG1095" s="44" t="n">
        <v>0</v>
      </c>
      <c r="AH1095" s="42" t="n">
        <v>3562</v>
      </c>
      <c r="AI1095" s="42" t="n">
        <v>0</v>
      </c>
      <c r="AJ1095" s="42" t="n">
        <v>11957</v>
      </c>
      <c r="AK1095" s="44" t="n">
        <v>0</v>
      </c>
      <c r="AL1095" s="44" t="n">
        <v>0</v>
      </c>
    </row>
    <row r="1096" s="51" customFormat="true" ht="48.75" hidden="false" customHeight="true" outlineLevel="0" collapsed="false">
      <c r="A1096" s="42" t="s">
        <v>1955</v>
      </c>
      <c r="B1096" s="42" t="s">
        <v>1956</v>
      </c>
      <c r="C1096" s="43" t="s">
        <v>1892</v>
      </c>
      <c r="D1096" s="44" t="n">
        <v>14963</v>
      </c>
      <c r="E1096" s="44" t="n">
        <f aca="false">D1096*0.05</f>
        <v>748.15</v>
      </c>
      <c r="F1096" s="44" t="n">
        <f aca="false">D1096-J1096</f>
        <v>-11452</v>
      </c>
      <c r="G1096" s="44" t="n">
        <f aca="false">F1096*-1</f>
        <v>11452</v>
      </c>
      <c r="H1096" s="45" t="n">
        <f aca="false">G1096/D1096</f>
        <v>0.765354541201631</v>
      </c>
      <c r="I1096" s="44" t="n">
        <f aca="false">IF(G1096&gt;E1096,1,0)</f>
        <v>1</v>
      </c>
      <c r="J1096" s="44" t="n">
        <f aca="false">X1096+AA1096-AB1096+AI1096+AJ1096</f>
        <v>26415</v>
      </c>
      <c r="K1096" s="44" t="s">
        <v>69</v>
      </c>
      <c r="L1096" s="46" t="n">
        <f aca="false">AG1096/J1096*100</f>
        <v>0.0757145561234147</v>
      </c>
      <c r="M1096" s="46" t="n">
        <f aca="false">(AE1096+AI1096+AJ1096)/J1096*100</f>
        <v>52.9017603634299</v>
      </c>
      <c r="N1096" s="46" t="n">
        <f aca="false">(AE1096+AI1096+AJ1096+AF1096)/J1096*100</f>
        <v>53.9352640545145</v>
      </c>
      <c r="O1096" s="46" t="n">
        <f aca="false">100-L1096-N1096</f>
        <v>45.9890213893621</v>
      </c>
      <c r="P1096" s="46" t="n">
        <f aca="false">N1096+L1096+O1096</f>
        <v>100</v>
      </c>
      <c r="Q1096" s="44" t="n">
        <f aca="false">AE1096+AI1096+AJ1096+AK1096</f>
        <v>14174</v>
      </c>
      <c r="R1096" s="47" t="n">
        <f aca="false">Q1096/J1096*100</f>
        <v>53.658905924664</v>
      </c>
      <c r="S1096" s="44" t="n">
        <f aca="false">AE1096+AI1096+AJ1096+AA1096</f>
        <v>26415</v>
      </c>
      <c r="T1096" s="47" t="n">
        <f aca="false">S1096/J1096*100</f>
        <v>100</v>
      </c>
      <c r="U1096" s="48" t="n">
        <f aca="false">(AE1096+AI1096+AJ1096)/D1096*100</f>
        <v>93.3903628951413</v>
      </c>
      <c r="V1096" s="48"/>
      <c r="W1096" s="49" t="s">
        <v>79</v>
      </c>
      <c r="X1096" s="44" t="n">
        <v>12148</v>
      </c>
      <c r="Y1096" s="44" t="str">
        <f aca="false">IF(AE1096+AF1096+AG1096&lt;X1096,CONCATENATE(SUM(X1096-AE1096-AF1096-AG1096),"- liczba niezewidencjonowanych"),CONCATENATE("za dużo o ",SUM(AE1096+AF1096+AG1096-X1096)))</f>
        <v>687- liczba niezewidencjonowanych</v>
      </c>
      <c r="Z1096" s="50" t="s">
        <v>62</v>
      </c>
      <c r="AA1096" s="44" t="n">
        <f aca="false">SUM(AK1096+AL1096)</f>
        <v>12441</v>
      </c>
      <c r="AB1096" s="44" t="n">
        <f aca="false">SUM(AF1096+AG1096+(X1096-AE1096-AF1096-AG1096))</f>
        <v>980</v>
      </c>
      <c r="AC1096" s="44" t="str">
        <f aca="false">IF(AB1096&lt;AA1096,CONCATENATE(SUM(AA1096-AB1096),"- ponad ewidencje mieszkańców"),CONCATENATE("do podłączenia pozostanie ",SUM(AB1096-AA1096)))</f>
        <v>11461- ponad ewidencje mieszkańców</v>
      </c>
      <c r="AD1096" s="50" t="s">
        <v>88</v>
      </c>
      <c r="AE1096" s="44" t="n">
        <v>11168</v>
      </c>
      <c r="AF1096" s="44" t="n">
        <v>273</v>
      </c>
      <c r="AG1096" s="44" t="n">
        <v>20</v>
      </c>
      <c r="AH1096" s="42" t="n">
        <v>11168</v>
      </c>
      <c r="AI1096" s="42" t="n">
        <v>2456</v>
      </c>
      <c r="AJ1096" s="42" t="n">
        <v>350</v>
      </c>
      <c r="AK1096" s="44" t="n">
        <v>200</v>
      </c>
      <c r="AL1096" s="44" t="n">
        <v>12241</v>
      </c>
    </row>
    <row r="1097" s="51" customFormat="true" ht="48.75" hidden="false" customHeight="true" outlineLevel="0" collapsed="false">
      <c r="A1097" s="63" t="s">
        <v>1957</v>
      </c>
      <c r="B1097" s="42" t="s">
        <v>1958</v>
      </c>
      <c r="C1097" s="43" t="s">
        <v>1892</v>
      </c>
      <c r="D1097" s="44" t="n">
        <v>10029</v>
      </c>
      <c r="E1097" s="44" t="n">
        <f aca="false">D1097*0.05</f>
        <v>501.45</v>
      </c>
      <c r="F1097" s="44" t="n">
        <f aca="false">D1097-J1097</f>
        <v>-21</v>
      </c>
      <c r="G1097" s="44" t="n">
        <f aca="false">F1097*-1</f>
        <v>21</v>
      </c>
      <c r="H1097" s="45" t="n">
        <f aca="false">G1097/D1097</f>
        <v>0.0020939276099312</v>
      </c>
      <c r="I1097" s="44" t="n">
        <f aca="false">IF(G1097&gt;E1097,1,0)</f>
        <v>0</v>
      </c>
      <c r="J1097" s="44" t="n">
        <f aca="false">X1097+AA1097-AB1097+AI1097+AJ1097</f>
        <v>10050</v>
      </c>
      <c r="K1097" s="44" t="s">
        <v>69</v>
      </c>
      <c r="L1097" s="46" t="n">
        <f aca="false">AG1097/J1097*100</f>
        <v>0.348258706467662</v>
      </c>
      <c r="M1097" s="46" t="n">
        <f aca="false">(AE1097+AI1097+AJ1097)/J1097*100</f>
        <v>96.955223880597</v>
      </c>
      <c r="N1097" s="46" t="n">
        <f aca="false">(AE1097+AI1097+AJ1097+AF1097)/J1097*100</f>
        <v>99.4427860696518</v>
      </c>
      <c r="O1097" s="46" t="n">
        <f aca="false">100-L1097-N1097</f>
        <v>0.208955223880594</v>
      </c>
      <c r="P1097" s="46" t="n">
        <f aca="false">N1097+L1097+O1097</f>
        <v>100</v>
      </c>
      <c r="Q1097" s="44" t="n">
        <f aca="false">AE1097+AI1097+AJ1097+AK1097</f>
        <v>10050</v>
      </c>
      <c r="R1097" s="47" t="n">
        <f aca="false">Q1097/J1097*100</f>
        <v>100</v>
      </c>
      <c r="S1097" s="44" t="n">
        <f aca="false">AE1097+AI1097+AJ1097+AA1097</f>
        <v>10050</v>
      </c>
      <c r="T1097" s="47" t="n">
        <f aca="false">S1097/J1097*100</f>
        <v>100</v>
      </c>
      <c r="U1097" s="48" t="n">
        <f aca="false">(AE1097+AI1097+AJ1097)/D1097*100</f>
        <v>97.1582411008077</v>
      </c>
      <c r="V1097" s="48"/>
      <c r="W1097" s="49" t="s">
        <v>79</v>
      </c>
      <c r="X1097" s="44" t="n">
        <v>9341</v>
      </c>
      <c r="Y1097" s="44" t="str">
        <f aca="false">IF(AE1097+AF1097+AG1097&lt;X1097,CONCATENATE(SUM(X1097-AE1097-AF1097-AG1097),"- liczba niezewidencjonowanych"),CONCATENATE("za dużo o ",SUM(AE1097+AF1097+AG1097-X1097)))</f>
        <v>za dużo o 0</v>
      </c>
      <c r="Z1097" s="44"/>
      <c r="AA1097" s="44" t="n">
        <f aca="false">SUM(AK1097+AL1097)</f>
        <v>306</v>
      </c>
      <c r="AB1097" s="44" t="n">
        <f aca="false">SUM(AF1097+AG1097+(X1097-AE1097-AF1097-AG1097))</f>
        <v>285</v>
      </c>
      <c r="AC1097" s="44" t="str">
        <f aca="false">IF(AB1097&lt;AA1097,CONCATENATE(SUM(AA1097-AB1097),"- ponad ewidencje mieszkańców"),CONCATENATE("do podłączenia pozostanie ",SUM(AB1097-AA1097)))</f>
        <v>21- ponad ewidencje mieszkańców</v>
      </c>
      <c r="AD1097" s="50" t="s">
        <v>88</v>
      </c>
      <c r="AE1097" s="44" t="n">
        <v>9056</v>
      </c>
      <c r="AF1097" s="44" t="n">
        <v>250</v>
      </c>
      <c r="AG1097" s="44" t="n">
        <v>35</v>
      </c>
      <c r="AH1097" s="42" t="n">
        <v>9056</v>
      </c>
      <c r="AI1097" s="42" t="n">
        <v>665</v>
      </c>
      <c r="AJ1097" s="42" t="n">
        <v>23</v>
      </c>
      <c r="AK1097" s="44" t="n">
        <v>306</v>
      </c>
      <c r="AL1097" s="44" t="n">
        <v>0</v>
      </c>
    </row>
    <row r="1098" s="51" customFormat="true" ht="48.75" hidden="false" customHeight="true" outlineLevel="0" collapsed="false">
      <c r="A1098" s="42" t="s">
        <v>1959</v>
      </c>
      <c r="B1098" s="42" t="s">
        <v>1960</v>
      </c>
      <c r="C1098" s="43" t="s">
        <v>1892</v>
      </c>
      <c r="D1098" s="44" t="n">
        <v>9743</v>
      </c>
      <c r="E1098" s="44" t="n">
        <f aca="false">D1098*0.05</f>
        <v>487.15</v>
      </c>
      <c r="F1098" s="44" t="n">
        <f aca="false">D1098-J1098</f>
        <v>-980</v>
      </c>
      <c r="G1098" s="44" t="n">
        <f aca="false">F1098*-1</f>
        <v>980</v>
      </c>
      <c r="H1098" s="45" t="n">
        <f aca="false">G1098/D1098</f>
        <v>0.100585035410038</v>
      </c>
      <c r="I1098" s="44" t="n">
        <f aca="false">IF(G1098&gt;E1098,1,0)</f>
        <v>1</v>
      </c>
      <c r="J1098" s="44" t="n">
        <f aca="false">X1098+AA1098-AB1098+AI1098+AJ1098</f>
        <v>10723</v>
      </c>
      <c r="K1098" s="44" t="s">
        <v>69</v>
      </c>
      <c r="L1098" s="46" t="n">
        <f aca="false">AG1098/J1098*100</f>
        <v>0.606173645435046</v>
      </c>
      <c r="M1098" s="46" t="n">
        <f aca="false">(AE1098+AI1098+AJ1098)/J1098*100</f>
        <v>87.4102396717337</v>
      </c>
      <c r="N1098" s="46" t="n">
        <f aca="false">(AE1098+AI1098+AJ1098+AF1098)/J1098*100</f>
        <v>88.3428145108645</v>
      </c>
      <c r="O1098" s="46" t="n">
        <f aca="false">100-L1098-N1098</f>
        <v>11.0510118437005</v>
      </c>
      <c r="P1098" s="46" t="n">
        <f aca="false">N1098+L1098+O1098</f>
        <v>100</v>
      </c>
      <c r="Q1098" s="44" t="n">
        <f aca="false">AE1098+AI1098+AJ1098+AK1098</f>
        <v>9573</v>
      </c>
      <c r="R1098" s="47" t="n">
        <f aca="false">Q1098/J1098*100</f>
        <v>89.2753893499953</v>
      </c>
      <c r="S1098" s="44" t="n">
        <f aca="false">AE1098+AI1098+AJ1098+AA1098</f>
        <v>10723</v>
      </c>
      <c r="T1098" s="47" t="n">
        <f aca="false">S1098/J1098*100</f>
        <v>100</v>
      </c>
      <c r="U1098" s="48" t="n">
        <f aca="false">(AE1098+AI1098+AJ1098)/D1098*100</f>
        <v>96.2024017243149</v>
      </c>
      <c r="V1098" s="48"/>
      <c r="W1098" s="49" t="s">
        <v>79</v>
      </c>
      <c r="X1098" s="44" t="n">
        <v>9373</v>
      </c>
      <c r="Y1098" s="44" t="str">
        <f aca="false">IF(AE1098+AF1098+AG1098&lt;X1098,CONCATENATE(SUM(X1098-AE1098-AF1098-AG1098),"- liczba niezewidencjonowanych"),CONCATENATE("za dużo o ",SUM(AE1098+AF1098+AG1098-X1098)))</f>
        <v>15- liczba niezewidencjonowanych</v>
      </c>
      <c r="Z1098" s="50" t="s">
        <v>62</v>
      </c>
      <c r="AA1098" s="44" t="n">
        <f aca="false">SUM(AK1098+AL1098)</f>
        <v>1350</v>
      </c>
      <c r="AB1098" s="44" t="n">
        <f aca="false">SUM(AF1098+AG1098+(X1098-AE1098-AF1098-AG1098))</f>
        <v>180</v>
      </c>
      <c r="AC1098" s="44" t="str">
        <f aca="false">IF(AB1098&lt;AA1098,CONCATENATE(SUM(AA1098-AB1098),"- ponad ewidencje mieszkańców"),CONCATENATE("do podłączenia pozostanie ",SUM(AB1098-AA1098)))</f>
        <v>1170- ponad ewidencje mieszkańców</v>
      </c>
      <c r="AD1098" s="50" t="s">
        <v>88</v>
      </c>
      <c r="AE1098" s="44" t="n">
        <v>9193</v>
      </c>
      <c r="AF1098" s="44" t="n">
        <v>100</v>
      </c>
      <c r="AG1098" s="44" t="n">
        <v>65</v>
      </c>
      <c r="AH1098" s="42" t="n">
        <v>9193</v>
      </c>
      <c r="AI1098" s="42" t="n">
        <v>80</v>
      </c>
      <c r="AJ1098" s="42" t="n">
        <v>100</v>
      </c>
      <c r="AK1098" s="44" t="n">
        <v>200</v>
      </c>
      <c r="AL1098" s="44" t="n">
        <v>1150</v>
      </c>
    </row>
    <row r="1099" s="51" customFormat="true" ht="36.75" hidden="false" customHeight="true" outlineLevel="0" collapsed="false">
      <c r="A1099" s="42" t="s">
        <v>1961</v>
      </c>
      <c r="B1099" s="42" t="s">
        <v>1962</v>
      </c>
      <c r="C1099" s="43" t="s">
        <v>1892</v>
      </c>
      <c r="D1099" s="44" t="n">
        <v>10208</v>
      </c>
      <c r="E1099" s="44" t="n">
        <f aca="false">D1099*0.05</f>
        <v>510.4</v>
      </c>
      <c r="F1099" s="44" t="n">
        <f aca="false">D1099-J1099</f>
        <v>-5647</v>
      </c>
      <c r="G1099" s="44" t="n">
        <f aca="false">F1099*-1</f>
        <v>5647</v>
      </c>
      <c r="H1099" s="45" t="n">
        <f aca="false">G1099/D1099</f>
        <v>0.553193573667712</v>
      </c>
      <c r="I1099" s="44" t="n">
        <f aca="false">IF(G1099&gt;E1099,1,0)</f>
        <v>1</v>
      </c>
      <c r="J1099" s="44" t="n">
        <f aca="false">X1099+AI1099+AJ1099</f>
        <v>15855</v>
      </c>
      <c r="K1099" s="44"/>
      <c r="L1099" s="46" t="n">
        <f aca="false">AG1099/J1099*100</f>
        <v>0.227057710501419</v>
      </c>
      <c r="M1099" s="46" t="n">
        <f aca="false">(AE1099+AI1099+AJ1099)/J1099*100</f>
        <v>58.3222958057395</v>
      </c>
      <c r="N1099" s="46" t="n">
        <f aca="false">(AE1099+AI1099+AJ1099+AF1099)/J1099*100</f>
        <v>99.7729422894986</v>
      </c>
      <c r="O1099" s="46" t="n">
        <f aca="false">100-L1099-N1099</f>
        <v>0</v>
      </c>
      <c r="P1099" s="46" t="n">
        <f aca="false">N1099+L1099+O1099</f>
        <v>100</v>
      </c>
      <c r="Q1099" s="44" t="n">
        <f aca="false">AE1099+AI1099+AJ1099+AK1099</f>
        <v>9247</v>
      </c>
      <c r="R1099" s="47" t="n">
        <f aca="false">Q1099/J1099*100</f>
        <v>58.3222958057395</v>
      </c>
      <c r="S1099" s="44" t="n">
        <f aca="false">AE1099+AI1099+AJ1099+AA1099</f>
        <v>13096</v>
      </c>
      <c r="T1099" s="47" t="n">
        <f aca="false">S1099/J1099*100</f>
        <v>82.5985493535162</v>
      </c>
      <c r="U1099" s="48" t="n">
        <f aca="false">(AE1099+AI1099+AJ1099)/D1099*100</f>
        <v>90.5858150470219</v>
      </c>
      <c r="V1099" s="48"/>
      <c r="W1099" s="49" t="s">
        <v>79</v>
      </c>
      <c r="X1099" s="44" t="n">
        <v>14733</v>
      </c>
      <c r="Y1099" s="44" t="str">
        <f aca="false">IF(AE1099+AF1099+AG1099&lt;X1099,CONCATENATE(SUM(X1099-AE1099-AF1099-AG1099),"- liczba niezewidencjonowanych"),CONCATENATE("za dużo o ",SUM(AE1099+AF1099+AG1099-X1099)))</f>
        <v>za dużo o 0</v>
      </c>
      <c r="Z1099" s="44"/>
      <c r="AA1099" s="44" t="n">
        <f aca="false">SUM(AK1099+AL1099)</f>
        <v>3849</v>
      </c>
      <c r="AB1099" s="44" t="n">
        <f aca="false">SUM(AF1099+AG1099+(X1099-AE1099-AF1099-AG1099))</f>
        <v>6608</v>
      </c>
      <c r="AC1099" s="44" t="str">
        <f aca="false">IF(AB1099&lt;AA1099,CONCATENATE(SUM(AA1099-AB1099),"- ponad ewidencje mieszkańców"),CONCATENATE("do podłączenia pozostanie ",SUM(AB1099-AA1099)))</f>
        <v>do podłączenia pozostanie 2759</v>
      </c>
      <c r="AD1099" s="44"/>
      <c r="AE1099" s="44" t="n">
        <v>8125</v>
      </c>
      <c r="AF1099" s="44" t="n">
        <v>6572</v>
      </c>
      <c r="AG1099" s="44" t="n">
        <v>36</v>
      </c>
      <c r="AH1099" s="42" t="n">
        <v>8125</v>
      </c>
      <c r="AI1099" s="42" t="n">
        <v>0</v>
      </c>
      <c r="AJ1099" s="42" t="n">
        <v>1122</v>
      </c>
      <c r="AK1099" s="44" t="n">
        <v>0</v>
      </c>
      <c r="AL1099" s="44" t="n">
        <v>3849</v>
      </c>
    </row>
    <row r="1100" s="51" customFormat="true" ht="36.75" hidden="false" customHeight="true" outlineLevel="0" collapsed="false">
      <c r="A1100" s="42" t="s">
        <v>1963</v>
      </c>
      <c r="B1100" s="42" t="s">
        <v>1964</v>
      </c>
      <c r="C1100" s="43" t="s">
        <v>1892</v>
      </c>
      <c r="D1100" s="44" t="n">
        <v>30000</v>
      </c>
      <c r="E1100" s="44" t="n">
        <f aca="false">D1100*0.05</f>
        <v>1500</v>
      </c>
      <c r="F1100" s="44" t="n">
        <f aca="false">D1100-J1100</f>
        <v>788</v>
      </c>
      <c r="G1100" s="44" t="n">
        <f aca="false">F1100</f>
        <v>788</v>
      </c>
      <c r="H1100" s="45" t="n">
        <f aca="false">G1100/D1100</f>
        <v>0.0262666666666667</v>
      </c>
      <c r="I1100" s="44" t="n">
        <f aca="false">IF(G1100&gt;E1100,1,0)</f>
        <v>0</v>
      </c>
      <c r="J1100" s="44" t="n">
        <f aca="false">X1100+AI1100+AJ1100</f>
        <v>29212</v>
      </c>
      <c r="K1100" s="44"/>
      <c r="L1100" s="46" t="n">
        <f aca="false">AG1100/J1100*100</f>
        <v>0</v>
      </c>
      <c r="M1100" s="46" t="n">
        <f aca="false">(AE1100+AI1100+AJ1100)/J1100*100</f>
        <v>96.5185540188963</v>
      </c>
      <c r="N1100" s="46" t="n">
        <f aca="false">(AE1100+AI1100+AJ1100+AF1100)/J1100*100</f>
        <v>100</v>
      </c>
      <c r="O1100" s="46" t="n">
        <f aca="false">100-L1100-N1100</f>
        <v>0</v>
      </c>
      <c r="P1100" s="46" t="n">
        <f aca="false">N1100+L1100+O1100</f>
        <v>100</v>
      </c>
      <c r="Q1100" s="44" t="n">
        <f aca="false">AE1100+AI1100+AJ1100+AK1100</f>
        <v>28705</v>
      </c>
      <c r="R1100" s="47" t="n">
        <f aca="false">Q1100/J1100*100</f>
        <v>98.2644118855265</v>
      </c>
      <c r="S1100" s="44" t="n">
        <f aca="false">AE1100+AI1100+AJ1100+AA1100</f>
        <v>29124</v>
      </c>
      <c r="T1100" s="47" t="n">
        <f aca="false">S1100/J1100*100</f>
        <v>99.6987539367383</v>
      </c>
      <c r="U1100" s="48" t="n">
        <f aca="false">(AE1100+AI1100+AJ1100)/D1100*100</f>
        <v>93.9833333333333</v>
      </c>
      <c r="V1100" s="48"/>
      <c r="W1100" s="49" t="s">
        <v>70</v>
      </c>
      <c r="X1100" s="44" t="n">
        <v>4436</v>
      </c>
      <c r="Y1100" s="44" t="str">
        <f aca="false">IF(AE1100+AF1100+AG1100&lt;X1100,CONCATENATE(SUM(X1100-AE1100-AF1100-AG1100),"- liczba niezewidencjonowanych"),CONCATENATE("za dużo o ",SUM(AE1100+AF1100+AG1100-X1100)))</f>
        <v>za dużo o 0</v>
      </c>
      <c r="Z1100" s="44"/>
      <c r="AA1100" s="44" t="n">
        <f aca="false">SUM(AK1100+AL1100)</f>
        <v>929</v>
      </c>
      <c r="AB1100" s="44" t="n">
        <f aca="false">SUM(AF1100+AG1100+(X1100-AE1100-AF1100-AG1100))</f>
        <v>1017</v>
      </c>
      <c r="AC1100" s="44" t="str">
        <f aca="false">IF(AB1100&lt;AA1100,CONCATENATE(SUM(AA1100-AB1100),"- ponad ewidencje mieszkańców"),CONCATENATE("do podłączenia pozostanie ",SUM(AB1100-AA1100)))</f>
        <v>do podłączenia pozostanie 88</v>
      </c>
      <c r="AD1100" s="44"/>
      <c r="AE1100" s="44" t="n">
        <v>3419</v>
      </c>
      <c r="AF1100" s="44" t="n">
        <v>1017</v>
      </c>
      <c r="AG1100" s="44" t="n">
        <v>0</v>
      </c>
      <c r="AH1100" s="42" t="n">
        <v>3419</v>
      </c>
      <c r="AI1100" s="42" t="n">
        <v>0</v>
      </c>
      <c r="AJ1100" s="42" t="n">
        <v>24776</v>
      </c>
      <c r="AK1100" s="44" t="n">
        <v>510</v>
      </c>
      <c r="AL1100" s="44" t="n">
        <v>419</v>
      </c>
    </row>
    <row r="1101" s="51" customFormat="true" ht="36.75" hidden="false" customHeight="true" outlineLevel="0" collapsed="false">
      <c r="A1101" s="42" t="s">
        <v>1965</v>
      </c>
      <c r="B1101" s="42" t="s">
        <v>1966</v>
      </c>
      <c r="C1101" s="43" t="s">
        <v>1892</v>
      </c>
      <c r="D1101" s="44" t="n">
        <v>10220</v>
      </c>
      <c r="E1101" s="44" t="n">
        <f aca="false">D1101*0.05</f>
        <v>511</v>
      </c>
      <c r="F1101" s="44" t="n">
        <f aca="false">D1101-J1101</f>
        <v>-308</v>
      </c>
      <c r="G1101" s="44" t="n">
        <f aca="false">F1101*-1</f>
        <v>308</v>
      </c>
      <c r="H1101" s="45" t="n">
        <f aca="false">G1101/D1101</f>
        <v>0.0301369863013699</v>
      </c>
      <c r="I1101" s="44" t="n">
        <f aca="false">IF(G1101&gt;E1101,1,0)</f>
        <v>0</v>
      </c>
      <c r="J1101" s="44" t="n">
        <f aca="false">X1101+AI1101+AJ1101</f>
        <v>10528</v>
      </c>
      <c r="K1101" s="44"/>
      <c r="L1101" s="46" t="n">
        <f aca="false">AG1101/J1101*100</f>
        <v>0.0664893617021277</v>
      </c>
      <c r="M1101" s="46" t="n">
        <f aca="false">(AE1101+AI1101+AJ1101)/J1101*100</f>
        <v>97.0744680851064</v>
      </c>
      <c r="N1101" s="46" t="n">
        <f aca="false">(AE1101+AI1101+AJ1101+AF1101)/J1101*100</f>
        <v>99.9335106382979</v>
      </c>
      <c r="O1101" s="46" t="n">
        <f aca="false">100-L1101-N1101</f>
        <v>0</v>
      </c>
      <c r="P1101" s="46" t="n">
        <f aca="false">N1101+L1101+O1101</f>
        <v>100</v>
      </c>
      <c r="Q1101" s="44" t="n">
        <f aca="false">AE1101+AI1101+AJ1101+AK1101</f>
        <v>10260</v>
      </c>
      <c r="R1101" s="47" t="n">
        <f aca="false">Q1101/J1101*100</f>
        <v>97.4544072948328</v>
      </c>
      <c r="S1101" s="44" t="n">
        <f aca="false">AE1101+AI1101+AJ1101+AA1101</f>
        <v>10528</v>
      </c>
      <c r="T1101" s="47" t="n">
        <f aca="false">S1101/J1101*100</f>
        <v>100</v>
      </c>
      <c r="U1101" s="48" t="n">
        <f aca="false">(AE1101+AI1101+AJ1101)/D1101*100</f>
        <v>100</v>
      </c>
      <c r="V1101" s="48"/>
      <c r="W1101" s="49" t="s">
        <v>79</v>
      </c>
      <c r="X1101" s="44" t="n">
        <v>7830</v>
      </c>
      <c r="Y1101" s="44" t="str">
        <f aca="false">IF(AE1101+AF1101+AG1101&lt;X1101,CONCATENATE(SUM(X1101-AE1101-AF1101-AG1101),"- liczba niezewidencjonowanych"),CONCATENATE("za dużo o ",SUM(AE1101+AF1101+AG1101-X1101)))</f>
        <v>za dużo o 0</v>
      </c>
      <c r="Z1101" s="44"/>
      <c r="AA1101" s="44" t="n">
        <f aca="false">SUM(AK1101+AL1101)</f>
        <v>308</v>
      </c>
      <c r="AB1101" s="44" t="n">
        <f aca="false">SUM(AF1101+AG1101+(X1101-AE1101-AF1101-AG1101))</f>
        <v>308</v>
      </c>
      <c r="AC1101" s="44" t="str">
        <f aca="false">IF(AB1101&lt;AA1101,CONCATENATE(SUM(AA1101-AB1101),"- ponad ewidencje mieszkańców"),CONCATENATE("do podłączenia pozostanie ",SUM(AB1101-AA1101)))</f>
        <v>do podłączenia pozostanie 0</v>
      </c>
      <c r="AD1101" s="44"/>
      <c r="AE1101" s="44" t="n">
        <v>7522</v>
      </c>
      <c r="AF1101" s="44" t="n">
        <v>301</v>
      </c>
      <c r="AG1101" s="44" t="n">
        <v>7</v>
      </c>
      <c r="AH1101" s="42" t="n">
        <v>7522</v>
      </c>
      <c r="AI1101" s="42" t="n">
        <v>0</v>
      </c>
      <c r="AJ1101" s="42" t="n">
        <v>2698</v>
      </c>
      <c r="AK1101" s="42" t="n">
        <v>40</v>
      </c>
      <c r="AL1101" s="44" t="n">
        <v>268</v>
      </c>
    </row>
    <row r="1102" s="51" customFormat="true" ht="36.75" hidden="false" customHeight="true" outlineLevel="0" collapsed="false">
      <c r="A1102" s="42" t="s">
        <v>1965</v>
      </c>
      <c r="B1102" s="42"/>
      <c r="C1102" s="43" t="s">
        <v>1892</v>
      </c>
      <c r="D1102" s="44"/>
      <c r="E1102" s="44"/>
      <c r="F1102" s="44"/>
      <c r="G1102" s="44"/>
      <c r="H1102" s="45"/>
      <c r="I1102" s="44"/>
      <c r="J1102" s="44"/>
      <c r="K1102" s="44"/>
      <c r="L1102" s="44"/>
      <c r="M1102" s="44"/>
      <c r="N1102" s="44"/>
      <c r="O1102" s="44"/>
      <c r="P1102" s="46"/>
      <c r="Q1102" s="44"/>
      <c r="R1102" s="44"/>
      <c r="S1102" s="44"/>
      <c r="T1102" s="44"/>
      <c r="U1102" s="44"/>
      <c r="V1102" s="44"/>
      <c r="W1102" s="49" t="s">
        <v>79</v>
      </c>
      <c r="X1102" s="44"/>
      <c r="Y1102" s="44"/>
      <c r="Z1102" s="44"/>
      <c r="AA1102" s="44"/>
      <c r="AB1102" s="44"/>
      <c r="AC1102" s="44"/>
      <c r="AD1102" s="44"/>
      <c r="AE1102" s="44"/>
      <c r="AF1102" s="44"/>
      <c r="AG1102" s="44"/>
      <c r="AH1102" s="42"/>
      <c r="AI1102" s="42"/>
      <c r="AJ1102" s="42"/>
      <c r="AK1102" s="42"/>
      <c r="AL1102" s="44"/>
    </row>
    <row r="1103" s="51" customFormat="true" ht="36.75" hidden="false" customHeight="true" outlineLevel="0" collapsed="false">
      <c r="A1103" s="42" t="s">
        <v>1965</v>
      </c>
      <c r="B1103" s="42"/>
      <c r="C1103" s="43" t="s">
        <v>1892</v>
      </c>
      <c r="D1103" s="44"/>
      <c r="E1103" s="44"/>
      <c r="F1103" s="44"/>
      <c r="G1103" s="44"/>
      <c r="H1103" s="45"/>
      <c r="I1103" s="44"/>
      <c r="J1103" s="44"/>
      <c r="K1103" s="44"/>
      <c r="L1103" s="44"/>
      <c r="M1103" s="44"/>
      <c r="N1103" s="44"/>
      <c r="O1103" s="44"/>
      <c r="P1103" s="46"/>
      <c r="Q1103" s="44"/>
      <c r="R1103" s="44"/>
      <c r="S1103" s="44"/>
      <c r="T1103" s="44"/>
      <c r="U1103" s="44"/>
      <c r="V1103" s="44"/>
      <c r="W1103" s="49" t="s">
        <v>79</v>
      </c>
      <c r="X1103" s="44"/>
      <c r="Y1103" s="44"/>
      <c r="Z1103" s="44"/>
      <c r="AA1103" s="44"/>
      <c r="AB1103" s="44"/>
      <c r="AC1103" s="44"/>
      <c r="AD1103" s="44"/>
      <c r="AE1103" s="44"/>
      <c r="AF1103" s="44"/>
      <c r="AG1103" s="44"/>
      <c r="AH1103" s="42"/>
      <c r="AI1103" s="42"/>
      <c r="AJ1103" s="42"/>
      <c r="AK1103" s="44"/>
      <c r="AL1103" s="44"/>
    </row>
    <row r="1104" s="51" customFormat="true" ht="48.75" hidden="false" customHeight="true" outlineLevel="0" collapsed="false">
      <c r="A1104" s="42" t="s">
        <v>1967</v>
      </c>
      <c r="B1104" s="42" t="s">
        <v>1968</v>
      </c>
      <c r="C1104" s="43" t="s">
        <v>1892</v>
      </c>
      <c r="D1104" s="44" t="n">
        <v>8346</v>
      </c>
      <c r="E1104" s="44" t="n">
        <f aca="false">D1104*0.05</f>
        <v>417.3</v>
      </c>
      <c r="F1104" s="44" t="n">
        <f aca="false">D1104-J1104</f>
        <v>-604</v>
      </c>
      <c r="G1104" s="44" t="n">
        <f aca="false">F1104*-1</f>
        <v>604</v>
      </c>
      <c r="H1104" s="45" t="n">
        <f aca="false">G1104/D1104</f>
        <v>0.0723699976036425</v>
      </c>
      <c r="I1104" s="44" t="n">
        <f aca="false">IF(G1104&gt;E1104,1,0)</f>
        <v>1</v>
      </c>
      <c r="J1104" s="44" t="n">
        <f aca="false">X1104+AA1104-AB1104+AI1104+AJ1104</f>
        <v>8950</v>
      </c>
      <c r="K1104" s="44" t="s">
        <v>69</v>
      </c>
      <c r="L1104" s="46" t="n">
        <f aca="false">AG1104/J1104*100</f>
        <v>0</v>
      </c>
      <c r="M1104" s="46" t="n">
        <f aca="false">(AE1104+AI1104+AJ1104)/J1104*100</f>
        <v>90.9944134078212</v>
      </c>
      <c r="N1104" s="46" t="n">
        <f aca="false">(AE1104+AI1104+AJ1104+AF1104)/J1104*100</f>
        <v>97.6983240223464</v>
      </c>
      <c r="O1104" s="46" t="n">
        <f aca="false">100-L1104-N1104</f>
        <v>2.30167597765363</v>
      </c>
      <c r="P1104" s="46" t="n">
        <f aca="false">N1104+L1104+O1104</f>
        <v>100</v>
      </c>
      <c r="Q1104" s="44" t="n">
        <f aca="false">AE1104+AI1104+AJ1104+AK1104</f>
        <v>8540</v>
      </c>
      <c r="R1104" s="47" t="n">
        <f aca="false">Q1104/J1104*100</f>
        <v>95.4189944134078</v>
      </c>
      <c r="S1104" s="44" t="n">
        <f aca="false">AE1104+AI1104+AJ1104+AA1104</f>
        <v>8950</v>
      </c>
      <c r="T1104" s="47" t="n">
        <f aca="false">S1104/J1104*100</f>
        <v>100</v>
      </c>
      <c r="U1104" s="48" t="n">
        <f aca="false">(AE1104+AI1104+AJ1104)/D1104*100</f>
        <v>97.5796788880901</v>
      </c>
      <c r="V1104" s="48"/>
      <c r="W1104" s="49" t="s">
        <v>70</v>
      </c>
      <c r="X1104" s="44" t="n">
        <v>8744</v>
      </c>
      <c r="Y1104" s="44" t="str">
        <f aca="false">IF(AE1104+AF1104+AG1104&lt;X1104,CONCATENATE(SUM(X1104-AE1104-AF1104-AG1104),"- liczba niezewidencjonowanych"),CONCATENATE("za dużo o ",SUM(AE1104+AF1104+AG1104-X1104)))</f>
        <v>za dużo o 0</v>
      </c>
      <c r="Z1104" s="44"/>
      <c r="AA1104" s="44" t="n">
        <f aca="false">SUM(AK1104+AL1104)</f>
        <v>806</v>
      </c>
      <c r="AB1104" s="44" t="n">
        <f aca="false">SUM(AF1104+AG1104+(X1104-AE1104-AF1104-AG1104))</f>
        <v>600</v>
      </c>
      <c r="AC1104" s="44" t="str">
        <f aca="false">IF(AB1104&lt;AA1104,CONCATENATE(SUM(AA1104-AB1104),"- ponad ewidencje mieszkańców"),CONCATENATE("do podłączenia pozostanie ",SUM(AB1104-AA1104)))</f>
        <v>206- ponad ewidencje mieszkańców</v>
      </c>
      <c r="AD1104" s="50" t="s">
        <v>88</v>
      </c>
      <c r="AE1104" s="44" t="n">
        <v>8144</v>
      </c>
      <c r="AF1104" s="44" t="n">
        <v>600</v>
      </c>
      <c r="AG1104" s="44" t="n">
        <v>0</v>
      </c>
      <c r="AH1104" s="42" t="n">
        <v>8144</v>
      </c>
      <c r="AI1104" s="42" t="n">
        <v>0</v>
      </c>
      <c r="AJ1104" s="42" t="n">
        <v>0</v>
      </c>
      <c r="AK1104" s="44" t="n">
        <v>396</v>
      </c>
      <c r="AL1104" s="44" t="n">
        <v>410</v>
      </c>
    </row>
    <row r="1105" s="51" customFormat="true" ht="36.75" hidden="false" customHeight="true" outlineLevel="0" collapsed="false">
      <c r="A1105" s="42" t="s">
        <v>1969</v>
      </c>
      <c r="B1105" s="42" t="s">
        <v>1970</v>
      </c>
      <c r="C1105" s="43" t="s">
        <v>1892</v>
      </c>
      <c r="D1105" s="44" t="n">
        <v>15594</v>
      </c>
      <c r="E1105" s="44" t="n">
        <f aca="false">D1105*0.05</f>
        <v>779.7</v>
      </c>
      <c r="F1105" s="44" t="n">
        <f aca="false">D1105-J1105</f>
        <v>1302</v>
      </c>
      <c r="G1105" s="44" t="n">
        <f aca="false">F1105</f>
        <v>1302</v>
      </c>
      <c r="H1105" s="45" t="n">
        <f aca="false">G1105/D1105</f>
        <v>0.0834936514043863</v>
      </c>
      <c r="I1105" s="44" t="n">
        <f aca="false">IF(G1105&gt;E1105,1,0)</f>
        <v>1</v>
      </c>
      <c r="J1105" s="44" t="n">
        <f aca="false">X1105+AI1105+AJ1105</f>
        <v>14292</v>
      </c>
      <c r="K1105" s="44"/>
      <c r="L1105" s="46" t="n">
        <f aca="false">AG1105/J1105*100</f>
        <v>0</v>
      </c>
      <c r="M1105" s="46" t="n">
        <f aca="false">(AE1105+AI1105+AJ1105)/J1105*100</f>
        <v>93.0450601735237</v>
      </c>
      <c r="N1105" s="46" t="n">
        <f aca="false">(AE1105+AI1105+AJ1105+AF1105)/J1105*100</f>
        <v>100</v>
      </c>
      <c r="O1105" s="46" t="n">
        <f aca="false">100-L1105-N1105</f>
        <v>0</v>
      </c>
      <c r="P1105" s="46" t="n">
        <f aca="false">N1105+L1105+O1105</f>
        <v>100</v>
      </c>
      <c r="Q1105" s="44" t="n">
        <f aca="false">AE1105+AI1105+AJ1105+AK1105</f>
        <v>13393</v>
      </c>
      <c r="R1105" s="47" t="n">
        <f aca="false">Q1105/J1105*100</f>
        <v>93.709767702211</v>
      </c>
      <c r="S1105" s="44" t="n">
        <f aca="false">AE1105+AI1105+AJ1105+AA1105</f>
        <v>13943</v>
      </c>
      <c r="T1105" s="47" t="n">
        <f aca="false">S1105/J1105*100</f>
        <v>97.5580744472432</v>
      </c>
      <c r="U1105" s="48" t="n">
        <f aca="false">(AE1105+AI1105+AJ1105)/D1105*100</f>
        <v>85.2763883544953</v>
      </c>
      <c r="V1105" s="48"/>
      <c r="W1105" s="49" t="s">
        <v>76</v>
      </c>
      <c r="X1105" s="44" t="n">
        <v>4960</v>
      </c>
      <c r="Y1105" s="44" t="str">
        <f aca="false">IF(AE1105+AF1105+AG1105&lt;X1105,CONCATENATE(SUM(X1105-AE1105-AF1105-AG1105),"- liczba niezewidencjonowanych"),CONCATENATE("za dużo o ",SUM(AE1105+AF1105+AG1105-X1105)))</f>
        <v>za dużo o 0</v>
      </c>
      <c r="Z1105" s="44"/>
      <c r="AA1105" s="44" t="n">
        <f aca="false">SUM(AK1105+AL1105)</f>
        <v>645</v>
      </c>
      <c r="AB1105" s="44" t="n">
        <f aca="false">SUM(AF1105+AG1105+(X1105-AE1105-AF1105-AG1105))</f>
        <v>994</v>
      </c>
      <c r="AC1105" s="44" t="str">
        <f aca="false">IF(AB1105&lt;AA1105,CONCATENATE(SUM(AA1105-AB1105),"- ponad ewidencje mieszkańców"),CONCATENATE("do podłączenia pozostanie ",SUM(AB1105-AA1105)))</f>
        <v>do podłączenia pozostanie 349</v>
      </c>
      <c r="AD1105" s="44"/>
      <c r="AE1105" s="44" t="n">
        <v>3966</v>
      </c>
      <c r="AF1105" s="44" t="n">
        <v>994</v>
      </c>
      <c r="AG1105" s="44" t="n">
        <v>0</v>
      </c>
      <c r="AH1105" s="42" t="n">
        <v>3966</v>
      </c>
      <c r="AI1105" s="42" t="n">
        <v>7740</v>
      </c>
      <c r="AJ1105" s="42" t="n">
        <v>1592</v>
      </c>
      <c r="AK1105" s="44" t="n">
        <v>95</v>
      </c>
      <c r="AL1105" s="44" t="n">
        <v>550</v>
      </c>
    </row>
    <row r="1106" s="51" customFormat="true" ht="57.75" hidden="false" customHeight="true" outlineLevel="0" collapsed="false">
      <c r="A1106" s="42" t="s">
        <v>1971</v>
      </c>
      <c r="B1106" s="42" t="s">
        <v>1972</v>
      </c>
      <c r="C1106" s="43" t="s">
        <v>1892</v>
      </c>
      <c r="D1106" s="44" t="n">
        <v>11517</v>
      </c>
      <c r="E1106" s="44" t="n">
        <f aca="false">D1106*0.05</f>
        <v>575.85</v>
      </c>
      <c r="F1106" s="44" t="n">
        <f aca="false">D1106-J1106</f>
        <v>397</v>
      </c>
      <c r="G1106" s="44" t="n">
        <f aca="false">F1106</f>
        <v>397</v>
      </c>
      <c r="H1106" s="45" t="n">
        <f aca="false">G1106/D1106</f>
        <v>0.0344707823217852</v>
      </c>
      <c r="I1106" s="44" t="n">
        <f aca="false">IF(G1106&gt;E1106,1,0)</f>
        <v>0</v>
      </c>
      <c r="J1106" s="44" t="n">
        <f aca="false">X1106+AI1106+AJ1106</f>
        <v>11120</v>
      </c>
      <c r="K1106" s="44"/>
      <c r="L1106" s="46" t="n">
        <f aca="false">AG1106/J1106*100</f>
        <v>0.341726618705036</v>
      </c>
      <c r="M1106" s="46" t="n">
        <f aca="false">(AE1106+AI1106+AJ1106)/J1106*100</f>
        <v>44.2086330935252</v>
      </c>
      <c r="N1106" s="46" t="n">
        <f aca="false">(AE1106+AI1106+AJ1106+AF1106)/J1106*100</f>
        <v>98.3453237410072</v>
      </c>
      <c r="O1106" s="46" t="n">
        <f aca="false">100-L1106-N1106</f>
        <v>1.31294964028777</v>
      </c>
      <c r="P1106" s="46" t="n">
        <f aca="false">N1106+L1106+O1106</f>
        <v>100</v>
      </c>
      <c r="Q1106" s="44" t="n">
        <f aca="false">AE1106+AI1106+AJ1106+AK1106</f>
        <v>4916</v>
      </c>
      <c r="R1106" s="47" t="n">
        <f aca="false">Q1106/J1106*100</f>
        <v>44.2086330935252</v>
      </c>
      <c r="S1106" s="44" t="n">
        <f aca="false">AE1106+AI1106+AJ1106+AA1106</f>
        <v>11120</v>
      </c>
      <c r="T1106" s="47" t="n">
        <f aca="false">S1106/J1106*100</f>
        <v>100</v>
      </c>
      <c r="U1106" s="48" t="n">
        <f aca="false">(AE1106+AI1106+AJ1106)/D1106*100</f>
        <v>42.6847269254146</v>
      </c>
      <c r="V1106" s="48"/>
      <c r="W1106" s="49" t="s">
        <v>79</v>
      </c>
      <c r="X1106" s="44" t="n">
        <v>11050</v>
      </c>
      <c r="Y1106" s="44" t="str">
        <f aca="false">IF(AE1106+AF1106+AG1106&lt;X1106,CONCATENATE(SUM(X1106-AE1106-AF1106-AG1106),"- liczba niezewidencjonowanych"),CONCATENATE("za dużo o ",SUM(AE1106+AF1106+AG1106-X1106)))</f>
        <v>146- liczba niezewidencjonowanych</v>
      </c>
      <c r="Z1106" s="50" t="s">
        <v>62</v>
      </c>
      <c r="AA1106" s="44" t="n">
        <f aca="false">SUM(AK1106+AL1106)</f>
        <v>6204</v>
      </c>
      <c r="AB1106" s="44" t="n">
        <f aca="false">SUM(AF1106+AG1106+(X1106-AE1106-AF1106-AG1106))</f>
        <v>6204</v>
      </c>
      <c r="AC1106" s="44" t="str">
        <f aca="false">IF(AB1106&lt;AA1106,CONCATENATE(SUM(AA1106-AB1106),"- ponad ewidencje mieszkańców"),CONCATENATE("do podłączenia pozostanie ",SUM(AB1106-AA1106)))</f>
        <v>do podłączenia pozostanie 0</v>
      </c>
      <c r="AD1106" s="44"/>
      <c r="AE1106" s="44" t="n">
        <v>4846</v>
      </c>
      <c r="AF1106" s="44" t="n">
        <v>6020</v>
      </c>
      <c r="AG1106" s="44" t="n">
        <v>38</v>
      </c>
      <c r="AH1106" s="42" t="n">
        <v>4846</v>
      </c>
      <c r="AI1106" s="42" t="n">
        <v>30</v>
      </c>
      <c r="AJ1106" s="42" t="n">
        <v>40</v>
      </c>
      <c r="AK1106" s="44" t="n">
        <v>0</v>
      </c>
      <c r="AL1106" s="44" t="n">
        <v>6204</v>
      </c>
    </row>
    <row r="1107" s="51" customFormat="true" ht="36.75" hidden="false" customHeight="true" outlineLevel="0" collapsed="false">
      <c r="A1107" s="42" t="s">
        <v>1973</v>
      </c>
      <c r="B1107" s="42" t="s">
        <v>1974</v>
      </c>
      <c r="C1107" s="43" t="s">
        <v>1892</v>
      </c>
      <c r="D1107" s="44" t="n">
        <v>14777</v>
      </c>
      <c r="E1107" s="44" t="n">
        <f aca="false">D1107*0.05</f>
        <v>738.85</v>
      </c>
      <c r="F1107" s="44" t="n">
        <f aca="false">D1107-J1107</f>
        <v>2553</v>
      </c>
      <c r="G1107" s="44" t="n">
        <f aca="false">F1107</f>
        <v>2553</v>
      </c>
      <c r="H1107" s="45" t="n">
        <f aca="false">G1107/D1107</f>
        <v>0.172768491574745</v>
      </c>
      <c r="I1107" s="44" t="n">
        <f aca="false">IF(G1107&gt;E1107,1,0)</f>
        <v>1</v>
      </c>
      <c r="J1107" s="44" t="n">
        <f aca="false">X1107+AI1107+AJ1107</f>
        <v>12224</v>
      </c>
      <c r="K1107" s="44"/>
      <c r="L1107" s="46" t="n">
        <f aca="false">AG1107/J1107*100</f>
        <v>0.12270942408377</v>
      </c>
      <c r="M1107" s="46" t="n">
        <f aca="false">(AE1107+AI1107+AJ1107)/J1107*100</f>
        <v>73.6420157068063</v>
      </c>
      <c r="N1107" s="46" t="n">
        <f aca="false">(AE1107+AI1107+AJ1107+AF1107)/J1107*100</f>
        <v>99.8772905759162</v>
      </c>
      <c r="O1107" s="46" t="n">
        <f aca="false">100-L1107-N1107</f>
        <v>0</v>
      </c>
      <c r="P1107" s="46" t="n">
        <f aca="false">N1107+L1107+O1107</f>
        <v>100</v>
      </c>
      <c r="Q1107" s="44" t="n">
        <f aca="false">AE1107+AI1107+AJ1107+AK1107</f>
        <v>9044</v>
      </c>
      <c r="R1107" s="47" t="n">
        <f aca="false">Q1107/J1107*100</f>
        <v>73.9856020942409</v>
      </c>
      <c r="S1107" s="44" t="n">
        <f aca="false">AE1107+AI1107+AJ1107+AA1107</f>
        <v>10344</v>
      </c>
      <c r="T1107" s="47" t="n">
        <f aca="false">S1107/J1107*100</f>
        <v>84.6204188481676</v>
      </c>
      <c r="U1107" s="48" t="n">
        <f aca="false">(AE1107+AI1107+AJ1107)/D1107*100</f>
        <v>60.9189957366177</v>
      </c>
      <c r="V1107" s="48"/>
      <c r="W1107" s="49" t="s">
        <v>79</v>
      </c>
      <c r="X1107" s="44" t="n">
        <v>11384</v>
      </c>
      <c r="Y1107" s="44" t="str">
        <f aca="false">IF(AE1107+AF1107+AG1107&lt;X1107,CONCATENATE(SUM(X1107-AE1107-AF1107-AG1107),"- liczba niezewidencjonowanych"),CONCATENATE("za dużo o ",SUM(AE1107+AF1107+AG1107-X1107)))</f>
        <v>za dużo o 0</v>
      </c>
      <c r="Z1107" s="44"/>
      <c r="AA1107" s="44" t="n">
        <f aca="false">SUM(AK1107+AL1107)</f>
        <v>1342</v>
      </c>
      <c r="AB1107" s="44" t="n">
        <f aca="false">SUM(AF1107+AG1107+(X1107-AE1107-AF1107-AG1107))</f>
        <v>3222</v>
      </c>
      <c r="AC1107" s="44" t="str">
        <f aca="false">IF(AB1107&lt;AA1107,CONCATENATE(SUM(AA1107-AB1107),"- ponad ewidencje mieszkańców"),CONCATENATE("do podłączenia pozostanie ",SUM(AB1107-AA1107)))</f>
        <v>do podłączenia pozostanie 1880</v>
      </c>
      <c r="AD1107" s="44"/>
      <c r="AE1107" s="44" t="n">
        <v>8162</v>
      </c>
      <c r="AF1107" s="44" t="n">
        <v>3207</v>
      </c>
      <c r="AG1107" s="44" t="n">
        <v>15</v>
      </c>
      <c r="AH1107" s="42" t="n">
        <v>8162</v>
      </c>
      <c r="AI1107" s="42" t="n">
        <v>760</v>
      </c>
      <c r="AJ1107" s="42" t="n">
        <v>80</v>
      </c>
      <c r="AK1107" s="44" t="n">
        <v>42</v>
      </c>
      <c r="AL1107" s="44" t="n">
        <v>1300</v>
      </c>
    </row>
    <row r="1108" s="51" customFormat="true" ht="36.75" hidden="false" customHeight="true" outlineLevel="0" collapsed="false">
      <c r="A1108" s="42" t="s">
        <v>1975</v>
      </c>
      <c r="B1108" s="42" t="s">
        <v>1976</v>
      </c>
      <c r="C1108" s="43" t="s">
        <v>1892</v>
      </c>
      <c r="D1108" s="44" t="n">
        <v>10999</v>
      </c>
      <c r="E1108" s="44" t="n">
        <f aca="false">D1108*0.05</f>
        <v>549.95</v>
      </c>
      <c r="F1108" s="44" t="n">
        <f aca="false">D1108-J1108</f>
        <v>0</v>
      </c>
      <c r="G1108" s="44" t="n">
        <f aca="false">F1108</f>
        <v>0</v>
      </c>
      <c r="H1108" s="45" t="n">
        <f aca="false">G1108/D1108</f>
        <v>0</v>
      </c>
      <c r="I1108" s="44" t="n">
        <f aca="false">IF(G1108&gt;E1108,1,0)</f>
        <v>0</v>
      </c>
      <c r="J1108" s="44" t="n">
        <f aca="false">X1108+AI1108+AJ1108</f>
        <v>10999</v>
      </c>
      <c r="K1108" s="44"/>
      <c r="L1108" s="46" t="n">
        <f aca="false">AG1108/J1108*100</f>
        <v>0</v>
      </c>
      <c r="M1108" s="46" t="n">
        <f aca="false">(AE1108+AI1108+AJ1108)/J1108*100</f>
        <v>100</v>
      </c>
      <c r="N1108" s="46" t="n">
        <f aca="false">(AE1108+AI1108+AJ1108+AF1108)/J1108*100</f>
        <v>100</v>
      </c>
      <c r="O1108" s="46" t="n">
        <f aca="false">100-L1108-N1108</f>
        <v>0</v>
      </c>
      <c r="P1108" s="46" t="n">
        <f aca="false">N1108+L1108+O1108</f>
        <v>100</v>
      </c>
      <c r="Q1108" s="44" t="n">
        <f aca="false">AE1108+AI1108+AJ1108+AK1108</f>
        <v>10999</v>
      </c>
      <c r="R1108" s="47" t="n">
        <f aca="false">Q1108/J1108*100</f>
        <v>100</v>
      </c>
      <c r="S1108" s="44" t="n">
        <f aca="false">AE1108+AI1108+AJ1108+AA1108</f>
        <v>10999</v>
      </c>
      <c r="T1108" s="47" t="n">
        <f aca="false">S1108/J1108*100</f>
        <v>100</v>
      </c>
      <c r="U1108" s="48" t="n">
        <f aca="false">(AE1108+AI1108+AJ1108)/D1108*100</f>
        <v>100</v>
      </c>
      <c r="V1108" s="48"/>
      <c r="W1108" s="49" t="s">
        <v>79</v>
      </c>
      <c r="X1108" s="44" t="n">
        <v>6122</v>
      </c>
      <c r="Y1108" s="44" t="str">
        <f aca="false">IF(AE1108+AF1108+AG1108&lt;X1108,CONCATENATE(SUM(X1108-AE1108-AF1108-AG1108),"- liczba niezewidencjonowanych"),CONCATENATE("za dużo o ",SUM(AE1108+AF1108+AG1108-X1108)))</f>
        <v>za dużo o 0</v>
      </c>
      <c r="Z1108" s="44"/>
      <c r="AA1108" s="44" t="n">
        <f aca="false">SUM(AK1108+AL1108)</f>
        <v>0</v>
      </c>
      <c r="AB1108" s="44" t="n">
        <f aca="false">SUM(AF1108+AG1108+(X1108-AE1108-AF1108-AG1108))</f>
        <v>0</v>
      </c>
      <c r="AC1108" s="44" t="str">
        <f aca="false">IF(AB1108&lt;AA1108,CONCATENATE(SUM(AA1108-AB1108),"- ponad ewidencje mieszkańców"),CONCATENATE("do podłączenia pozostanie ",SUM(AB1108-AA1108)))</f>
        <v>do podłączenia pozostanie 0</v>
      </c>
      <c r="AD1108" s="44"/>
      <c r="AE1108" s="44" t="n">
        <v>6122</v>
      </c>
      <c r="AF1108" s="44" t="n">
        <v>0</v>
      </c>
      <c r="AG1108" s="44" t="n">
        <v>0</v>
      </c>
      <c r="AH1108" s="42" t="n">
        <v>6122</v>
      </c>
      <c r="AI1108" s="42" t="n">
        <v>4877</v>
      </c>
      <c r="AJ1108" s="42" t="n">
        <v>0</v>
      </c>
      <c r="AK1108" s="44" t="n">
        <v>0</v>
      </c>
      <c r="AL1108" s="44" t="n">
        <v>0</v>
      </c>
    </row>
    <row r="1109" s="51" customFormat="true" ht="48.75" hidden="false" customHeight="true" outlineLevel="0" collapsed="false">
      <c r="A1109" s="42" t="s">
        <v>1977</v>
      </c>
      <c r="B1109" s="42" t="s">
        <v>1978</v>
      </c>
      <c r="C1109" s="43" t="s">
        <v>1892</v>
      </c>
      <c r="D1109" s="44" t="n">
        <v>7656</v>
      </c>
      <c r="E1109" s="44" t="n">
        <f aca="false">D1109*0.05</f>
        <v>382.8</v>
      </c>
      <c r="F1109" s="44" t="n">
        <f aca="false">D1109-J1109</f>
        <v>-44</v>
      </c>
      <c r="G1109" s="44" t="n">
        <f aca="false">F1109*-1</f>
        <v>44</v>
      </c>
      <c r="H1109" s="45" t="n">
        <f aca="false">G1109/D1109</f>
        <v>0.00574712643678161</v>
      </c>
      <c r="I1109" s="44" t="n">
        <f aca="false">IF(G1109&gt;E1109,1,0)</f>
        <v>0</v>
      </c>
      <c r="J1109" s="44" t="n">
        <f aca="false">X1109+AA1109-AB1109+AI1109+AJ1109</f>
        <v>7700</v>
      </c>
      <c r="K1109" s="44" t="s">
        <v>69</v>
      </c>
      <c r="L1109" s="46" t="n">
        <f aca="false">AG1109/J1109*100</f>
        <v>0.25974025974026</v>
      </c>
      <c r="M1109" s="46" t="n">
        <f aca="false">(AE1109+AI1109+AJ1109)/J1109*100</f>
        <v>81.1688311688312</v>
      </c>
      <c r="N1109" s="46" t="n">
        <f aca="false">(AE1109+AI1109+AJ1109+AF1109)/J1109*100</f>
        <v>89.3506493506494</v>
      </c>
      <c r="O1109" s="46" t="n">
        <f aca="false">100-L1109-N1109</f>
        <v>10.3896103896104</v>
      </c>
      <c r="P1109" s="46" t="n">
        <f aca="false">N1109+L1109+O1109</f>
        <v>100</v>
      </c>
      <c r="Q1109" s="44" t="n">
        <f aca="false">AE1109+AI1109+AJ1109+AK1109</f>
        <v>6950</v>
      </c>
      <c r="R1109" s="47" t="n">
        <f aca="false">Q1109/J1109*100</f>
        <v>90.2597402597403</v>
      </c>
      <c r="S1109" s="44" t="n">
        <f aca="false">AE1109+AI1109+AJ1109+AA1109</f>
        <v>7700</v>
      </c>
      <c r="T1109" s="47" t="n">
        <f aca="false">S1109/J1109*100</f>
        <v>100</v>
      </c>
      <c r="U1109" s="48" t="n">
        <f aca="false">(AE1109+AI1109+AJ1109)/D1109*100</f>
        <v>81.6353187042842</v>
      </c>
      <c r="V1109" s="48"/>
      <c r="W1109" s="49" t="s">
        <v>76</v>
      </c>
      <c r="X1109" s="44" t="n">
        <v>4700</v>
      </c>
      <c r="Y1109" s="44" t="str">
        <f aca="false">IF(AE1109+AF1109+AG1109&lt;X1109,CONCATENATE(SUM(X1109-AE1109-AF1109-AG1109),"- liczba niezewidencjonowanych"),CONCATENATE("za dużo o ",SUM(AE1109+AF1109+AG1109-X1109)))</f>
        <v>za dużo o 0</v>
      </c>
      <c r="Z1109" s="44"/>
      <c r="AA1109" s="44" t="n">
        <f aca="false">SUM(AK1109+AL1109)</f>
        <v>1450</v>
      </c>
      <c r="AB1109" s="44" t="n">
        <f aca="false">SUM(AF1109+AG1109+(X1109-AE1109-AF1109-AG1109))</f>
        <v>650</v>
      </c>
      <c r="AC1109" s="44" t="str">
        <f aca="false">IF(AB1109&lt;AA1109,CONCATENATE(SUM(AA1109-AB1109),"- ponad ewidencje mieszkańców"),CONCATENATE("do podłączenia pozostanie ",SUM(AB1109-AA1109)))</f>
        <v>800- ponad ewidencje mieszkańców</v>
      </c>
      <c r="AD1109" s="50" t="s">
        <v>88</v>
      </c>
      <c r="AE1109" s="44" t="n">
        <v>4050</v>
      </c>
      <c r="AF1109" s="44" t="n">
        <v>630</v>
      </c>
      <c r="AG1109" s="44" t="n">
        <v>20</v>
      </c>
      <c r="AH1109" s="42" t="n">
        <v>4050</v>
      </c>
      <c r="AI1109" s="42" t="n">
        <v>0</v>
      </c>
      <c r="AJ1109" s="42" t="n">
        <v>2200</v>
      </c>
      <c r="AK1109" s="44" t="n">
        <v>700</v>
      </c>
      <c r="AL1109" s="44" t="n">
        <v>750</v>
      </c>
    </row>
    <row r="1110" s="51" customFormat="true" ht="36.75" hidden="false" customHeight="true" outlineLevel="0" collapsed="false">
      <c r="A1110" s="42" t="s">
        <v>1979</v>
      </c>
      <c r="B1110" s="42" t="s">
        <v>1980</v>
      </c>
      <c r="C1110" s="43" t="s">
        <v>1892</v>
      </c>
      <c r="D1110" s="44" t="n">
        <v>4853</v>
      </c>
      <c r="E1110" s="44" t="n">
        <f aca="false">D1110*0.05</f>
        <v>242.65</v>
      </c>
      <c r="F1110" s="44" t="n">
        <f aca="false">D1110-J1110</f>
        <v>-698</v>
      </c>
      <c r="G1110" s="44" t="n">
        <f aca="false">F1110*-1</f>
        <v>698</v>
      </c>
      <c r="H1110" s="45" t="n">
        <f aca="false">G1110/D1110</f>
        <v>0.143828559653822</v>
      </c>
      <c r="I1110" s="44" t="n">
        <f aca="false">IF(G1110&gt;E1110,1,0)</f>
        <v>1</v>
      </c>
      <c r="J1110" s="44" t="n">
        <f aca="false">X1110+AI1110+AJ1110</f>
        <v>5551</v>
      </c>
      <c r="K1110" s="44"/>
      <c r="L1110" s="46" t="n">
        <f aca="false">AG1110/J1110*100</f>
        <v>0.0540443163393983</v>
      </c>
      <c r="M1110" s="46" t="n">
        <f aca="false">(AE1110+AI1110+AJ1110)/J1110*100</f>
        <v>85.1378130066655</v>
      </c>
      <c r="N1110" s="46" t="n">
        <f aca="false">(AE1110+AI1110+AJ1110+AF1110)/J1110*100</f>
        <v>99.9459556836606</v>
      </c>
      <c r="O1110" s="46" t="n">
        <f aca="false">100-L1110-N1110</f>
        <v>0</v>
      </c>
      <c r="P1110" s="46" t="n">
        <f aca="false">N1110+L1110+O1110</f>
        <v>100</v>
      </c>
      <c r="Q1110" s="44" t="n">
        <f aca="false">AE1110+AI1110+AJ1110+AK1110</f>
        <v>4726</v>
      </c>
      <c r="R1110" s="47" t="n">
        <f aca="false">Q1110/J1110*100</f>
        <v>85.1378130066655</v>
      </c>
      <c r="S1110" s="44" t="n">
        <f aca="false">AE1110+AI1110+AJ1110+AA1110</f>
        <v>4936</v>
      </c>
      <c r="T1110" s="47" t="n">
        <f aca="false">S1110/J1110*100</f>
        <v>88.9209151504234</v>
      </c>
      <c r="U1110" s="48" t="n">
        <f aca="false">(AE1110+AI1110+AJ1110)/D1110*100</f>
        <v>97.3830620234906</v>
      </c>
      <c r="V1110" s="48"/>
      <c r="W1110" s="49" t="s">
        <v>97</v>
      </c>
      <c r="X1110" s="44" t="n">
        <v>5551</v>
      </c>
      <c r="Y1110" s="44" t="str">
        <f aca="false">IF(AE1110+AF1110+AG1110&lt;X1110,CONCATENATE(SUM(X1110-AE1110-AF1110-AG1110),"- liczba niezewidencjonowanych"),CONCATENATE("za dużo o ",SUM(AE1110+AF1110+AG1110-X1110)))</f>
        <v>za dużo o 0</v>
      </c>
      <c r="Z1110" s="44"/>
      <c r="AA1110" s="44" t="n">
        <f aca="false">SUM(AK1110+AL1110)</f>
        <v>210</v>
      </c>
      <c r="AB1110" s="44" t="n">
        <f aca="false">SUM(AF1110+AG1110+(X1110-AE1110-AF1110-AG1110))</f>
        <v>825</v>
      </c>
      <c r="AC1110" s="44" t="str">
        <f aca="false">IF(AB1110&lt;AA1110,CONCATENATE(SUM(AA1110-AB1110),"- ponad ewidencje mieszkańców"),CONCATENATE("do podłączenia pozostanie ",SUM(AB1110-AA1110)))</f>
        <v>do podłączenia pozostanie 615</v>
      </c>
      <c r="AD1110" s="44"/>
      <c r="AE1110" s="44" t="n">
        <v>4726</v>
      </c>
      <c r="AF1110" s="44" t="n">
        <v>822</v>
      </c>
      <c r="AG1110" s="44" t="n">
        <v>3</v>
      </c>
      <c r="AH1110" s="42" t="n">
        <v>4726</v>
      </c>
      <c r="AI1110" s="42" t="n">
        <v>0</v>
      </c>
      <c r="AJ1110" s="42" t="n">
        <v>0</v>
      </c>
      <c r="AK1110" s="44" t="n">
        <v>0</v>
      </c>
      <c r="AL1110" s="44" t="n">
        <v>210</v>
      </c>
    </row>
    <row r="1111" s="51" customFormat="true" ht="36.75" hidden="false" customHeight="true" outlineLevel="0" collapsed="false">
      <c r="A1111" s="42" t="s">
        <v>1981</v>
      </c>
      <c r="B1111" s="42" t="s">
        <v>1982</v>
      </c>
      <c r="C1111" s="43" t="s">
        <v>1892</v>
      </c>
      <c r="D1111" s="44" t="n">
        <v>2702</v>
      </c>
      <c r="E1111" s="44" t="n">
        <f aca="false">D1111*0.05</f>
        <v>135.1</v>
      </c>
      <c r="F1111" s="44" t="n">
        <f aca="false">D1111-J1111</f>
        <v>-240</v>
      </c>
      <c r="G1111" s="44" t="n">
        <f aca="false">F1111*-1</f>
        <v>240</v>
      </c>
      <c r="H1111" s="45" t="n">
        <f aca="false">G1111/D1111</f>
        <v>0.0888230940044412</v>
      </c>
      <c r="I1111" s="44" t="n">
        <f aca="false">IF(G1111&gt;E1111,1,0)</f>
        <v>1</v>
      </c>
      <c r="J1111" s="44" t="n">
        <f aca="false">X1111+AI1111+AJ1111</f>
        <v>2942</v>
      </c>
      <c r="K1111" s="44"/>
      <c r="L1111" s="46" t="n">
        <f aca="false">AG1111/J1111*100</f>
        <v>0.271923861318831</v>
      </c>
      <c r="M1111" s="46" t="n">
        <f aca="false">(AE1111+AI1111+AJ1111)/J1111*100</f>
        <v>92.9639700883753</v>
      </c>
      <c r="N1111" s="46" t="n">
        <f aca="false">(AE1111+AI1111+AJ1111+AF1111)/J1111*100</f>
        <v>99.7280761386812</v>
      </c>
      <c r="O1111" s="46" t="n">
        <f aca="false">100-L1111-N1111</f>
        <v>0</v>
      </c>
      <c r="P1111" s="46" t="n">
        <f aca="false">N1111+L1111+O1111</f>
        <v>100</v>
      </c>
      <c r="Q1111" s="44" t="n">
        <f aca="false">AE1111+AI1111+AJ1111+AK1111</f>
        <v>2778</v>
      </c>
      <c r="R1111" s="47" t="n">
        <f aca="false">Q1111/J1111*100</f>
        <v>94.425560842964</v>
      </c>
      <c r="S1111" s="44" t="n">
        <f aca="false">AE1111+AI1111+AJ1111+AA1111</f>
        <v>2778</v>
      </c>
      <c r="T1111" s="47" t="n">
        <f aca="false">S1111/J1111*100</f>
        <v>94.425560842964</v>
      </c>
      <c r="U1111" s="48" t="n">
        <f aca="false">(AE1111+AI1111+AJ1111)/D1111*100</f>
        <v>101.221317542561</v>
      </c>
      <c r="V1111" s="52" t="s">
        <v>1229</v>
      </c>
      <c r="W1111" s="49" t="s">
        <v>97</v>
      </c>
      <c r="X1111" s="44" t="n">
        <v>2841</v>
      </c>
      <c r="Y1111" s="44" t="str">
        <f aca="false">IF(AE1111+AF1111+AG1111&lt;X1111,CONCATENATE(SUM(X1111-AE1111-AF1111-AG1111),"- liczba niezewidencjonowanych"),CONCATENATE("za dużo o ",SUM(AE1111+AF1111+AG1111-X1111)))</f>
        <v>za dużo o 0</v>
      </c>
      <c r="Z1111" s="44"/>
      <c r="AA1111" s="44" t="n">
        <f aca="false">SUM(AK1111+AL1111)</f>
        <v>43</v>
      </c>
      <c r="AB1111" s="44" t="n">
        <f aca="false">SUM(AF1111+AG1111+(X1111-AE1111-AF1111-AG1111))</f>
        <v>207</v>
      </c>
      <c r="AC1111" s="44" t="str">
        <f aca="false">IF(AB1111&lt;AA1111,CONCATENATE(SUM(AA1111-AB1111),"- ponad ewidencje mieszkańców"),CONCATENATE("do podłączenia pozostanie ",SUM(AB1111-AA1111)))</f>
        <v>do podłączenia pozostanie 164</v>
      </c>
      <c r="AD1111" s="44"/>
      <c r="AE1111" s="44" t="n">
        <v>2634</v>
      </c>
      <c r="AF1111" s="44" t="n">
        <v>199</v>
      </c>
      <c r="AG1111" s="44" t="n">
        <v>8</v>
      </c>
      <c r="AH1111" s="42" t="n">
        <v>2634</v>
      </c>
      <c r="AI1111" s="42" t="n">
        <v>0</v>
      </c>
      <c r="AJ1111" s="42" t="n">
        <v>101</v>
      </c>
      <c r="AK1111" s="44" t="n">
        <v>43</v>
      </c>
      <c r="AL1111" s="44" t="n">
        <v>0</v>
      </c>
    </row>
    <row r="1112" s="51" customFormat="true" ht="48.75" hidden="false" customHeight="true" outlineLevel="0" collapsed="false">
      <c r="A1112" s="42" t="s">
        <v>1983</v>
      </c>
      <c r="B1112" s="42" t="s">
        <v>1984</v>
      </c>
      <c r="C1112" s="43" t="s">
        <v>1892</v>
      </c>
      <c r="D1112" s="44" t="n">
        <v>6004</v>
      </c>
      <c r="E1112" s="44" t="n">
        <f aca="false">D1112*0.05</f>
        <v>300.2</v>
      </c>
      <c r="F1112" s="44" t="n">
        <f aca="false">D1112-J1112</f>
        <v>-1285</v>
      </c>
      <c r="G1112" s="44" t="n">
        <f aca="false">F1112*-1</f>
        <v>1285</v>
      </c>
      <c r="H1112" s="45" t="n">
        <f aca="false">G1112/D1112</f>
        <v>0.21402398401066</v>
      </c>
      <c r="I1112" s="44" t="n">
        <f aca="false">IF(G1112&gt;E1112,1,0)</f>
        <v>1</v>
      </c>
      <c r="J1112" s="44" t="n">
        <f aca="false">X1112+AA1112-AB1112+AI1112+AJ1112</f>
        <v>7289</v>
      </c>
      <c r="K1112" s="44" t="s">
        <v>69</v>
      </c>
      <c r="L1112" s="46" t="n">
        <f aca="false">AG1112/J1112*100</f>
        <v>0.50761421319797</v>
      </c>
      <c r="M1112" s="46" t="n">
        <f aca="false">(AE1112+AI1112+AJ1112)/J1112*100</f>
        <v>58.9792838523803</v>
      </c>
      <c r="N1112" s="46" t="n">
        <f aca="false">(AE1112+AI1112+AJ1112+AF1112)/J1112*100</f>
        <v>82.8920290849225</v>
      </c>
      <c r="O1112" s="46" t="n">
        <f aca="false">100-L1112-N1112</f>
        <v>16.6003567018795</v>
      </c>
      <c r="P1112" s="46" t="n">
        <f aca="false">N1112+L1112+O1112</f>
        <v>100</v>
      </c>
      <c r="Q1112" s="44" t="n">
        <f aca="false">AE1112+AI1112+AJ1112+AK1112</f>
        <v>5667</v>
      </c>
      <c r="R1112" s="47" t="n">
        <f aca="false">Q1112/J1112*100</f>
        <v>77.7472904376458</v>
      </c>
      <c r="S1112" s="44" t="n">
        <f aca="false">AE1112+AI1112+AJ1112+AA1112</f>
        <v>7289</v>
      </c>
      <c r="T1112" s="47" t="n">
        <f aca="false">S1112/J1112*100</f>
        <v>100</v>
      </c>
      <c r="U1112" s="48" t="n">
        <f aca="false">(AE1112+AI1112+AJ1112)/D1112*100</f>
        <v>71.6022651565623</v>
      </c>
      <c r="V1112" s="48"/>
      <c r="W1112" s="49" t="s">
        <v>76</v>
      </c>
      <c r="X1112" s="44" t="n">
        <v>6007</v>
      </c>
      <c r="Y1112" s="44" t="str">
        <f aca="false">IF(AE1112+AF1112+AG1112&lt;X1112,CONCATENATE(SUM(X1112-AE1112-AF1112-AG1112),"- liczba niezewidencjonowanych"),CONCATENATE("za dużo o ",SUM(AE1112+AF1112+AG1112-X1112)))</f>
        <v>za dużo o 0</v>
      </c>
      <c r="Z1112" s="44"/>
      <c r="AA1112" s="44" t="n">
        <f aca="false">SUM(AK1112+AL1112)</f>
        <v>2990</v>
      </c>
      <c r="AB1112" s="44" t="n">
        <f aca="false">SUM(AF1112+AG1112+(X1112-AE1112-AF1112-AG1112))</f>
        <v>1780</v>
      </c>
      <c r="AC1112" s="44" t="str">
        <f aca="false">IF(AB1112&lt;AA1112,CONCATENATE(SUM(AA1112-AB1112),"- ponad ewidencje mieszkańców"),CONCATENATE("do podłączenia pozostanie ",SUM(AB1112-AA1112)))</f>
        <v>1210- ponad ewidencje mieszkańców</v>
      </c>
      <c r="AD1112" s="50" t="s">
        <v>88</v>
      </c>
      <c r="AE1112" s="44" t="n">
        <v>4227</v>
      </c>
      <c r="AF1112" s="44" t="n">
        <v>1743</v>
      </c>
      <c r="AG1112" s="44" t="n">
        <v>37</v>
      </c>
      <c r="AH1112" s="42" t="n">
        <v>4227</v>
      </c>
      <c r="AI1112" s="42" t="n">
        <v>0</v>
      </c>
      <c r="AJ1112" s="42" t="n">
        <v>72</v>
      </c>
      <c r="AK1112" s="44" t="n">
        <v>1368</v>
      </c>
      <c r="AL1112" s="44" t="n">
        <v>1622</v>
      </c>
    </row>
    <row r="1113" s="51" customFormat="true" ht="36.75" hidden="false" customHeight="true" outlineLevel="0" collapsed="false">
      <c r="A1113" s="42" t="s">
        <v>1983</v>
      </c>
      <c r="B1113" s="42"/>
      <c r="C1113" s="43" t="s">
        <v>1892</v>
      </c>
      <c r="D1113" s="44"/>
      <c r="E1113" s="44"/>
      <c r="F1113" s="44"/>
      <c r="G1113" s="44"/>
      <c r="H1113" s="45"/>
      <c r="I1113" s="44"/>
      <c r="J1113" s="44"/>
      <c r="K1113" s="44"/>
      <c r="L1113" s="44"/>
      <c r="M1113" s="44"/>
      <c r="N1113" s="44"/>
      <c r="O1113" s="44"/>
      <c r="P1113" s="46"/>
      <c r="Q1113" s="44"/>
      <c r="R1113" s="44"/>
      <c r="S1113" s="44"/>
      <c r="T1113" s="44"/>
      <c r="U1113" s="44"/>
      <c r="V1113" s="44"/>
      <c r="W1113" s="49" t="s">
        <v>76</v>
      </c>
      <c r="X1113" s="44"/>
      <c r="Y1113" s="44"/>
      <c r="Z1113" s="44"/>
      <c r="AA1113" s="44"/>
      <c r="AB1113" s="44"/>
      <c r="AC1113" s="44"/>
      <c r="AD1113" s="44"/>
      <c r="AE1113" s="44"/>
      <c r="AF1113" s="44"/>
      <c r="AG1113" s="44"/>
      <c r="AH1113" s="42"/>
      <c r="AI1113" s="42"/>
      <c r="AJ1113" s="42"/>
      <c r="AK1113" s="44"/>
      <c r="AL1113" s="44"/>
    </row>
    <row r="1114" s="51" customFormat="true" ht="36.75" hidden="false" customHeight="true" outlineLevel="0" collapsed="false">
      <c r="A1114" s="42" t="s">
        <v>1983</v>
      </c>
      <c r="B1114" s="42"/>
      <c r="C1114" s="43" t="s">
        <v>1892</v>
      </c>
      <c r="D1114" s="42"/>
      <c r="E1114" s="44"/>
      <c r="F1114" s="44"/>
      <c r="G1114" s="44"/>
      <c r="H1114" s="45"/>
      <c r="I1114" s="44"/>
      <c r="J1114" s="42"/>
      <c r="K1114" s="42"/>
      <c r="L1114" s="42"/>
      <c r="M1114" s="42"/>
      <c r="N1114" s="42"/>
      <c r="O1114" s="42"/>
      <c r="P1114" s="46"/>
      <c r="Q1114" s="42"/>
      <c r="R1114" s="42"/>
      <c r="S1114" s="42"/>
      <c r="T1114" s="42"/>
      <c r="U1114" s="42"/>
      <c r="V1114" s="42"/>
      <c r="W1114" s="49" t="s">
        <v>76</v>
      </c>
      <c r="X1114" s="44"/>
      <c r="Y1114" s="44"/>
      <c r="Z1114" s="44"/>
      <c r="AA1114" s="44"/>
      <c r="AB1114" s="44"/>
      <c r="AC1114" s="44"/>
      <c r="AD1114" s="44"/>
      <c r="AE1114" s="44"/>
      <c r="AF1114" s="44"/>
      <c r="AG1114" s="44"/>
      <c r="AH1114" s="42"/>
      <c r="AI1114" s="42"/>
      <c r="AJ1114" s="42"/>
      <c r="AK1114" s="42"/>
      <c r="AL1114" s="44"/>
    </row>
    <row r="1115" s="51" customFormat="true" ht="36.75" hidden="false" customHeight="true" outlineLevel="0" collapsed="false">
      <c r="A1115" s="42" t="s">
        <v>1983</v>
      </c>
      <c r="B1115" s="42"/>
      <c r="C1115" s="43" t="s">
        <v>1892</v>
      </c>
      <c r="D1115" s="44"/>
      <c r="E1115" s="44"/>
      <c r="F1115" s="44"/>
      <c r="G1115" s="44"/>
      <c r="H1115" s="45"/>
      <c r="I1115" s="44"/>
      <c r="J1115" s="44"/>
      <c r="K1115" s="44"/>
      <c r="L1115" s="44"/>
      <c r="M1115" s="44"/>
      <c r="N1115" s="44"/>
      <c r="O1115" s="44"/>
      <c r="P1115" s="46"/>
      <c r="Q1115" s="44"/>
      <c r="R1115" s="44"/>
      <c r="S1115" s="44"/>
      <c r="T1115" s="44"/>
      <c r="U1115" s="44"/>
      <c r="V1115" s="44"/>
      <c r="W1115" s="49" t="s">
        <v>76</v>
      </c>
      <c r="X1115" s="44"/>
      <c r="Y1115" s="44"/>
      <c r="Z1115" s="44"/>
      <c r="AA1115" s="44"/>
      <c r="AB1115" s="44"/>
      <c r="AC1115" s="44"/>
      <c r="AD1115" s="44"/>
      <c r="AE1115" s="44"/>
      <c r="AF1115" s="44"/>
      <c r="AG1115" s="44"/>
      <c r="AH1115" s="42"/>
      <c r="AI1115" s="42"/>
      <c r="AJ1115" s="42"/>
      <c r="AK1115" s="44"/>
      <c r="AL1115" s="44"/>
    </row>
    <row r="1116" s="51" customFormat="true" ht="48.75" hidden="false" customHeight="true" outlineLevel="0" collapsed="false">
      <c r="A1116" s="42" t="s">
        <v>1985</v>
      </c>
      <c r="B1116" s="42" t="s">
        <v>1986</v>
      </c>
      <c r="C1116" s="43" t="s">
        <v>1892</v>
      </c>
      <c r="D1116" s="44" t="n">
        <v>2762</v>
      </c>
      <c r="E1116" s="44" t="n">
        <f aca="false">D1116*0.05</f>
        <v>138.1</v>
      </c>
      <c r="F1116" s="44" t="n">
        <f aca="false">D1116-J1116</f>
        <v>-523</v>
      </c>
      <c r="G1116" s="44" t="n">
        <f aca="false">F1116*-1</f>
        <v>523</v>
      </c>
      <c r="H1116" s="45" t="n">
        <f aca="false">G1116/D1116</f>
        <v>0.189355539464156</v>
      </c>
      <c r="I1116" s="44" t="n">
        <f aca="false">IF(G1116&gt;E1116,1,0)</f>
        <v>1</v>
      </c>
      <c r="J1116" s="44" t="n">
        <f aca="false">X1116+AA1116-AB1116+AI1116+AJ1116</f>
        <v>3285</v>
      </c>
      <c r="K1116" s="44" t="s">
        <v>69</v>
      </c>
      <c r="L1116" s="46" t="n">
        <f aca="false">AG1116/J1116*100</f>
        <v>0</v>
      </c>
      <c r="M1116" s="46" t="n">
        <f aca="false">(AE1116+AI1116+AJ1116)/J1116*100</f>
        <v>83.5616438356164</v>
      </c>
      <c r="N1116" s="46" t="n">
        <f aca="false">(AE1116+AI1116+AJ1116+AF1116)/J1116*100</f>
        <v>83.5616438356164</v>
      </c>
      <c r="O1116" s="46" t="n">
        <f aca="false">100-L1116-N1116</f>
        <v>16.4383561643836</v>
      </c>
      <c r="P1116" s="46" t="n">
        <f aca="false">N1116+L1116+O1116</f>
        <v>100</v>
      </c>
      <c r="Q1116" s="44" t="n">
        <f aca="false">AE1116+AI1116+AJ1116+AK1116</f>
        <v>2745</v>
      </c>
      <c r="R1116" s="47" t="n">
        <f aca="false">Q1116/J1116*100</f>
        <v>83.5616438356164</v>
      </c>
      <c r="S1116" s="44" t="n">
        <f aca="false">AE1116+AI1116+AJ1116+AA1116</f>
        <v>3285</v>
      </c>
      <c r="T1116" s="47" t="n">
        <f aca="false">S1116/J1116*100</f>
        <v>100</v>
      </c>
      <c r="U1116" s="48" t="n">
        <f aca="false">(AE1116+AI1116+AJ1116)/D1116*100</f>
        <v>99.3845039826213</v>
      </c>
      <c r="V1116" s="48"/>
      <c r="W1116" s="49" t="s">
        <v>76</v>
      </c>
      <c r="X1116" s="44" t="n">
        <v>2575</v>
      </c>
      <c r="Y1116" s="44" t="str">
        <f aca="false">IF(AE1116+AF1116+AG1116&lt;X1116,CONCATENATE(SUM(X1116-AE1116-AF1116-AG1116),"- liczba niezewidencjonowanych"),CONCATENATE("za dużo o ",SUM(AE1116+AF1116+AG1116-X1116)))</f>
        <v>za dużo o 0</v>
      </c>
      <c r="Z1116" s="44"/>
      <c r="AA1116" s="44" t="n">
        <f aca="false">SUM(AK1116+AL1116)</f>
        <v>540</v>
      </c>
      <c r="AB1116" s="44" t="n">
        <f aca="false">SUM(AF1116+AG1116+(X1116-AE1116-AF1116-AG1116))</f>
        <v>0</v>
      </c>
      <c r="AC1116" s="44" t="str">
        <f aca="false">IF(AB1116&lt;AA1116,CONCATENATE(SUM(AA1116-AB1116),"- ponad ewidencje mieszkańców"),CONCATENATE("do podłączenia pozostanie ",SUM(AB1116-AA1116)))</f>
        <v>540- ponad ewidencje mieszkańców</v>
      </c>
      <c r="AD1116" s="50" t="s">
        <v>88</v>
      </c>
      <c r="AE1116" s="44" t="n">
        <v>2575</v>
      </c>
      <c r="AF1116" s="44" t="n">
        <v>0</v>
      </c>
      <c r="AG1116" s="44" t="n">
        <v>0</v>
      </c>
      <c r="AH1116" s="42" t="n">
        <v>2575</v>
      </c>
      <c r="AI1116" s="42" t="n">
        <v>170</v>
      </c>
      <c r="AJ1116" s="42" t="n">
        <v>0</v>
      </c>
      <c r="AK1116" s="44" t="n">
        <v>0</v>
      </c>
      <c r="AL1116" s="44" t="n">
        <v>540</v>
      </c>
    </row>
    <row r="1117" s="51" customFormat="true" ht="48.75" hidden="false" customHeight="true" outlineLevel="0" collapsed="false">
      <c r="A1117" s="42" t="s">
        <v>1987</v>
      </c>
      <c r="B1117" s="42" t="s">
        <v>1988</v>
      </c>
      <c r="C1117" s="43" t="s">
        <v>1892</v>
      </c>
      <c r="D1117" s="44" t="n">
        <v>3357</v>
      </c>
      <c r="E1117" s="44" t="n">
        <f aca="false">D1117*0.05</f>
        <v>167.85</v>
      </c>
      <c r="F1117" s="44" t="n">
        <f aca="false">D1117-J1117</f>
        <v>-348</v>
      </c>
      <c r="G1117" s="44" t="n">
        <f aca="false">F1117*-1</f>
        <v>348</v>
      </c>
      <c r="H1117" s="45" t="n">
        <f aca="false">G1117/D1117</f>
        <v>0.103663985701519</v>
      </c>
      <c r="I1117" s="44" t="n">
        <f aca="false">IF(G1117&gt;E1117,1,0)</f>
        <v>1</v>
      </c>
      <c r="J1117" s="44" t="n">
        <f aca="false">X1117+AA1117-AB1117+AI1117+AJ1117</f>
        <v>3705</v>
      </c>
      <c r="K1117" s="44" t="s">
        <v>69</v>
      </c>
      <c r="L1117" s="46" t="n">
        <f aca="false">AG1117/J1117*100</f>
        <v>1.07962213225371</v>
      </c>
      <c r="M1117" s="46" t="n">
        <f aca="false">(AE1117+AI1117+AJ1117)/J1117*100</f>
        <v>66.3967611336033</v>
      </c>
      <c r="N1117" s="46" t="n">
        <f aca="false">(AE1117+AI1117+AJ1117+AF1117)/J1117*100</f>
        <v>90.1214574898785</v>
      </c>
      <c r="O1117" s="46" t="n">
        <f aca="false">100-L1117-N1117</f>
        <v>8.79892037786775</v>
      </c>
      <c r="P1117" s="46" t="n">
        <f aca="false">N1117+L1117+O1117</f>
        <v>100</v>
      </c>
      <c r="Q1117" s="44" t="n">
        <f aca="false">AE1117+AI1117+AJ1117+AK1117</f>
        <v>2505</v>
      </c>
      <c r="R1117" s="47" t="n">
        <f aca="false">Q1117/J1117*100</f>
        <v>67.6113360323887</v>
      </c>
      <c r="S1117" s="44" t="n">
        <f aca="false">AE1117+AI1117+AJ1117+AA1117</f>
        <v>3705</v>
      </c>
      <c r="T1117" s="47" t="n">
        <f aca="false">S1117/J1117*100</f>
        <v>100</v>
      </c>
      <c r="U1117" s="48" t="n">
        <f aca="false">(AE1117+AI1117+AJ1117)/D1117*100</f>
        <v>73.2797140303843</v>
      </c>
      <c r="V1117" s="48"/>
      <c r="W1117" s="49" t="s">
        <v>76</v>
      </c>
      <c r="X1117" s="44" t="n">
        <v>3379</v>
      </c>
      <c r="Y1117" s="44" t="str">
        <f aca="false">IF(AE1117+AF1117+AG1117&lt;X1117,CONCATENATE(SUM(X1117-AE1117-AF1117-AG1117),"- liczba niezewidencjonowanych"),CONCATENATE("za dużo o ",SUM(AE1117+AF1117+AG1117-X1117)))</f>
        <v>za dużo o 0</v>
      </c>
      <c r="Z1117" s="44"/>
      <c r="AA1117" s="44" t="n">
        <f aca="false">SUM(AK1117+AL1117)</f>
        <v>1245</v>
      </c>
      <c r="AB1117" s="44" t="n">
        <f aca="false">SUM(AF1117+AG1117+(X1117-AE1117-AF1117-AG1117))</f>
        <v>919</v>
      </c>
      <c r="AC1117" s="44" t="str">
        <f aca="false">IF(AB1117&lt;AA1117,CONCATENATE(SUM(AA1117-AB1117),"- ponad ewidencje mieszkańców"),CONCATENATE("do podłączenia pozostanie ",SUM(AB1117-AA1117)))</f>
        <v>326- ponad ewidencje mieszkańców</v>
      </c>
      <c r="AD1117" s="50" t="s">
        <v>88</v>
      </c>
      <c r="AE1117" s="44" t="n">
        <v>2460</v>
      </c>
      <c r="AF1117" s="44" t="n">
        <v>879</v>
      </c>
      <c r="AG1117" s="44" t="n">
        <v>40</v>
      </c>
      <c r="AH1117" s="44" t="n">
        <v>2460</v>
      </c>
      <c r="AI1117" s="42" t="n">
        <v>0</v>
      </c>
      <c r="AJ1117" s="42" t="n">
        <v>0</v>
      </c>
      <c r="AK1117" s="44" t="n">
        <v>45</v>
      </c>
      <c r="AL1117" s="44" t="n">
        <v>1200</v>
      </c>
    </row>
    <row r="1118" s="51" customFormat="true" ht="36.75" hidden="false" customHeight="true" outlineLevel="0" collapsed="false">
      <c r="A1118" s="42" t="s">
        <v>1989</v>
      </c>
      <c r="B1118" s="42" t="s">
        <v>1990</v>
      </c>
      <c r="C1118" s="43" t="s">
        <v>1892</v>
      </c>
      <c r="D1118" s="44" t="n">
        <v>3660</v>
      </c>
      <c r="E1118" s="44" t="n">
        <f aca="false">D1118*0.05</f>
        <v>183</v>
      </c>
      <c r="F1118" s="44" t="n">
        <f aca="false">D1118-J1118</f>
        <v>-109</v>
      </c>
      <c r="G1118" s="44" t="n">
        <f aca="false">F1118*-1</f>
        <v>109</v>
      </c>
      <c r="H1118" s="45" t="n">
        <f aca="false">G1118/D1118</f>
        <v>0.0297814207650273</v>
      </c>
      <c r="I1118" s="44" t="n">
        <f aca="false">IF(G1118&gt;E1118,1,0)</f>
        <v>0</v>
      </c>
      <c r="J1118" s="44" t="n">
        <f aca="false">X1118+AI1118+AJ1118</f>
        <v>3769</v>
      </c>
      <c r="K1118" s="44"/>
      <c r="L1118" s="46" t="n">
        <f aca="false">AG1118/J1118*100</f>
        <v>3.82064208012735</v>
      </c>
      <c r="M1118" s="46" t="n">
        <f aca="false">(AE1118+AI1118+AJ1118)/J1118*100</f>
        <v>93.3934730697798</v>
      </c>
      <c r="N1118" s="46" t="n">
        <f aca="false">(AE1118+AI1118+AJ1118+AF1118)/J1118*100</f>
        <v>96.1793579198726</v>
      </c>
      <c r="O1118" s="46" t="n">
        <f aca="false">100-L1118-N1118</f>
        <v>0</v>
      </c>
      <c r="P1118" s="46" t="n">
        <f aca="false">N1118+L1118+O1118</f>
        <v>100</v>
      </c>
      <c r="Q1118" s="44" t="n">
        <f aca="false">AE1118+AI1118+AJ1118+AK1118</f>
        <v>3520</v>
      </c>
      <c r="R1118" s="47" t="n">
        <f aca="false">Q1118/J1118*100</f>
        <v>93.3934730697798</v>
      </c>
      <c r="S1118" s="44" t="n">
        <f aca="false">AE1118+AI1118+AJ1118+AA1118</f>
        <v>3630</v>
      </c>
      <c r="T1118" s="47" t="n">
        <f aca="false">S1118/J1118*100</f>
        <v>96.3120191032104</v>
      </c>
      <c r="U1118" s="48" t="n">
        <f aca="false">(AE1118+AI1118+AJ1118)/D1118*100</f>
        <v>96.1748633879781</v>
      </c>
      <c r="V1118" s="48"/>
      <c r="W1118" s="49" t="s">
        <v>76</v>
      </c>
      <c r="X1118" s="44" t="n">
        <v>3489</v>
      </c>
      <c r="Y1118" s="44" t="str">
        <f aca="false">IF(AE1118+AF1118+AG1118&lt;X1118,CONCATENATE(SUM(X1118-AE1118-AF1118-AG1118),"- liczba niezewidencjonowanych"),CONCATENATE("za dużo o ",SUM(AE1118+AF1118+AG1118-X1118)))</f>
        <v>za dużo o 0</v>
      </c>
      <c r="Z1118" s="44"/>
      <c r="AA1118" s="44" t="n">
        <f aca="false">SUM(AK1118+AL1118)</f>
        <v>110</v>
      </c>
      <c r="AB1118" s="44" t="n">
        <f aca="false">SUM(AF1118+AG1118+(X1118-AE1118-AF1118-AG1118))</f>
        <v>249</v>
      </c>
      <c r="AC1118" s="44" t="str">
        <f aca="false">IF(AB1118&lt;AA1118,CONCATENATE(SUM(AA1118-AB1118),"- ponad ewidencje mieszkańców"),CONCATENATE("do podłączenia pozostanie ",SUM(AB1118-AA1118)))</f>
        <v>do podłączenia pozostanie 139</v>
      </c>
      <c r="AD1118" s="44"/>
      <c r="AE1118" s="44" t="n">
        <v>3240</v>
      </c>
      <c r="AF1118" s="44" t="n">
        <v>105</v>
      </c>
      <c r="AG1118" s="44" t="n">
        <v>144</v>
      </c>
      <c r="AH1118" s="42" t="n">
        <v>3240</v>
      </c>
      <c r="AI1118" s="42" t="n">
        <v>0</v>
      </c>
      <c r="AJ1118" s="42" t="n">
        <v>280</v>
      </c>
      <c r="AK1118" s="44" t="n">
        <v>0</v>
      </c>
      <c r="AL1118" s="44" t="n">
        <v>110</v>
      </c>
    </row>
    <row r="1119" s="51" customFormat="true" ht="36.75" hidden="false" customHeight="true" outlineLevel="0" collapsed="false">
      <c r="A1119" s="42" t="s">
        <v>1991</v>
      </c>
      <c r="B1119" s="42" t="s">
        <v>1992</v>
      </c>
      <c r="C1119" s="43" t="s">
        <v>1892</v>
      </c>
      <c r="D1119" s="44" t="n">
        <v>3986</v>
      </c>
      <c r="E1119" s="44" t="n">
        <f aca="false">D1119*0.05</f>
        <v>199.3</v>
      </c>
      <c r="F1119" s="44" t="n">
        <f aca="false">D1119-J1119</f>
        <v>-56</v>
      </c>
      <c r="G1119" s="44" t="n">
        <f aca="false">F1119*-1</f>
        <v>56</v>
      </c>
      <c r="H1119" s="45" t="n">
        <f aca="false">G1119/D1119</f>
        <v>0.0140491721023583</v>
      </c>
      <c r="I1119" s="44" t="n">
        <f aca="false">IF(G1119&gt;E1119,1,0)</f>
        <v>0</v>
      </c>
      <c r="J1119" s="44" t="n">
        <f aca="false">X1119+AI1119+AJ1119</f>
        <v>4042</v>
      </c>
      <c r="K1119" s="44"/>
      <c r="L1119" s="46" t="n">
        <f aca="false">AG1119/J1119*100</f>
        <v>3.24096981692232</v>
      </c>
      <c r="M1119" s="46" t="n">
        <f aca="false">(AE1119+AI1119+AJ1119)/J1119*100</f>
        <v>50.791687283523</v>
      </c>
      <c r="N1119" s="46" t="n">
        <f aca="false">(AE1119+AI1119+AJ1119+AF1119)/J1119*100</f>
        <v>96.7590301830777</v>
      </c>
      <c r="O1119" s="46" t="n">
        <f aca="false">100-L1119-N1119</f>
        <v>0</v>
      </c>
      <c r="P1119" s="46" t="n">
        <f aca="false">N1119+L1119+O1119</f>
        <v>100</v>
      </c>
      <c r="Q1119" s="44" t="n">
        <f aca="false">AE1119+AI1119+AJ1119+AK1119</f>
        <v>2053</v>
      </c>
      <c r="R1119" s="47" t="n">
        <f aca="false">Q1119/J1119*100</f>
        <v>50.791687283523</v>
      </c>
      <c r="S1119" s="44" t="n">
        <f aca="false">AE1119+AI1119+AJ1119+AA1119</f>
        <v>3053</v>
      </c>
      <c r="T1119" s="47" t="n">
        <f aca="false">S1119/J1119*100</f>
        <v>75.531914893617</v>
      </c>
      <c r="U1119" s="48" t="n">
        <f aca="false">(AE1119+AI1119+AJ1119)/D1119*100</f>
        <v>51.5052684395384</v>
      </c>
      <c r="V1119" s="48"/>
      <c r="W1119" s="49" t="s">
        <v>97</v>
      </c>
      <c r="X1119" s="44" t="n">
        <v>4042</v>
      </c>
      <c r="Y1119" s="44" t="str">
        <f aca="false">IF(AE1119+AF1119+AG1119&lt;X1119,CONCATENATE(SUM(X1119-AE1119-AF1119-AG1119),"- liczba niezewidencjonowanych"),CONCATENATE("za dużo o ",SUM(AE1119+AF1119+AG1119-X1119)))</f>
        <v>za dużo o 0</v>
      </c>
      <c r="Z1119" s="44"/>
      <c r="AA1119" s="44" t="n">
        <f aca="false">SUM(AK1119+AL1119)</f>
        <v>1000</v>
      </c>
      <c r="AB1119" s="44" t="n">
        <f aca="false">SUM(AF1119+AG1119+(X1119-AE1119-AF1119-AG1119))</f>
        <v>1989</v>
      </c>
      <c r="AC1119" s="44" t="str">
        <f aca="false">IF(AB1119&lt;AA1119,CONCATENATE(SUM(AA1119-AB1119),"- ponad ewidencje mieszkańców"),CONCATENATE("do podłączenia pozostanie ",SUM(AB1119-AA1119)))</f>
        <v>do podłączenia pozostanie 989</v>
      </c>
      <c r="AD1119" s="44"/>
      <c r="AE1119" s="44" t="n">
        <v>2053</v>
      </c>
      <c r="AF1119" s="44" t="n">
        <v>1858</v>
      </c>
      <c r="AG1119" s="44" t="n">
        <v>131</v>
      </c>
      <c r="AH1119" s="42" t="n">
        <f aca="false">AE1119</f>
        <v>2053</v>
      </c>
      <c r="AI1119" s="42" t="n">
        <v>0</v>
      </c>
      <c r="AJ1119" s="42" t="n">
        <v>0</v>
      </c>
      <c r="AK1119" s="44" t="n">
        <v>0</v>
      </c>
      <c r="AL1119" s="44" t="n">
        <v>1000</v>
      </c>
    </row>
    <row r="1120" s="51" customFormat="true" ht="36.75" hidden="false" customHeight="true" outlineLevel="0" collapsed="false">
      <c r="A1120" s="42" t="s">
        <v>1993</v>
      </c>
      <c r="B1120" s="42" t="s">
        <v>1994</v>
      </c>
      <c r="C1120" s="43" t="s">
        <v>1892</v>
      </c>
      <c r="D1120" s="44" t="n">
        <v>2287</v>
      </c>
      <c r="E1120" s="44" t="n">
        <f aca="false">D1120*0.05</f>
        <v>114.35</v>
      </c>
      <c r="F1120" s="44" t="n">
        <f aca="false">D1120-J1120</f>
        <v>139</v>
      </c>
      <c r="G1120" s="44" t="n">
        <f aca="false">F1120</f>
        <v>139</v>
      </c>
      <c r="H1120" s="45" t="n">
        <f aca="false">G1120/D1120</f>
        <v>0.0607783121993879</v>
      </c>
      <c r="I1120" s="44" t="n">
        <f aca="false">IF(G1120&gt;E1120,1,0)</f>
        <v>1</v>
      </c>
      <c r="J1120" s="44" t="n">
        <f aca="false">X1120+AI1120+AJ1120</f>
        <v>2148</v>
      </c>
      <c r="K1120" s="44"/>
      <c r="L1120" s="46" t="n">
        <f aca="false">AG1120/J1120*100</f>
        <v>0.698324022346369</v>
      </c>
      <c r="M1120" s="46" t="n">
        <f aca="false">(AE1120+AI1120+AJ1120)/J1120*100</f>
        <v>98.1378026070764</v>
      </c>
      <c r="N1120" s="46" t="n">
        <f aca="false">(AE1120+AI1120+AJ1120+AF1120)/J1120*100</f>
        <v>99.3016759776536</v>
      </c>
      <c r="O1120" s="46" t="n">
        <f aca="false">100-L1120-N1120</f>
        <v>0</v>
      </c>
      <c r="P1120" s="46" t="n">
        <f aca="false">N1120+L1120+O1120</f>
        <v>100</v>
      </c>
      <c r="Q1120" s="44" t="n">
        <f aca="false">AE1120+AI1120+AJ1120+AK1120</f>
        <v>2108</v>
      </c>
      <c r="R1120" s="47" t="n">
        <f aca="false">Q1120/J1120*100</f>
        <v>98.1378026070764</v>
      </c>
      <c r="S1120" s="44" t="n">
        <f aca="false">AE1120+AI1120+AJ1120+AA1120</f>
        <v>2108</v>
      </c>
      <c r="T1120" s="47" t="n">
        <f aca="false">S1120/J1120*100</f>
        <v>98.1378026070764</v>
      </c>
      <c r="U1120" s="48" t="n">
        <f aca="false">(AE1120+AI1120+AJ1120)/D1120*100</f>
        <v>92.1731526016616</v>
      </c>
      <c r="V1120" s="48"/>
      <c r="W1120" s="49" t="s">
        <v>70</v>
      </c>
      <c r="X1120" s="44" t="n">
        <v>1957</v>
      </c>
      <c r="Y1120" s="44" t="str">
        <f aca="false">IF(AE1120+AF1120+AG1120&lt;X1120,CONCATENATE(SUM(X1120-AE1120-AF1120-AG1120),"- liczba niezewidencjonowanych"),CONCATENATE("za dużo o ",SUM(AE1120+AF1120+AG1120-X1120)))</f>
        <v>za dużo o 0</v>
      </c>
      <c r="Z1120" s="44"/>
      <c r="AA1120" s="44" t="n">
        <f aca="false">SUM(AK1120+AL1120)</f>
        <v>0</v>
      </c>
      <c r="AB1120" s="44" t="n">
        <f aca="false">SUM(AF1120+AG1120+(X1120-AE1120-AF1120-AG1120))</f>
        <v>40</v>
      </c>
      <c r="AC1120" s="44" t="str">
        <f aca="false">IF(AB1120&lt;AA1120,CONCATENATE(SUM(AA1120-AB1120),"- ponad ewidencje mieszkańców"),CONCATENATE("do podłączenia pozostanie ",SUM(AB1120-AA1120)))</f>
        <v>do podłączenia pozostanie 40</v>
      </c>
      <c r="AD1120" s="44"/>
      <c r="AE1120" s="44" t="n">
        <v>1917</v>
      </c>
      <c r="AF1120" s="44" t="n">
        <v>25</v>
      </c>
      <c r="AG1120" s="44" t="n">
        <v>15</v>
      </c>
      <c r="AH1120" s="42" t="n">
        <v>1917</v>
      </c>
      <c r="AI1120" s="42" t="n">
        <v>191</v>
      </c>
      <c r="AJ1120" s="42" t="n">
        <v>0</v>
      </c>
      <c r="AK1120" s="44" t="n">
        <v>0</v>
      </c>
      <c r="AL1120" s="44" t="n">
        <v>0</v>
      </c>
    </row>
    <row r="1121" s="51" customFormat="true" ht="36.75" hidden="false" customHeight="true" outlineLevel="0" collapsed="false">
      <c r="A1121" s="42" t="s">
        <v>1995</v>
      </c>
      <c r="B1121" s="42" t="s">
        <v>1996</v>
      </c>
      <c r="C1121" s="43" t="s">
        <v>1892</v>
      </c>
      <c r="D1121" s="44" t="n">
        <v>4618</v>
      </c>
      <c r="E1121" s="44" t="n">
        <f aca="false">D1121*0.05</f>
        <v>230.9</v>
      </c>
      <c r="F1121" s="44" t="n">
        <f aca="false">D1121-J1121</f>
        <v>-115</v>
      </c>
      <c r="G1121" s="44" t="n">
        <f aca="false">F1121*-1</f>
        <v>115</v>
      </c>
      <c r="H1121" s="45" t="n">
        <f aca="false">G1121/D1121</f>
        <v>0.0249025552187094</v>
      </c>
      <c r="I1121" s="44" t="n">
        <f aca="false">IF(G1121&gt;E1121,1,0)</f>
        <v>0</v>
      </c>
      <c r="J1121" s="44" t="n">
        <f aca="false">X1121+AI1121+AJ1121</f>
        <v>4733</v>
      </c>
      <c r="K1121" s="44"/>
      <c r="L1121" s="46" t="n">
        <f aca="false">AG1121/J1121*100</f>
        <v>1.0986689203465</v>
      </c>
      <c r="M1121" s="46" t="n">
        <f aca="false">(AE1121+AI1121+AJ1121)/J1121*100</f>
        <v>76.2729769702092</v>
      </c>
      <c r="N1121" s="46" t="n">
        <f aca="false">(AE1121+AI1121+AJ1121+AF1121)/J1121*100</f>
        <v>98.9013310796535</v>
      </c>
      <c r="O1121" s="46" t="n">
        <f aca="false">100-L1121-N1121</f>
        <v>0</v>
      </c>
      <c r="P1121" s="46" t="n">
        <f aca="false">N1121+L1121+O1121</f>
        <v>100</v>
      </c>
      <c r="Q1121" s="44" t="n">
        <f aca="false">AE1121+AI1121+AJ1121+AK1121</f>
        <v>3610</v>
      </c>
      <c r="R1121" s="47" t="n">
        <f aca="false">Q1121/J1121*100</f>
        <v>76.2729769702092</v>
      </c>
      <c r="S1121" s="44" t="n">
        <f aca="false">AE1121+AI1121+AJ1121+AA1121</f>
        <v>4490</v>
      </c>
      <c r="T1121" s="47" t="n">
        <f aca="false">S1121/J1121*100</f>
        <v>94.8658356222269</v>
      </c>
      <c r="U1121" s="48" t="n">
        <f aca="false">(AE1121+AI1121+AJ1121)/D1121*100</f>
        <v>78.1723689909052</v>
      </c>
      <c r="V1121" s="48"/>
      <c r="W1121" s="49" t="s">
        <v>76</v>
      </c>
      <c r="X1121" s="44" t="n">
        <v>4580</v>
      </c>
      <c r="Y1121" s="44" t="str">
        <f aca="false">IF(AE1121+AF1121+AG1121&lt;X1121,CONCATENATE(SUM(X1121-AE1121-AF1121-AG1121),"- liczba niezewidencjonowanych"),CONCATENATE("za dużo o ",SUM(AE1121+AF1121+AG1121-X1121)))</f>
        <v>za dużo o 0</v>
      </c>
      <c r="Z1121" s="44"/>
      <c r="AA1121" s="44" t="n">
        <f aca="false">SUM(AK1121+AL1121)</f>
        <v>880</v>
      </c>
      <c r="AB1121" s="44" t="n">
        <f aca="false">SUM(AF1121+AG1121+(X1121-AE1121-AF1121-AG1121))</f>
        <v>1123</v>
      </c>
      <c r="AC1121" s="44" t="str">
        <f aca="false">IF(AB1121&lt;AA1121,CONCATENATE(SUM(AA1121-AB1121),"- ponad ewidencje mieszkańców"),CONCATENATE("do podłączenia pozostanie ",SUM(AB1121-AA1121)))</f>
        <v>do podłączenia pozostanie 243</v>
      </c>
      <c r="AD1121" s="44"/>
      <c r="AE1121" s="44" t="n">
        <v>3457</v>
      </c>
      <c r="AF1121" s="44" t="n">
        <v>1071</v>
      </c>
      <c r="AG1121" s="44" t="n">
        <v>52</v>
      </c>
      <c r="AH1121" s="42" t="n">
        <v>3457</v>
      </c>
      <c r="AI1121" s="42" t="n">
        <v>153</v>
      </c>
      <c r="AJ1121" s="42" t="n">
        <v>0</v>
      </c>
      <c r="AK1121" s="44" t="n">
        <v>0</v>
      </c>
      <c r="AL1121" s="44" t="n">
        <v>880</v>
      </c>
    </row>
    <row r="1122" s="51" customFormat="true" ht="36.75" hidden="false" customHeight="true" outlineLevel="0" collapsed="false">
      <c r="A1122" s="42" t="s">
        <v>1997</v>
      </c>
      <c r="B1122" s="42" t="s">
        <v>1998</v>
      </c>
      <c r="C1122" s="43" t="s">
        <v>1892</v>
      </c>
      <c r="D1122" s="44" t="n">
        <v>3930</v>
      </c>
      <c r="E1122" s="44" t="n">
        <f aca="false">D1122*0.05</f>
        <v>196.5</v>
      </c>
      <c r="F1122" s="44" t="n">
        <f aca="false">D1122-J1122</f>
        <v>-70</v>
      </c>
      <c r="G1122" s="44" t="n">
        <f aca="false">F1122*-1</f>
        <v>70</v>
      </c>
      <c r="H1122" s="45" t="n">
        <f aca="false">G1122/D1122</f>
        <v>0.0178117048346056</v>
      </c>
      <c r="I1122" s="44" t="n">
        <f aca="false">IF(G1122&gt;E1122,1,0)</f>
        <v>0</v>
      </c>
      <c r="J1122" s="44" t="n">
        <f aca="false">X1122+AI1122+AJ1122</f>
        <v>4000</v>
      </c>
      <c r="K1122" s="44"/>
      <c r="L1122" s="46" t="n">
        <f aca="false">AG1122/J1122*100</f>
        <v>3</v>
      </c>
      <c r="M1122" s="46" t="n">
        <f aca="false">(AE1122+AI1122+AJ1122)/J1122*100</f>
        <v>72.5</v>
      </c>
      <c r="N1122" s="46" t="n">
        <f aca="false">(AE1122+AI1122+AJ1122+AF1122)/J1122*100</f>
        <v>97</v>
      </c>
      <c r="O1122" s="46" t="n">
        <f aca="false">100-L1122-N1122</f>
        <v>0</v>
      </c>
      <c r="P1122" s="46" t="n">
        <f aca="false">N1122+L1122+O1122</f>
        <v>100</v>
      </c>
      <c r="Q1122" s="44" t="n">
        <f aca="false">AE1122+AI1122+AJ1122+AK1122</f>
        <v>3200</v>
      </c>
      <c r="R1122" s="47" t="n">
        <f aca="false">Q1122/J1122*100</f>
        <v>80</v>
      </c>
      <c r="S1122" s="44" t="n">
        <f aca="false">AE1122+AI1122+AJ1122+AA1122</f>
        <v>3700</v>
      </c>
      <c r="T1122" s="47" t="n">
        <f aca="false">S1122/J1122*100</f>
        <v>92.5</v>
      </c>
      <c r="U1122" s="48" t="n">
        <f aca="false">(AE1122+AI1122+AJ1122)/D1122*100</f>
        <v>73.7913486005089</v>
      </c>
      <c r="V1122" s="48"/>
      <c r="W1122" s="49" t="s">
        <v>97</v>
      </c>
      <c r="X1122" s="44" t="n">
        <v>3800</v>
      </c>
      <c r="Y1122" s="44" t="str">
        <f aca="false">IF(AE1122+AF1122+AG1122&lt;X1122,CONCATENATE(SUM(X1122-AE1122-AF1122-AG1122),"- liczba niezewidencjonowanych"),CONCATENATE("za dużo o ",SUM(AE1122+AF1122+AG1122-X1122)))</f>
        <v>za dużo o 0</v>
      </c>
      <c r="Z1122" s="44"/>
      <c r="AA1122" s="44" t="n">
        <f aca="false">SUM(AK1122+AL1122)</f>
        <v>800</v>
      </c>
      <c r="AB1122" s="44" t="n">
        <f aca="false">SUM(AF1122+AG1122+(X1122-AE1122-AF1122-AG1122))</f>
        <v>1100</v>
      </c>
      <c r="AC1122" s="44" t="str">
        <f aca="false">IF(AB1122&lt;AA1122,CONCATENATE(SUM(AA1122-AB1122),"- ponad ewidencje mieszkańców"),CONCATENATE("do podłączenia pozostanie ",SUM(AB1122-AA1122)))</f>
        <v>do podłączenia pozostanie 300</v>
      </c>
      <c r="AD1122" s="44"/>
      <c r="AE1122" s="44" t="n">
        <v>2700</v>
      </c>
      <c r="AF1122" s="44" t="n">
        <f aca="false">X1122-AE1122-AG1122</f>
        <v>980</v>
      </c>
      <c r="AG1122" s="44" t="n">
        <v>120</v>
      </c>
      <c r="AH1122" s="42" t="n">
        <v>2700</v>
      </c>
      <c r="AI1122" s="42" t="n">
        <v>0</v>
      </c>
      <c r="AJ1122" s="42" t="n">
        <v>200</v>
      </c>
      <c r="AK1122" s="44" t="n">
        <v>300</v>
      </c>
      <c r="AL1122" s="44" t="n">
        <v>500</v>
      </c>
    </row>
    <row r="1123" s="51" customFormat="true" ht="36.75" hidden="false" customHeight="true" outlineLevel="0" collapsed="false">
      <c r="A1123" s="42" t="s">
        <v>1999</v>
      </c>
      <c r="B1123" s="42" t="s">
        <v>2000</v>
      </c>
      <c r="C1123" s="43" t="s">
        <v>1892</v>
      </c>
      <c r="D1123" s="44" t="n">
        <v>2964</v>
      </c>
      <c r="E1123" s="44" t="n">
        <f aca="false">D1123*0.05</f>
        <v>148.2</v>
      </c>
      <c r="F1123" s="44" t="n">
        <f aca="false">D1123-J1123</f>
        <v>-108</v>
      </c>
      <c r="G1123" s="44" t="n">
        <f aca="false">F1123*-1</f>
        <v>108</v>
      </c>
      <c r="H1123" s="45" t="n">
        <f aca="false">G1123/D1123</f>
        <v>0.0364372469635628</v>
      </c>
      <c r="I1123" s="44" t="n">
        <f aca="false">IF(G1123&gt;E1123,1,0)</f>
        <v>0</v>
      </c>
      <c r="J1123" s="44" t="n">
        <f aca="false">X1123+AI1123+AJ1123</f>
        <v>3072</v>
      </c>
      <c r="K1123" s="44"/>
      <c r="L1123" s="46" t="n">
        <f aca="false">AG1123/J1123*100</f>
        <v>0</v>
      </c>
      <c r="M1123" s="46" t="n">
        <f aca="false">(AE1123+AI1123+AJ1123)/J1123*100</f>
        <v>96.5169270833333</v>
      </c>
      <c r="N1123" s="46" t="n">
        <f aca="false">(AE1123+AI1123+AJ1123+AF1123)/J1123*100</f>
        <v>100</v>
      </c>
      <c r="O1123" s="46" t="n">
        <f aca="false">100-L1123-N1123</f>
        <v>0</v>
      </c>
      <c r="P1123" s="46" t="n">
        <f aca="false">N1123+L1123+O1123</f>
        <v>100</v>
      </c>
      <c r="Q1123" s="44" t="n">
        <f aca="false">AE1123+AI1123+AJ1123+AK1123</f>
        <v>2965</v>
      </c>
      <c r="R1123" s="47" t="n">
        <f aca="false">Q1123/J1123*100</f>
        <v>96.5169270833333</v>
      </c>
      <c r="S1123" s="44" t="n">
        <f aca="false">AE1123+AI1123+AJ1123+AA1123</f>
        <v>2965</v>
      </c>
      <c r="T1123" s="47" t="n">
        <f aca="false">S1123/J1123*100</f>
        <v>96.5169270833333</v>
      </c>
      <c r="U1123" s="48" t="n">
        <f aca="false">(AE1123+AI1123+AJ1123)/D1123*100</f>
        <v>100.033738191633</v>
      </c>
      <c r="V1123" s="52" t="s">
        <v>1229</v>
      </c>
      <c r="W1123" s="49" t="s">
        <v>76</v>
      </c>
      <c r="X1123" s="44" t="n">
        <v>3072</v>
      </c>
      <c r="Y1123" s="44" t="str">
        <f aca="false">IF(AE1123+AF1123+AG1123&lt;X1123,CONCATENATE(SUM(X1123-AE1123-AF1123-AG1123),"- liczba niezewidencjonowanych"),CONCATENATE("za dużo o ",SUM(AE1123+AF1123+AG1123-X1123)))</f>
        <v>za dużo o 0</v>
      </c>
      <c r="Z1123" s="44"/>
      <c r="AA1123" s="44" t="n">
        <f aca="false">SUM(AK1123+AL1123)</f>
        <v>0</v>
      </c>
      <c r="AB1123" s="44" t="n">
        <f aca="false">SUM(AF1123+AG1123+(X1123-AE1123-AF1123-AG1123))</f>
        <v>107</v>
      </c>
      <c r="AC1123" s="44" t="str">
        <f aca="false">IF(AB1123&lt;AA1123,CONCATENATE(SUM(AA1123-AB1123),"- ponad ewidencje mieszkańców"),CONCATENATE("do podłączenia pozostanie ",SUM(AB1123-AA1123)))</f>
        <v>do podłączenia pozostanie 107</v>
      </c>
      <c r="AD1123" s="44"/>
      <c r="AE1123" s="44" t="n">
        <v>2965</v>
      </c>
      <c r="AF1123" s="44" t="n">
        <v>107</v>
      </c>
      <c r="AG1123" s="44" t="n">
        <v>0</v>
      </c>
      <c r="AH1123" s="44" t="n">
        <v>2965</v>
      </c>
      <c r="AI1123" s="42" t="n">
        <v>0</v>
      </c>
      <c r="AJ1123" s="42" t="n">
        <v>0</v>
      </c>
      <c r="AK1123" s="44" t="n">
        <v>0</v>
      </c>
      <c r="AL1123" s="44" t="n">
        <v>0</v>
      </c>
    </row>
    <row r="1124" s="51" customFormat="true" ht="36.75" hidden="false" customHeight="true" outlineLevel="0" collapsed="false">
      <c r="A1124" s="42" t="s">
        <v>2001</v>
      </c>
      <c r="B1124" s="42" t="s">
        <v>2002</v>
      </c>
      <c r="C1124" s="43" t="s">
        <v>1892</v>
      </c>
      <c r="D1124" s="44" t="n">
        <v>2891</v>
      </c>
      <c r="E1124" s="44" t="n">
        <f aca="false">D1124*0.05</f>
        <v>144.55</v>
      </c>
      <c r="F1124" s="44" t="n">
        <f aca="false">D1124-J1124</f>
        <v>-19</v>
      </c>
      <c r="G1124" s="44" t="n">
        <f aca="false">F1124*-1</f>
        <v>19</v>
      </c>
      <c r="H1124" s="45" t="n">
        <f aca="false">G1124/D1124</f>
        <v>0.00657212037357316</v>
      </c>
      <c r="I1124" s="44" t="n">
        <f aca="false">IF(G1124&gt;E1124,1,0)</f>
        <v>0</v>
      </c>
      <c r="J1124" s="44" t="n">
        <f aca="false">X1124+AI1124+AJ1124</f>
        <v>2910</v>
      </c>
      <c r="K1124" s="44"/>
      <c r="L1124" s="46" t="n">
        <f aca="false">AG1124/J1124*100</f>
        <v>0.274914089347079</v>
      </c>
      <c r="M1124" s="46" t="n">
        <f aca="false">(AE1124+AI1124+AJ1124)/J1124*100</f>
        <v>96.7697594501718</v>
      </c>
      <c r="N1124" s="46" t="n">
        <f aca="false">(AE1124+AI1124+AJ1124+AF1124)/J1124*100</f>
        <v>99.7250859106529</v>
      </c>
      <c r="O1124" s="46" t="n">
        <f aca="false">100-L1124-N1124</f>
        <v>0</v>
      </c>
      <c r="P1124" s="46" t="n">
        <f aca="false">N1124+L1124+O1124</f>
        <v>100</v>
      </c>
      <c r="Q1124" s="44" t="n">
        <f aca="false">AE1124+AI1124+AJ1124+AK1124</f>
        <v>2816</v>
      </c>
      <c r="R1124" s="47" t="n">
        <f aca="false">Q1124/J1124*100</f>
        <v>96.7697594501718</v>
      </c>
      <c r="S1124" s="44" t="n">
        <f aca="false">AE1124+AI1124+AJ1124+AA1124</f>
        <v>2816</v>
      </c>
      <c r="T1124" s="47" t="n">
        <f aca="false">S1124/J1124*100</f>
        <v>96.7697594501718</v>
      </c>
      <c r="U1124" s="48" t="n">
        <f aca="false">(AE1124+AI1124+AJ1124)/D1124*100</f>
        <v>97.4057419578001</v>
      </c>
      <c r="V1124" s="48"/>
      <c r="W1124" s="49" t="s">
        <v>70</v>
      </c>
      <c r="X1124" s="44" t="n">
        <v>2869</v>
      </c>
      <c r="Y1124" s="44" t="str">
        <f aca="false">IF(AE1124+AF1124+AG1124&lt;X1124,CONCATENATE(SUM(X1124-AE1124-AF1124-AG1124),"- liczba niezewidencjonowanych"),CONCATENATE("za dużo o ",SUM(AE1124+AF1124+AG1124-X1124)))</f>
        <v>za dużo o 0</v>
      </c>
      <c r="Z1124" s="44"/>
      <c r="AA1124" s="44" t="n">
        <f aca="false">SUM(AK1124+AL1124)</f>
        <v>0</v>
      </c>
      <c r="AB1124" s="44" t="n">
        <f aca="false">SUM(AF1124+AG1124+(X1124-AE1124-AF1124-AG1124))</f>
        <v>94</v>
      </c>
      <c r="AC1124" s="44" t="str">
        <f aca="false">IF(AB1124&lt;AA1124,CONCATENATE(SUM(AA1124-AB1124),"- ponad ewidencje mieszkańców"),CONCATENATE("do podłączenia pozostanie ",SUM(AB1124-AA1124)))</f>
        <v>do podłączenia pozostanie 94</v>
      </c>
      <c r="AD1124" s="44"/>
      <c r="AE1124" s="44" t="n">
        <v>2775</v>
      </c>
      <c r="AF1124" s="44" t="n">
        <v>86</v>
      </c>
      <c r="AG1124" s="44" t="n">
        <v>8</v>
      </c>
      <c r="AH1124" s="42" t="n">
        <v>2775</v>
      </c>
      <c r="AI1124" s="42" t="n">
        <v>0</v>
      </c>
      <c r="AJ1124" s="42" t="n">
        <v>41</v>
      </c>
      <c r="AK1124" s="44" t="n">
        <v>0</v>
      </c>
      <c r="AL1124" s="43" t="n">
        <v>0</v>
      </c>
    </row>
    <row r="1125" s="51" customFormat="true" ht="36.75" hidden="false" customHeight="true" outlineLevel="0" collapsed="false">
      <c r="A1125" s="42" t="s">
        <v>2003</v>
      </c>
      <c r="B1125" s="42" t="s">
        <v>2004</v>
      </c>
      <c r="C1125" s="43" t="s">
        <v>1892</v>
      </c>
      <c r="D1125" s="44" t="n">
        <v>3500</v>
      </c>
      <c r="E1125" s="44" t="n">
        <f aca="false">D1125*0.05</f>
        <v>175</v>
      </c>
      <c r="F1125" s="44" t="n">
        <f aca="false">D1125-J1125</f>
        <v>376</v>
      </c>
      <c r="G1125" s="44" t="n">
        <f aca="false">F1125</f>
        <v>376</v>
      </c>
      <c r="H1125" s="45" t="n">
        <f aca="false">G1125/D1125</f>
        <v>0.107428571428571</v>
      </c>
      <c r="I1125" s="44" t="n">
        <f aca="false">IF(G1125&gt;E1125,1,0)</f>
        <v>1</v>
      </c>
      <c r="J1125" s="44" t="n">
        <f aca="false">X1125+AI1125+AJ1125</f>
        <v>3124</v>
      </c>
      <c r="K1125" s="44"/>
      <c r="L1125" s="46" t="n">
        <f aca="false">AG1125/J1125*100</f>
        <v>1.60051216389245</v>
      </c>
      <c r="M1125" s="46" t="n">
        <f aca="false">(AE1125+AI1125+AJ1125)/J1125*100</f>
        <v>66.0691421254802</v>
      </c>
      <c r="N1125" s="46" t="n">
        <f aca="false">(AE1125+AI1125+AJ1125+AF1125)/J1125*100</f>
        <v>98.3994878361076</v>
      </c>
      <c r="O1125" s="46" t="n">
        <f aca="false">100-L1125-N1125</f>
        <v>0</v>
      </c>
      <c r="P1125" s="46" t="n">
        <f aca="false">N1125+L1125+O1125</f>
        <v>100</v>
      </c>
      <c r="Q1125" s="44" t="n">
        <f aca="false">AE1125+AI1125+AJ1125+AK1125</f>
        <v>2363</v>
      </c>
      <c r="R1125" s="47" t="n">
        <f aca="false">Q1125/J1125*100</f>
        <v>75.640204865557</v>
      </c>
      <c r="S1125" s="44" t="n">
        <f aca="false">AE1125+AI1125+AJ1125+AA1125</f>
        <v>2363</v>
      </c>
      <c r="T1125" s="47" t="n">
        <f aca="false">S1125/J1125*100</f>
        <v>75.640204865557</v>
      </c>
      <c r="U1125" s="48" t="n">
        <f aca="false">(AE1125+AI1125+AJ1125)/D1125*100</f>
        <v>58.9714285714286</v>
      </c>
      <c r="V1125" s="48"/>
      <c r="W1125" s="49" t="s">
        <v>97</v>
      </c>
      <c r="X1125" s="44" t="n">
        <v>3124</v>
      </c>
      <c r="Y1125" s="44" t="str">
        <f aca="false">IF(AE1125+AF1125+AG1125&lt;X1125,CONCATENATE(SUM(X1125-AE1125-AF1125-AG1125),"- liczba niezewidencjonowanych"),CONCATENATE("za dużo o ",SUM(AE1125+AF1125+AG1125-X1125)))</f>
        <v>za dużo o 0</v>
      </c>
      <c r="Z1125" s="44"/>
      <c r="AA1125" s="44" t="n">
        <f aca="false">SUM(AK1125+AL1125)</f>
        <v>299</v>
      </c>
      <c r="AB1125" s="44" t="n">
        <f aca="false">SUM(AF1125+AG1125+(X1125-AE1125-AF1125-AG1125))</f>
        <v>1060</v>
      </c>
      <c r="AC1125" s="44" t="str">
        <f aca="false">IF(AB1125&lt;AA1125,CONCATENATE(SUM(AA1125-AB1125),"- ponad ewidencje mieszkańców"),CONCATENATE("do podłączenia pozostanie ",SUM(AB1125-AA1125)))</f>
        <v>do podłączenia pozostanie 761</v>
      </c>
      <c r="AD1125" s="44"/>
      <c r="AE1125" s="44" t="n">
        <v>2064</v>
      </c>
      <c r="AF1125" s="44" t="n">
        <v>1010</v>
      </c>
      <c r="AG1125" s="44" t="n">
        <v>50</v>
      </c>
      <c r="AH1125" s="42" t="n">
        <v>2064</v>
      </c>
      <c r="AI1125" s="42" t="n">
        <v>0</v>
      </c>
      <c r="AJ1125" s="42" t="n">
        <v>0</v>
      </c>
      <c r="AK1125" s="44" t="n">
        <v>299</v>
      </c>
      <c r="AL1125" s="44" t="n">
        <v>0</v>
      </c>
    </row>
    <row r="1126" s="51" customFormat="true" ht="36.75" hidden="false" customHeight="true" outlineLevel="0" collapsed="false">
      <c r="A1126" s="42" t="s">
        <v>2005</v>
      </c>
      <c r="B1126" s="42" t="s">
        <v>2006</v>
      </c>
      <c r="C1126" s="43" t="s">
        <v>1892</v>
      </c>
      <c r="D1126" s="44" t="n">
        <v>2300</v>
      </c>
      <c r="E1126" s="44" t="n">
        <f aca="false">D1126*0.05</f>
        <v>115</v>
      </c>
      <c r="F1126" s="44" t="n">
        <f aca="false">D1126-J1126</f>
        <v>-1872</v>
      </c>
      <c r="G1126" s="44" t="n">
        <f aca="false">F1126*-1</f>
        <v>1872</v>
      </c>
      <c r="H1126" s="45" t="n">
        <f aca="false">G1126/D1126</f>
        <v>0.813913043478261</v>
      </c>
      <c r="I1126" s="44" t="n">
        <f aca="false">IF(G1126&gt;E1126,1,0)</f>
        <v>1</v>
      </c>
      <c r="J1126" s="44" t="n">
        <f aca="false">X1126+AI1126+AJ1126</f>
        <v>4172</v>
      </c>
      <c r="K1126" s="44"/>
      <c r="L1126" s="46" t="n">
        <f aca="false">AG1126/J1126*100</f>
        <v>0.455417066155321</v>
      </c>
      <c r="M1126" s="46" t="n">
        <f aca="false">(AE1126+AI1126+AJ1126)/J1126*100</f>
        <v>84.3720038350911</v>
      </c>
      <c r="N1126" s="46" t="n">
        <f aca="false">(AE1126+AI1126+AJ1126+AF1126)/J1126*100</f>
        <v>99.5445829338447</v>
      </c>
      <c r="O1126" s="46" t="n">
        <f aca="false">100-L1126-N1126</f>
        <v>0</v>
      </c>
      <c r="P1126" s="46" t="n">
        <f aca="false">N1126+L1126+O1126</f>
        <v>100</v>
      </c>
      <c r="Q1126" s="44" t="n">
        <f aca="false">AE1126+AI1126+AJ1126+AK1126</f>
        <v>3520</v>
      </c>
      <c r="R1126" s="47" t="n">
        <f aca="false">Q1126/J1126*100</f>
        <v>84.3720038350911</v>
      </c>
      <c r="S1126" s="44" t="n">
        <f aca="false">AE1126+AI1126+AJ1126+AA1126</f>
        <v>3940</v>
      </c>
      <c r="T1126" s="47" t="n">
        <f aca="false">S1126/J1126*100</f>
        <v>94.4391179290508</v>
      </c>
      <c r="U1126" s="48" t="n">
        <f aca="false">(AE1126+AI1126+AJ1126)/D1126*100</f>
        <v>153.04347826087</v>
      </c>
      <c r="V1126" s="52" t="s">
        <v>1229</v>
      </c>
      <c r="W1126" s="49" t="s">
        <v>97</v>
      </c>
      <c r="X1126" s="44" t="n">
        <v>4078</v>
      </c>
      <c r="Y1126" s="44" t="str">
        <f aca="false">IF(AE1126+AF1126+AG1126&lt;X1126,CONCATENATE(SUM(X1126-AE1126-AF1126-AG1126),"- liczba niezewidencjonowanych"),CONCATENATE("za dużo o ",SUM(AE1126+AF1126+AG1126-X1126)))</f>
        <v>za dużo o 0</v>
      </c>
      <c r="Z1126" s="44"/>
      <c r="AA1126" s="44" t="n">
        <f aca="false">SUM(AK1126+AL1126)</f>
        <v>420</v>
      </c>
      <c r="AB1126" s="44" t="n">
        <f aca="false">SUM(AF1126+AG1126+(X1126-AE1126-AF1126-AG1126))</f>
        <v>652</v>
      </c>
      <c r="AC1126" s="44" t="str">
        <f aca="false">IF(AB1126&lt;AA1126,CONCATENATE(SUM(AA1126-AB1126),"- ponad ewidencje mieszkańców"),CONCATENATE("do podłączenia pozostanie ",SUM(AB1126-AA1126)))</f>
        <v>do podłączenia pozostanie 232</v>
      </c>
      <c r="AD1126" s="44"/>
      <c r="AE1126" s="44" t="n">
        <v>3426</v>
      </c>
      <c r="AF1126" s="44" t="n">
        <v>633</v>
      </c>
      <c r="AG1126" s="44" t="n">
        <v>19</v>
      </c>
      <c r="AH1126" s="42" t="n">
        <v>3246</v>
      </c>
      <c r="AI1126" s="42" t="n">
        <v>0</v>
      </c>
      <c r="AJ1126" s="42" t="n">
        <v>94</v>
      </c>
      <c r="AK1126" s="44" t="n">
        <v>0</v>
      </c>
      <c r="AL1126" s="44" t="n">
        <v>420</v>
      </c>
    </row>
    <row r="1127" s="51" customFormat="true" ht="36.75" hidden="false" customHeight="true" outlineLevel="0" collapsed="false">
      <c r="A1127" s="42" t="s">
        <v>2007</v>
      </c>
      <c r="B1127" s="42" t="s">
        <v>2008</v>
      </c>
      <c r="C1127" s="43" t="s">
        <v>1892</v>
      </c>
      <c r="D1127" s="44" t="n">
        <v>2749</v>
      </c>
      <c r="E1127" s="44" t="n">
        <f aca="false">D1127*0.05</f>
        <v>137.45</v>
      </c>
      <c r="F1127" s="44" t="n">
        <f aca="false">D1127-J1127</f>
        <v>56</v>
      </c>
      <c r="G1127" s="44" t="n">
        <f aca="false">F1127</f>
        <v>56</v>
      </c>
      <c r="H1127" s="45" t="n">
        <f aca="false">G1127/D1127</f>
        <v>0.0203710440160058</v>
      </c>
      <c r="I1127" s="44" t="n">
        <f aca="false">IF(G1127&gt;E1127,1,0)</f>
        <v>0</v>
      </c>
      <c r="J1127" s="44" t="n">
        <f aca="false">X1127+AI1127+AJ1127</f>
        <v>2693</v>
      </c>
      <c r="K1127" s="44"/>
      <c r="L1127" s="46" t="n">
        <f aca="false">AG1127/J1127*100</f>
        <v>0.928332714444857</v>
      </c>
      <c r="M1127" s="46" t="n">
        <f aca="false">(AE1127+AI1127+AJ1127)/J1127*100</f>
        <v>88.5258076494616</v>
      </c>
      <c r="N1127" s="46" t="n">
        <f aca="false">(AE1127+AI1127+AJ1127+AF1127)/J1127*100</f>
        <v>99.0716672855551</v>
      </c>
      <c r="O1127" s="46" t="n">
        <f aca="false">100-L1127-N1127</f>
        <v>0</v>
      </c>
      <c r="P1127" s="46" t="n">
        <f aca="false">N1127+L1127+O1127</f>
        <v>100</v>
      </c>
      <c r="Q1127" s="44" t="n">
        <f aca="false">AE1127+AI1127+AJ1127+AK1127</f>
        <v>2411</v>
      </c>
      <c r="R1127" s="47" t="n">
        <f aca="false">Q1127/J1127*100</f>
        <v>89.528406981062</v>
      </c>
      <c r="S1127" s="44" t="n">
        <f aca="false">AE1127+AI1127+AJ1127+AA1127</f>
        <v>2451</v>
      </c>
      <c r="T1127" s="47" t="n">
        <f aca="false">S1127/J1127*100</f>
        <v>91.0137393241738</v>
      </c>
      <c r="U1127" s="48" t="n">
        <f aca="false">(AE1127+AI1127+AJ1127)/D1127*100</f>
        <v>86.7224445252819</v>
      </c>
      <c r="V1127" s="48"/>
      <c r="W1127" s="49" t="s">
        <v>97</v>
      </c>
      <c r="X1127" s="44" t="n">
        <v>2679</v>
      </c>
      <c r="Y1127" s="44" t="str">
        <f aca="false">IF(AE1127+AF1127+AG1127&lt;X1127,CONCATENATE(SUM(X1127-AE1127-AF1127-AG1127),"- liczba niezewidencjonowanych"),CONCATENATE("za dużo o ",SUM(AE1127+AF1127+AG1127-X1127)))</f>
        <v>za dużo o 0</v>
      </c>
      <c r="Z1127" s="44"/>
      <c r="AA1127" s="44" t="n">
        <f aca="false">SUM(AK1127+AL1127)</f>
        <v>67</v>
      </c>
      <c r="AB1127" s="44" t="n">
        <f aca="false">SUM(AF1127+AG1127+(X1127-AE1127-AF1127-AG1127))</f>
        <v>309</v>
      </c>
      <c r="AC1127" s="44" t="str">
        <f aca="false">IF(AB1127&lt;AA1127,CONCATENATE(SUM(AA1127-AB1127),"- ponad ewidencje mieszkańców"),CONCATENATE("do podłączenia pozostanie ",SUM(AB1127-AA1127)))</f>
        <v>do podłączenia pozostanie 242</v>
      </c>
      <c r="AD1127" s="44"/>
      <c r="AE1127" s="44" t="n">
        <v>2370</v>
      </c>
      <c r="AF1127" s="44" t="n">
        <v>284</v>
      </c>
      <c r="AG1127" s="44" t="n">
        <v>25</v>
      </c>
      <c r="AH1127" s="42" t="n">
        <v>2370</v>
      </c>
      <c r="AI1127" s="42" t="n">
        <v>14</v>
      </c>
      <c r="AJ1127" s="42" t="n">
        <v>0</v>
      </c>
      <c r="AK1127" s="44" t="n">
        <v>27</v>
      </c>
      <c r="AL1127" s="44" t="n">
        <v>40</v>
      </c>
    </row>
    <row r="1128" s="51" customFormat="true" ht="48.75" hidden="false" customHeight="true" outlineLevel="0" collapsed="false">
      <c r="A1128" s="42" t="s">
        <v>2009</v>
      </c>
      <c r="B1128" s="42" t="s">
        <v>2010</v>
      </c>
      <c r="C1128" s="43" t="s">
        <v>1892</v>
      </c>
      <c r="D1128" s="44" t="n">
        <v>5100</v>
      </c>
      <c r="E1128" s="44" t="n">
        <f aca="false">D1128*0.05</f>
        <v>255</v>
      </c>
      <c r="F1128" s="44" t="n">
        <f aca="false">D1128-J1128</f>
        <v>0</v>
      </c>
      <c r="G1128" s="44" t="n">
        <f aca="false">F1128</f>
        <v>0</v>
      </c>
      <c r="H1128" s="45" t="n">
        <f aca="false">G1128/D1128</f>
        <v>0</v>
      </c>
      <c r="I1128" s="44" t="n">
        <f aca="false">IF(G1128&gt;E1128,1,0)</f>
        <v>0</v>
      </c>
      <c r="J1128" s="44" t="n">
        <f aca="false">X1128+AA1128-AB1128+AI1128+AJ1128</f>
        <v>5100</v>
      </c>
      <c r="K1128" s="44" t="s">
        <v>69</v>
      </c>
      <c r="L1128" s="46" t="n">
        <f aca="false">AG1128/J1128*100</f>
        <v>0</v>
      </c>
      <c r="M1128" s="46" t="n">
        <f aca="false">(AE1128+AI1128+AJ1128)/J1128*100</f>
        <v>70.5882352941177</v>
      </c>
      <c r="N1128" s="46" t="n">
        <f aca="false">(AE1128+AI1128+AJ1128+AF1128)/J1128*100</f>
        <v>72.5490196078431</v>
      </c>
      <c r="O1128" s="46" t="n">
        <f aca="false">100-L1128-N1128</f>
        <v>27.4509803921569</v>
      </c>
      <c r="P1128" s="46" t="n">
        <f aca="false">N1128+L1128+O1128</f>
        <v>100</v>
      </c>
      <c r="Q1128" s="44" t="n">
        <f aca="false">AE1128+AI1128+AJ1128+AK1128</f>
        <v>3600</v>
      </c>
      <c r="R1128" s="47" t="n">
        <f aca="false">Q1128/J1128*100</f>
        <v>70.5882352941177</v>
      </c>
      <c r="S1128" s="44" t="n">
        <f aca="false">AE1128+AI1128+AJ1128+AA1128</f>
        <v>5100</v>
      </c>
      <c r="T1128" s="47" t="n">
        <f aca="false">S1128/J1128*100</f>
        <v>100</v>
      </c>
      <c r="U1128" s="48" t="n">
        <f aca="false">(AE1128+AI1128+AJ1128)/D1128*100</f>
        <v>70.5882352941177</v>
      </c>
      <c r="V1128" s="48"/>
      <c r="W1128" s="49" t="s">
        <v>76</v>
      </c>
      <c r="X1128" s="44" t="n">
        <v>3400</v>
      </c>
      <c r="Y1128" s="44" t="str">
        <f aca="false">IF(AE1128+AF1128+AG1128&lt;X1128,CONCATENATE(SUM(X1128-AE1128-AF1128-AG1128),"- liczba niezewidencjonowanych"),CONCATENATE("za dużo o ",SUM(AE1128+AF1128+AG1128-X1128)))</f>
        <v>za dużo o 0</v>
      </c>
      <c r="Z1128" s="44"/>
      <c r="AA1128" s="44" t="n">
        <f aca="false">SUM(AK1128+AL1128)</f>
        <v>1500</v>
      </c>
      <c r="AB1128" s="44" t="n">
        <f aca="false">SUM(AF1128+AG1128+(X1128-AE1128-AF1128-AG1128))</f>
        <v>100</v>
      </c>
      <c r="AC1128" s="44" t="str">
        <f aca="false">IF(AB1128&lt;AA1128,CONCATENATE(SUM(AA1128-AB1128),"- ponad ewidencje mieszkańców"),CONCATENATE("do podłączenia pozostanie ",SUM(AB1128-AA1128)))</f>
        <v>1400- ponad ewidencje mieszkańców</v>
      </c>
      <c r="AD1128" s="50" t="s">
        <v>88</v>
      </c>
      <c r="AE1128" s="44" t="n">
        <v>3300</v>
      </c>
      <c r="AF1128" s="44" t="n">
        <v>100</v>
      </c>
      <c r="AG1128" s="44" t="n">
        <v>0</v>
      </c>
      <c r="AH1128" s="42" t="n">
        <v>3200</v>
      </c>
      <c r="AI1128" s="42" t="n">
        <v>100</v>
      </c>
      <c r="AJ1128" s="42" t="n">
        <v>200</v>
      </c>
      <c r="AK1128" s="44" t="n">
        <v>0</v>
      </c>
      <c r="AL1128" s="44" t="n">
        <v>1500</v>
      </c>
    </row>
    <row r="1129" s="51" customFormat="true" ht="36.75" hidden="false" customHeight="true" outlineLevel="0" collapsed="false">
      <c r="A1129" s="42" t="s">
        <v>2011</v>
      </c>
      <c r="B1129" s="42" t="s">
        <v>2012</v>
      </c>
      <c r="C1129" s="43" t="s">
        <v>1892</v>
      </c>
      <c r="D1129" s="44" t="n">
        <v>3000</v>
      </c>
      <c r="E1129" s="44" t="n">
        <f aca="false">D1129*0.05</f>
        <v>150</v>
      </c>
      <c r="F1129" s="44" t="n">
        <f aca="false">D1129-J1129</f>
        <v>-822</v>
      </c>
      <c r="G1129" s="44" t="n">
        <f aca="false">F1129*-1</f>
        <v>822</v>
      </c>
      <c r="H1129" s="45" t="n">
        <f aca="false">G1129/D1129</f>
        <v>0.274</v>
      </c>
      <c r="I1129" s="44" t="n">
        <f aca="false">IF(G1129&gt;E1129,1,0)</f>
        <v>1</v>
      </c>
      <c r="J1129" s="44" t="n">
        <f aca="false">X1129+AI1129+AJ1129</f>
        <v>3822</v>
      </c>
      <c r="K1129" s="44"/>
      <c r="L1129" s="46" t="n">
        <f aca="false">AG1129/J1129*100</f>
        <v>1.30821559392988</v>
      </c>
      <c r="M1129" s="46" t="n">
        <f aca="false">(AE1129+AI1129+AJ1129)/J1129*100</f>
        <v>78.4929356357928</v>
      </c>
      <c r="N1129" s="46" t="n">
        <f aca="false">(AE1129+AI1129+AJ1129+AF1129)/J1129*100</f>
        <v>98.6917844060701</v>
      </c>
      <c r="O1129" s="46" t="n">
        <f aca="false">100-L1129-N1129</f>
        <v>0</v>
      </c>
      <c r="P1129" s="46" t="n">
        <f aca="false">N1129+L1129+O1129</f>
        <v>100</v>
      </c>
      <c r="Q1129" s="44" t="n">
        <f aca="false">AE1129+AI1129+AJ1129+AK1129</f>
        <v>3028</v>
      </c>
      <c r="R1129" s="47" t="n">
        <f aca="false">Q1129/J1129*100</f>
        <v>79.2255363683935</v>
      </c>
      <c r="S1129" s="44" t="n">
        <f aca="false">AE1129+AI1129+AJ1129+AA1129</f>
        <v>3178</v>
      </c>
      <c r="T1129" s="47" t="n">
        <f aca="false">S1129/J1129*100</f>
        <v>83.1501831501832</v>
      </c>
      <c r="U1129" s="48" t="n">
        <f aca="false">(AE1129+AI1129+AJ1129)/D1129*100</f>
        <v>100</v>
      </c>
      <c r="V1129" s="48"/>
      <c r="W1129" s="49" t="s">
        <v>97</v>
      </c>
      <c r="X1129" s="44" t="n">
        <v>3722</v>
      </c>
      <c r="Y1129" s="44" t="str">
        <f aca="false">IF(AE1129+AF1129+AG1129&lt;X1129,CONCATENATE(SUM(X1129-AE1129-AF1129-AG1129),"- liczba niezewidencjonowanych"),CONCATENATE("za dużo o ",SUM(AE1129+AF1129+AG1129-X1129)))</f>
        <v>za dużo o 0</v>
      </c>
      <c r="Z1129" s="44"/>
      <c r="AA1129" s="44" t="n">
        <f aca="false">SUM(AK1129+AL1129)</f>
        <v>178</v>
      </c>
      <c r="AB1129" s="44" t="n">
        <f aca="false">SUM(AF1129+AG1129+(X1129-AE1129-AF1129-AG1129))</f>
        <v>822</v>
      </c>
      <c r="AC1129" s="44" t="str">
        <f aca="false">IF(AB1129&lt;AA1129,CONCATENATE(SUM(AA1129-AB1129),"- ponad ewidencje mieszkańców"),CONCATENATE("do podłączenia pozostanie ",SUM(AB1129-AA1129)))</f>
        <v>do podłączenia pozostanie 644</v>
      </c>
      <c r="AD1129" s="44"/>
      <c r="AE1129" s="44" t="n">
        <v>2900</v>
      </c>
      <c r="AF1129" s="44" t="n">
        <v>772</v>
      </c>
      <c r="AG1129" s="44" t="n">
        <v>50</v>
      </c>
      <c r="AH1129" s="42" t="n">
        <v>2900</v>
      </c>
      <c r="AI1129" s="42" t="n">
        <v>0</v>
      </c>
      <c r="AJ1129" s="42" t="n">
        <v>100</v>
      </c>
      <c r="AK1129" s="44" t="n">
        <v>28</v>
      </c>
      <c r="AL1129" s="44" t="n">
        <v>150</v>
      </c>
    </row>
    <row r="1130" s="51" customFormat="true" ht="36.75" hidden="false" customHeight="true" outlineLevel="0" collapsed="false">
      <c r="A1130" s="42" t="s">
        <v>2013</v>
      </c>
      <c r="B1130" s="42" t="s">
        <v>2014</v>
      </c>
      <c r="C1130" s="43" t="s">
        <v>1892</v>
      </c>
      <c r="D1130" s="44" t="n">
        <v>2665</v>
      </c>
      <c r="E1130" s="44" t="n">
        <f aca="false">D1130*0.05</f>
        <v>133.25</v>
      </c>
      <c r="F1130" s="44" t="n">
        <f aca="false">D1130-J1130</f>
        <v>-30</v>
      </c>
      <c r="G1130" s="44" t="n">
        <f aca="false">F1130*-1</f>
        <v>30</v>
      </c>
      <c r="H1130" s="45" t="n">
        <f aca="false">G1130/D1130</f>
        <v>0.0112570356472796</v>
      </c>
      <c r="I1130" s="44" t="n">
        <f aca="false">IF(G1130&gt;E1130,1,0)</f>
        <v>0</v>
      </c>
      <c r="J1130" s="44" t="n">
        <f aca="false">X1130+AI1130+AJ1130</f>
        <v>2695</v>
      </c>
      <c r="K1130" s="44"/>
      <c r="L1130" s="46" t="n">
        <f aca="false">AG1130/J1130*100</f>
        <v>0.927643784786642</v>
      </c>
      <c r="M1130" s="46" t="n">
        <f aca="false">(AE1130+AI1130+AJ1130)/J1130*100</f>
        <v>84.8237476808905</v>
      </c>
      <c r="N1130" s="46" t="n">
        <f aca="false">(AE1130+AI1130+AJ1130+AF1130)/J1130*100</f>
        <v>99.0723562152134</v>
      </c>
      <c r="O1130" s="46" t="n">
        <f aca="false">100-L1130-N1130</f>
        <v>0</v>
      </c>
      <c r="P1130" s="46" t="n">
        <f aca="false">N1130+L1130+O1130</f>
        <v>100</v>
      </c>
      <c r="Q1130" s="44" t="n">
        <f aca="false">AE1130+AI1130+AJ1130+AK1130</f>
        <v>2306</v>
      </c>
      <c r="R1130" s="47" t="n">
        <f aca="false">Q1130/J1130*100</f>
        <v>85.5658627087199</v>
      </c>
      <c r="S1130" s="44" t="n">
        <f aca="false">AE1130+AI1130+AJ1130+AA1130</f>
        <v>2346</v>
      </c>
      <c r="T1130" s="47" t="n">
        <f aca="false">S1130/J1130*100</f>
        <v>87.0500927643785</v>
      </c>
      <c r="U1130" s="48" t="n">
        <f aca="false">(AE1130+AI1130+AJ1130)/D1130*100</f>
        <v>85.7786116322702</v>
      </c>
      <c r="V1130" s="48"/>
      <c r="W1130" s="49" t="s">
        <v>97</v>
      </c>
      <c r="X1130" s="44" t="n">
        <v>2665</v>
      </c>
      <c r="Y1130" s="44" t="str">
        <f aca="false">IF(AE1130+AF1130+AG1130&lt;X1130,CONCATENATE(SUM(X1130-AE1130-AF1130-AG1130),"- liczba niezewidencjonowanych"),CONCATENATE("za dużo o ",SUM(AE1130+AF1130+AG1130-X1130)))</f>
        <v>za dużo o 0</v>
      </c>
      <c r="Z1130" s="44"/>
      <c r="AA1130" s="44" t="n">
        <f aca="false">SUM(AK1130+AL1130)</f>
        <v>60</v>
      </c>
      <c r="AB1130" s="44" t="n">
        <f aca="false">SUM(AF1130+AG1130+(X1130-AE1130-AF1130-AG1130))</f>
        <v>409</v>
      </c>
      <c r="AC1130" s="44" t="str">
        <f aca="false">IF(AB1130&lt;AA1130,CONCATENATE(SUM(AA1130-AB1130),"- ponad ewidencje mieszkańców"),CONCATENATE("do podłączenia pozostanie ",SUM(AB1130-AA1130)))</f>
        <v>do podłączenia pozostanie 349</v>
      </c>
      <c r="AD1130" s="44"/>
      <c r="AE1130" s="44" t="n">
        <v>2256</v>
      </c>
      <c r="AF1130" s="44" t="n">
        <v>384</v>
      </c>
      <c r="AG1130" s="44" t="n">
        <v>25</v>
      </c>
      <c r="AH1130" s="42" t="n">
        <v>2256</v>
      </c>
      <c r="AI1130" s="42" t="n">
        <v>0</v>
      </c>
      <c r="AJ1130" s="42" t="n">
        <v>30</v>
      </c>
      <c r="AK1130" s="44" t="n">
        <v>20</v>
      </c>
      <c r="AL1130" s="44" t="n">
        <v>40</v>
      </c>
    </row>
    <row r="1131" s="51" customFormat="true" ht="36.75" hidden="false" customHeight="true" outlineLevel="0" collapsed="false">
      <c r="A1131" s="42" t="s">
        <v>2015</v>
      </c>
      <c r="B1131" s="42" t="s">
        <v>2016</v>
      </c>
      <c r="C1131" s="43" t="s">
        <v>1892</v>
      </c>
      <c r="D1131" s="44" t="n">
        <v>14873</v>
      </c>
      <c r="E1131" s="44" t="n">
        <f aca="false">D1131*0.05</f>
        <v>743.65</v>
      </c>
      <c r="F1131" s="44" t="n">
        <f aca="false">D1131-J1131</f>
        <v>-64</v>
      </c>
      <c r="G1131" s="44" t="n">
        <f aca="false">F1131*-1</f>
        <v>64</v>
      </c>
      <c r="H1131" s="45" t="n">
        <f aca="false">G1131/D1131</f>
        <v>0.00430309957641364</v>
      </c>
      <c r="I1131" s="44" t="n">
        <f aca="false">IF(G1131&gt;E1131,1,0)</f>
        <v>0</v>
      </c>
      <c r="J1131" s="44" t="n">
        <f aca="false">X1131+AI1131+AJ1131</f>
        <v>14937</v>
      </c>
      <c r="K1131" s="44"/>
      <c r="L1131" s="46" t="n">
        <f aca="false">AG1131/J1131*100</f>
        <v>0.187453973354757</v>
      </c>
      <c r="M1131" s="46" t="n">
        <f aca="false">(AE1131+AI1131+AJ1131)/J1131*100</f>
        <v>99.5715337751891</v>
      </c>
      <c r="N1131" s="46" t="n">
        <f aca="false">(AE1131+AI1131+AJ1131+AF1131)/J1131*100</f>
        <v>99.8125460266452</v>
      </c>
      <c r="O1131" s="46" t="n">
        <f aca="false">100-L1131-N1131</f>
        <v>0</v>
      </c>
      <c r="P1131" s="46" t="n">
        <f aca="false">N1131+L1131+O1131</f>
        <v>100</v>
      </c>
      <c r="Q1131" s="44" t="n">
        <f aca="false">AE1131+AI1131+AJ1131+AK1131</f>
        <v>14913</v>
      </c>
      <c r="R1131" s="47" t="n">
        <f aca="false">Q1131/J1131*100</f>
        <v>99.8393251656959</v>
      </c>
      <c r="S1131" s="44" t="n">
        <f aca="false">AE1131+AI1131+AJ1131+AA1131</f>
        <v>14937</v>
      </c>
      <c r="T1131" s="47" t="n">
        <f aca="false">S1131/J1131*100</f>
        <v>100</v>
      </c>
      <c r="U1131" s="48" t="n">
        <f aca="false">(AE1131+AI1131+AJ1131)/D1131*100</f>
        <v>100</v>
      </c>
      <c r="V1131" s="48"/>
      <c r="W1131" s="49" t="s">
        <v>79</v>
      </c>
      <c r="X1131" s="44" t="n">
        <v>5270</v>
      </c>
      <c r="Y1131" s="44" t="str">
        <f aca="false">IF(AE1131+AF1131+AG1131&lt;X1131,CONCATENATE(SUM(X1131-AE1131-AF1131-AG1131),"- liczba niezewidencjonowanych"),CONCATENATE("za dużo o ",SUM(AE1131+AF1131+AG1131-X1131)))</f>
        <v>za dużo o 0</v>
      </c>
      <c r="Z1131" s="44"/>
      <c r="AA1131" s="44" t="n">
        <f aca="false">SUM(AK1131+AL1131)</f>
        <v>64</v>
      </c>
      <c r="AB1131" s="44" t="n">
        <f aca="false">SUM(AF1131+AG1131+(X1131-AE1131-AF1131-AG1131))</f>
        <v>64</v>
      </c>
      <c r="AC1131" s="44" t="str">
        <f aca="false">IF(AB1131&lt;AA1131,CONCATENATE(SUM(AA1131-AB1131),"- ponad ewidencje mieszkańców"),CONCATENATE("do podłączenia pozostanie ",SUM(AB1131-AA1131)))</f>
        <v>do podłączenia pozostanie 0</v>
      </c>
      <c r="AD1131" s="44"/>
      <c r="AE1131" s="44" t="n">
        <v>5206</v>
      </c>
      <c r="AF1131" s="44" t="n">
        <v>36</v>
      </c>
      <c r="AG1131" s="44" t="n">
        <v>28</v>
      </c>
      <c r="AH1131" s="42" t="n">
        <v>5206</v>
      </c>
      <c r="AI1131" s="42" t="n">
        <v>2300</v>
      </c>
      <c r="AJ1131" s="42" t="n">
        <v>7367</v>
      </c>
      <c r="AK1131" s="44" t="n">
        <v>40</v>
      </c>
      <c r="AL1131" s="42" t="n">
        <v>24</v>
      </c>
    </row>
    <row r="1132" s="51" customFormat="true" ht="36.75" hidden="false" customHeight="true" outlineLevel="0" collapsed="false">
      <c r="A1132" s="42" t="s">
        <v>2015</v>
      </c>
      <c r="B1132" s="42"/>
      <c r="C1132" s="43" t="s">
        <v>1892</v>
      </c>
      <c r="D1132" s="44"/>
      <c r="E1132" s="44"/>
      <c r="F1132" s="44"/>
      <c r="G1132" s="44"/>
      <c r="H1132" s="45"/>
      <c r="I1132" s="44"/>
      <c r="J1132" s="44"/>
      <c r="K1132" s="44"/>
      <c r="L1132" s="44"/>
      <c r="M1132" s="44"/>
      <c r="N1132" s="44"/>
      <c r="O1132" s="44"/>
      <c r="P1132" s="46"/>
      <c r="Q1132" s="44"/>
      <c r="R1132" s="44"/>
      <c r="S1132" s="44"/>
      <c r="T1132" s="44"/>
      <c r="U1132" s="44"/>
      <c r="V1132" s="44"/>
      <c r="W1132" s="49" t="s">
        <v>79</v>
      </c>
      <c r="X1132" s="44"/>
      <c r="Y1132" s="44"/>
      <c r="Z1132" s="44"/>
      <c r="AA1132" s="44"/>
      <c r="AB1132" s="44"/>
      <c r="AC1132" s="44"/>
      <c r="AD1132" s="44"/>
      <c r="AE1132" s="44"/>
      <c r="AF1132" s="44"/>
      <c r="AG1132" s="44"/>
      <c r="AH1132" s="42"/>
      <c r="AI1132" s="42"/>
      <c r="AJ1132" s="42"/>
      <c r="AK1132" s="44"/>
      <c r="AL1132" s="42"/>
    </row>
    <row r="1133" s="51" customFormat="true" ht="36.75" hidden="false" customHeight="true" outlineLevel="0" collapsed="false">
      <c r="A1133" s="42" t="s">
        <v>2015</v>
      </c>
      <c r="B1133" s="42"/>
      <c r="C1133" s="43" t="s">
        <v>1892</v>
      </c>
      <c r="D1133" s="44"/>
      <c r="E1133" s="44"/>
      <c r="F1133" s="44"/>
      <c r="G1133" s="44"/>
      <c r="H1133" s="45"/>
      <c r="I1133" s="44"/>
      <c r="J1133" s="44"/>
      <c r="K1133" s="44"/>
      <c r="L1133" s="44"/>
      <c r="M1133" s="44"/>
      <c r="N1133" s="44"/>
      <c r="O1133" s="44"/>
      <c r="P1133" s="46"/>
      <c r="Q1133" s="44"/>
      <c r="R1133" s="44"/>
      <c r="S1133" s="44"/>
      <c r="T1133" s="44"/>
      <c r="U1133" s="44"/>
      <c r="V1133" s="44"/>
      <c r="W1133" s="49" t="s">
        <v>79</v>
      </c>
      <c r="X1133" s="44"/>
      <c r="Y1133" s="44"/>
      <c r="Z1133" s="44"/>
      <c r="AA1133" s="44"/>
      <c r="AB1133" s="44"/>
      <c r="AC1133" s="44"/>
      <c r="AD1133" s="44"/>
      <c r="AE1133" s="44"/>
      <c r="AF1133" s="44"/>
      <c r="AG1133" s="44"/>
      <c r="AH1133" s="42"/>
      <c r="AI1133" s="42"/>
      <c r="AJ1133" s="42"/>
      <c r="AK1133" s="42"/>
      <c r="AL1133" s="44"/>
    </row>
    <row r="1134" s="51" customFormat="true" ht="48.75" hidden="false" customHeight="true" outlineLevel="0" collapsed="false">
      <c r="A1134" s="42" t="s">
        <v>2017</v>
      </c>
      <c r="B1134" s="42" t="s">
        <v>2018</v>
      </c>
      <c r="C1134" s="43" t="s">
        <v>1892</v>
      </c>
      <c r="D1134" s="44" t="n">
        <v>4451</v>
      </c>
      <c r="E1134" s="44" t="n">
        <f aca="false">D1134*0.05</f>
        <v>222.55</v>
      </c>
      <c r="F1134" s="44" t="n">
        <f aca="false">D1134-J1134</f>
        <v>278</v>
      </c>
      <c r="G1134" s="44" t="n">
        <f aca="false">F1134</f>
        <v>278</v>
      </c>
      <c r="H1134" s="45" t="n">
        <f aca="false">G1134/D1134</f>
        <v>0.0624578746349135</v>
      </c>
      <c r="I1134" s="44" t="n">
        <f aca="false">IF(G1134&gt;E1134,1,0)</f>
        <v>1</v>
      </c>
      <c r="J1134" s="44" t="n">
        <f aca="false">X1134+AA1134-AB1134+AI1134+AJ1134</f>
        <v>4173</v>
      </c>
      <c r="K1134" s="44" t="s">
        <v>69</v>
      </c>
      <c r="L1134" s="46" t="n">
        <f aca="false">AG1134/J1134*100</f>
        <v>0.958543014617781</v>
      </c>
      <c r="M1134" s="46" t="n">
        <f aca="false">(AE1134+AI1134+AJ1134)/J1134*100</f>
        <v>84.5914210400192</v>
      </c>
      <c r="N1134" s="46" t="n">
        <f aca="false">(AE1134+AI1134+AJ1134+AF1134)/J1134*100</f>
        <v>99.0414569853822</v>
      </c>
      <c r="O1134" s="46" t="n">
        <f aca="false">100-L1134-N1134</f>
        <v>0</v>
      </c>
      <c r="P1134" s="46" t="n">
        <f aca="false">N1134+L1134+O1134</f>
        <v>100</v>
      </c>
      <c r="Q1134" s="44" t="n">
        <f aca="false">AE1134+AI1134+AJ1134+AK1134</f>
        <v>3530</v>
      </c>
      <c r="R1134" s="47" t="n">
        <f aca="false">Q1134/J1134*100</f>
        <v>84.5914210400192</v>
      </c>
      <c r="S1134" s="44" t="n">
        <f aca="false">AE1134+AI1134+AJ1134+AA1134</f>
        <v>4173</v>
      </c>
      <c r="T1134" s="47" t="n">
        <f aca="false">S1134/J1134*100</f>
        <v>100</v>
      </c>
      <c r="U1134" s="48" t="n">
        <f aca="false">(AE1134+AI1134+AJ1134)/D1134*100</f>
        <v>79.3080206695125</v>
      </c>
      <c r="V1134" s="48"/>
      <c r="W1134" s="49" t="s">
        <v>76</v>
      </c>
      <c r="X1134" s="44" t="n">
        <v>3979</v>
      </c>
      <c r="Y1134" s="44" t="str">
        <f aca="false">IF(AE1134+AF1134+AG1134&lt;X1134,CONCATENATE(SUM(X1134-AE1134-AF1134-AG1134),"- liczba niezewidencjonowanych"),CONCATENATE("za dużo o ",SUM(AE1134+AF1134+AG1134-X1134)))</f>
        <v>za dużo o 194</v>
      </c>
      <c r="Z1134" s="50" t="s">
        <v>233</v>
      </c>
      <c r="AA1134" s="44" t="n">
        <f aca="false">SUM(AK1134+AL1134)</f>
        <v>643</v>
      </c>
      <c r="AB1134" s="44" t="n">
        <f aca="false">SUM(AF1134+AG1134+(X1134-AE1134-AF1134-AG1134))</f>
        <v>449</v>
      </c>
      <c r="AC1134" s="44" t="str">
        <f aca="false">IF(AB1134&lt;AA1134,CONCATENATE(SUM(AA1134-AB1134),"- ponad ewidencje mieszkańców"),CONCATENATE("do podłączenia pozostanie ",SUM(AB1134-AA1134)))</f>
        <v>194- ponad ewidencje mieszkańców</v>
      </c>
      <c r="AD1134" s="50" t="s">
        <v>88</v>
      </c>
      <c r="AE1134" s="44" t="n">
        <v>3530</v>
      </c>
      <c r="AF1134" s="44" t="n">
        <v>603</v>
      </c>
      <c r="AG1134" s="44" t="n">
        <v>40</v>
      </c>
      <c r="AH1134" s="42" t="n">
        <v>3530</v>
      </c>
      <c r="AI1134" s="42" t="n">
        <v>0</v>
      </c>
      <c r="AJ1134" s="42" t="n">
        <v>0</v>
      </c>
      <c r="AK1134" s="44" t="n">
        <v>0</v>
      </c>
      <c r="AL1134" s="44" t="n">
        <v>643</v>
      </c>
    </row>
    <row r="1135" s="51" customFormat="true" ht="36.75" hidden="false" customHeight="true" outlineLevel="0" collapsed="false">
      <c r="A1135" s="42" t="s">
        <v>2019</v>
      </c>
      <c r="B1135" s="42" t="s">
        <v>2020</v>
      </c>
      <c r="C1135" s="43" t="s">
        <v>1892</v>
      </c>
      <c r="D1135" s="44" t="n">
        <v>4430</v>
      </c>
      <c r="E1135" s="44" t="n">
        <f aca="false">D1135*0.05</f>
        <v>221.5</v>
      </c>
      <c r="F1135" s="44" t="n">
        <f aca="false">D1135-J1135</f>
        <v>212</v>
      </c>
      <c r="G1135" s="44" t="n">
        <f aca="false">F1135</f>
        <v>212</v>
      </c>
      <c r="H1135" s="45" t="n">
        <f aca="false">G1135/D1135</f>
        <v>0.0478555304740406</v>
      </c>
      <c r="I1135" s="44" t="n">
        <f aca="false">IF(G1135&gt;E1135,1,0)</f>
        <v>0</v>
      </c>
      <c r="J1135" s="44" t="n">
        <f aca="false">X1135+AI1135+AJ1135</f>
        <v>4218</v>
      </c>
      <c r="K1135" s="44"/>
      <c r="L1135" s="46" t="n">
        <f aca="false">AG1135/J1135*100</f>
        <v>6.40113798008535</v>
      </c>
      <c r="M1135" s="46" t="n">
        <f aca="false">(AE1135+AI1135+AJ1135)/J1135*100</f>
        <v>76.2446657183499</v>
      </c>
      <c r="N1135" s="46" t="n">
        <f aca="false">(AE1135+AI1135+AJ1135+AF1135)/J1135*100</f>
        <v>93.5988620199147</v>
      </c>
      <c r="O1135" s="46" t="n">
        <f aca="false">100-L1135-N1135</f>
        <v>0</v>
      </c>
      <c r="P1135" s="46" t="n">
        <f aca="false">N1135+L1135+O1135</f>
        <v>100</v>
      </c>
      <c r="Q1135" s="44" t="n">
        <f aca="false">AE1135+AI1135+AJ1135+AK1135</f>
        <v>3616</v>
      </c>
      <c r="R1135" s="47" t="n">
        <f aca="false">Q1135/J1135*100</f>
        <v>85.7278330962541</v>
      </c>
      <c r="S1135" s="44" t="n">
        <f aca="false">AE1135+AI1135+AJ1135+AA1135</f>
        <v>3796</v>
      </c>
      <c r="T1135" s="47" t="n">
        <f aca="false">S1135/J1135*100</f>
        <v>89.9952584163111</v>
      </c>
      <c r="U1135" s="48" t="n">
        <f aca="false">(AE1135+AI1135+AJ1135)/D1135*100</f>
        <v>72.5959367945824</v>
      </c>
      <c r="V1135" s="48"/>
      <c r="W1135" s="49" t="s">
        <v>97</v>
      </c>
      <c r="X1135" s="44" t="n">
        <v>4052</v>
      </c>
      <c r="Y1135" s="44" t="str">
        <f aca="false">IF(AE1135+AF1135+AG1135&lt;X1135,CONCATENATE(SUM(X1135-AE1135-AF1135-AG1135),"- liczba niezewidencjonowanych"),CONCATENATE("za dużo o ",SUM(AE1135+AF1135+AG1135-X1135)))</f>
        <v>za dużo o 0</v>
      </c>
      <c r="Z1135" s="44"/>
      <c r="AA1135" s="44" t="n">
        <f aca="false">SUM(AK1135+AL1135)</f>
        <v>580</v>
      </c>
      <c r="AB1135" s="44" t="n">
        <f aca="false">SUM(AF1135+AG1135+(X1135-AE1135-AF1135-AG1135))</f>
        <v>1002</v>
      </c>
      <c r="AC1135" s="44" t="str">
        <f aca="false">IF(AB1135&lt;AA1135,CONCATENATE(SUM(AA1135-AB1135),"- ponad ewidencje mieszkańców"),CONCATENATE("do podłączenia pozostanie ",SUM(AB1135-AA1135)))</f>
        <v>do podłączenia pozostanie 422</v>
      </c>
      <c r="AD1135" s="44"/>
      <c r="AE1135" s="44" t="n">
        <v>3050</v>
      </c>
      <c r="AF1135" s="44" t="n">
        <v>732</v>
      </c>
      <c r="AG1135" s="44" t="n">
        <v>270</v>
      </c>
      <c r="AH1135" s="42" t="n">
        <v>3050</v>
      </c>
      <c r="AI1135" s="42" t="n">
        <v>0</v>
      </c>
      <c r="AJ1135" s="42" t="n">
        <v>166</v>
      </c>
      <c r="AK1135" s="44" t="n">
        <v>400</v>
      </c>
      <c r="AL1135" s="44" t="n">
        <v>180</v>
      </c>
    </row>
    <row r="1136" s="51" customFormat="true" ht="36.75" hidden="false" customHeight="true" outlineLevel="0" collapsed="false">
      <c r="A1136" s="42" t="s">
        <v>2021</v>
      </c>
      <c r="B1136" s="42" t="s">
        <v>2022</v>
      </c>
      <c r="C1136" s="43" t="s">
        <v>1892</v>
      </c>
      <c r="D1136" s="44" t="n">
        <v>4584</v>
      </c>
      <c r="E1136" s="44" t="n">
        <f aca="false">D1136*0.05</f>
        <v>229.2</v>
      </c>
      <c r="F1136" s="44" t="n">
        <f aca="false">D1136-J1136</f>
        <v>-1300</v>
      </c>
      <c r="G1136" s="44" t="n">
        <f aca="false">F1136*-1</f>
        <v>1300</v>
      </c>
      <c r="H1136" s="45" t="n">
        <f aca="false">G1136/D1136</f>
        <v>0.283595113438045</v>
      </c>
      <c r="I1136" s="44" t="n">
        <f aca="false">IF(G1136&gt;E1136,1,0)</f>
        <v>1</v>
      </c>
      <c r="J1136" s="44" t="n">
        <f aca="false">X1136+AI1136+AJ1136</f>
        <v>5884</v>
      </c>
      <c r="K1136" s="44"/>
      <c r="L1136" s="46" t="n">
        <f aca="false">AG1136/J1136*100</f>
        <v>1.22365737593474</v>
      </c>
      <c r="M1136" s="46" t="n">
        <f aca="false">(AE1136+AI1136+AJ1136)/J1136*100</f>
        <v>93.0829367777022</v>
      </c>
      <c r="N1136" s="46" t="n">
        <f aca="false">(AE1136+AI1136+AJ1136+AF1136)/J1136*100</f>
        <v>98.7763426240653</v>
      </c>
      <c r="O1136" s="46" t="n">
        <f aca="false">100-L1136-N1136</f>
        <v>0</v>
      </c>
      <c r="P1136" s="46" t="n">
        <f aca="false">N1136+L1136+O1136</f>
        <v>100</v>
      </c>
      <c r="Q1136" s="44" t="n">
        <f aca="false">AE1136+AI1136+AJ1136+AK1136</f>
        <v>5477</v>
      </c>
      <c r="R1136" s="47" t="n">
        <f aca="false">Q1136/J1136*100</f>
        <v>93.0829367777022</v>
      </c>
      <c r="S1136" s="44" t="n">
        <f aca="false">AE1136+AI1136+AJ1136+AA1136</f>
        <v>5576</v>
      </c>
      <c r="T1136" s="47" t="n">
        <f aca="false">S1136/J1136*100</f>
        <v>94.7654656696125</v>
      </c>
      <c r="U1136" s="48" t="n">
        <f aca="false">(AE1136+AI1136+AJ1136)/D1136*100</f>
        <v>119.480802792321</v>
      </c>
      <c r="V1136" s="52" t="s">
        <v>1229</v>
      </c>
      <c r="W1136" s="49" t="s">
        <v>76</v>
      </c>
      <c r="X1136" s="44" t="n">
        <v>2381</v>
      </c>
      <c r="Y1136" s="44" t="str">
        <f aca="false">IF(AE1136+AF1136+AG1136&lt;X1136,CONCATENATE(SUM(X1136-AE1136-AF1136-AG1136),"- liczba niezewidencjonowanych"),CONCATENATE("za dużo o ",SUM(AE1136+AF1136+AG1136-X1136)))</f>
        <v>za dużo o 0</v>
      </c>
      <c r="Z1136" s="44"/>
      <c r="AA1136" s="44" t="n">
        <f aca="false">SUM(AK1136+AL1136)</f>
        <v>99</v>
      </c>
      <c r="AB1136" s="44" t="n">
        <f aca="false">SUM(AF1136+AG1136+(X1136-AE1136-AF1136-AG1136))</f>
        <v>407</v>
      </c>
      <c r="AC1136" s="44" t="str">
        <f aca="false">IF(AB1136&lt;AA1136,CONCATENATE(SUM(AA1136-AB1136),"- ponad ewidencje mieszkańców"),CONCATENATE("do podłączenia pozostanie ",SUM(AB1136-AA1136)))</f>
        <v>do podłączenia pozostanie 308</v>
      </c>
      <c r="AD1136" s="44"/>
      <c r="AE1136" s="44" t="n">
        <v>1974</v>
      </c>
      <c r="AF1136" s="44" t="n">
        <v>335</v>
      </c>
      <c r="AG1136" s="44" t="n">
        <v>72</v>
      </c>
      <c r="AH1136" s="42" t="n">
        <v>1974</v>
      </c>
      <c r="AI1136" s="42" t="n">
        <v>3421</v>
      </c>
      <c r="AJ1136" s="42" t="n">
        <v>82</v>
      </c>
      <c r="AK1136" s="44" t="n">
        <v>0</v>
      </c>
      <c r="AL1136" s="44" t="n">
        <v>99</v>
      </c>
    </row>
    <row r="1137" s="51" customFormat="true" ht="36.75" hidden="false" customHeight="true" outlineLevel="0" collapsed="false">
      <c r="A1137" s="42" t="s">
        <v>2023</v>
      </c>
      <c r="B1137" s="42" t="s">
        <v>2024</v>
      </c>
      <c r="C1137" s="43" t="s">
        <v>1892</v>
      </c>
      <c r="D1137" s="44" t="n">
        <v>3000</v>
      </c>
      <c r="E1137" s="44" t="n">
        <f aca="false">D1137*0.05</f>
        <v>150</v>
      </c>
      <c r="F1137" s="44" t="n">
        <f aca="false">D1137-J1137</f>
        <v>-2775</v>
      </c>
      <c r="G1137" s="44" t="n">
        <f aca="false">F1137*-1</f>
        <v>2775</v>
      </c>
      <c r="H1137" s="45" t="n">
        <f aca="false">G1137/D1137</f>
        <v>0.925</v>
      </c>
      <c r="I1137" s="44" t="n">
        <f aca="false">IF(G1137&gt;E1137,1,0)</f>
        <v>1</v>
      </c>
      <c r="J1137" s="44" t="n">
        <f aca="false">X1137+AI1137+AJ1137</f>
        <v>5775</v>
      </c>
      <c r="K1137" s="44"/>
      <c r="L1137" s="46" t="n">
        <f aca="false">AG1137/J1137*100</f>
        <v>1.95670995670996</v>
      </c>
      <c r="M1137" s="46" t="n">
        <f aca="false">(AE1137+AI1137+AJ1137)/J1137*100</f>
        <v>33.6969696969697</v>
      </c>
      <c r="N1137" s="46" t="n">
        <f aca="false">(AE1137+AI1137+AJ1137+AF1137)/J1137*100</f>
        <v>98.04329004329</v>
      </c>
      <c r="O1137" s="46" t="n">
        <f aca="false">100-L1137-N1137</f>
        <v>0</v>
      </c>
      <c r="P1137" s="46" t="n">
        <f aca="false">N1137+L1137+O1137</f>
        <v>100</v>
      </c>
      <c r="Q1137" s="44" t="n">
        <f aca="false">AE1137+AI1137+AJ1137+AK1137</f>
        <v>1946</v>
      </c>
      <c r="R1137" s="47" t="n">
        <f aca="false">Q1137/J1137*100</f>
        <v>33.6969696969697</v>
      </c>
      <c r="S1137" s="44" t="n">
        <f aca="false">AE1137+AI1137+AJ1137+AA1137</f>
        <v>3203</v>
      </c>
      <c r="T1137" s="47" t="n">
        <f aca="false">S1137/J1137*100</f>
        <v>55.4632034632035</v>
      </c>
      <c r="U1137" s="48" t="n">
        <f aca="false">(AE1137+AI1137+AJ1137)/D1137*100</f>
        <v>64.8666666666667</v>
      </c>
      <c r="V1137" s="48"/>
      <c r="W1137" s="49" t="s">
        <v>97</v>
      </c>
      <c r="X1137" s="44" t="n">
        <v>5709</v>
      </c>
      <c r="Y1137" s="44" t="str">
        <f aca="false">IF(AE1137+AF1137+AG1137&lt;X1137,CONCATENATE(SUM(X1137-AE1137-AF1137-AG1137),"- liczba niezewidencjonowanych"),CONCATENATE("za dużo o ",SUM(AE1137+AF1137+AG1137-X1137)))</f>
        <v>za dużo o 0</v>
      </c>
      <c r="Z1137" s="44"/>
      <c r="AA1137" s="44" t="n">
        <f aca="false">SUM(AK1137+AL1137)</f>
        <v>1257</v>
      </c>
      <c r="AB1137" s="44" t="n">
        <f aca="false">SUM(AF1137+AG1137+(X1137-AE1137-AF1137-AG1137))</f>
        <v>3829</v>
      </c>
      <c r="AC1137" s="44" t="str">
        <f aca="false">IF(AB1137&lt;AA1137,CONCATENATE(SUM(AA1137-AB1137),"- ponad ewidencje mieszkańców"),CONCATENATE("do podłączenia pozostanie ",SUM(AB1137-AA1137)))</f>
        <v>do podłączenia pozostanie 2572</v>
      </c>
      <c r="AD1137" s="44"/>
      <c r="AE1137" s="44" t="n">
        <v>1880</v>
      </c>
      <c r="AF1137" s="44" t="n">
        <v>3716</v>
      </c>
      <c r="AG1137" s="44" t="n">
        <v>113</v>
      </c>
      <c r="AH1137" s="42" t="n">
        <v>1880</v>
      </c>
      <c r="AI1137" s="42" t="n">
        <v>0</v>
      </c>
      <c r="AJ1137" s="42" t="n">
        <v>66</v>
      </c>
      <c r="AK1137" s="44" t="n">
        <v>0</v>
      </c>
      <c r="AL1137" s="44" t="n">
        <v>1257</v>
      </c>
    </row>
    <row r="1138" s="51" customFormat="true" ht="36.75" hidden="false" customHeight="true" outlineLevel="0" collapsed="false">
      <c r="A1138" s="43" t="s">
        <v>2025</v>
      </c>
      <c r="B1138" s="42" t="s">
        <v>2026</v>
      </c>
      <c r="C1138" s="43" t="s">
        <v>1892</v>
      </c>
      <c r="D1138" s="44" t="n">
        <v>8675</v>
      </c>
      <c r="E1138" s="44" t="n">
        <f aca="false">D1138*0.05</f>
        <v>433.75</v>
      </c>
      <c r="F1138" s="44" t="n">
        <f aca="false">D1138-J1138</f>
        <v>-300</v>
      </c>
      <c r="G1138" s="44" t="n">
        <f aca="false">F1138*-1</f>
        <v>300</v>
      </c>
      <c r="H1138" s="45" t="n">
        <f aca="false">G1138/D1138</f>
        <v>0.0345821325648415</v>
      </c>
      <c r="I1138" s="44" t="n">
        <f aca="false">IF(G1138&gt;E1138,1,0)</f>
        <v>0</v>
      </c>
      <c r="J1138" s="44" t="n">
        <f aca="false">X1138+AI1138+AJ1138</f>
        <v>8975</v>
      </c>
      <c r="K1138" s="44"/>
      <c r="L1138" s="46" t="n">
        <f aca="false">AG1138/J1138*100</f>
        <v>2.74094707520891</v>
      </c>
      <c r="M1138" s="46" t="n">
        <f aca="false">(AE1138+AI1138+AJ1138)/J1138*100</f>
        <v>56.5459610027855</v>
      </c>
      <c r="N1138" s="46" t="n">
        <f aca="false">(AE1138+AI1138+AJ1138+AF1138)/J1138*100</f>
        <v>97.2590529247911</v>
      </c>
      <c r="O1138" s="46" t="n">
        <f aca="false">100-L1138-N1138</f>
        <v>0</v>
      </c>
      <c r="P1138" s="46" t="n">
        <f aca="false">N1138+L1138+O1138</f>
        <v>100</v>
      </c>
      <c r="Q1138" s="44" t="n">
        <f aca="false">AE1138+AI1138+AJ1138+AK1138</f>
        <v>5705</v>
      </c>
      <c r="R1138" s="47" t="n">
        <f aca="false">Q1138/J1138*100</f>
        <v>63.5654596100279</v>
      </c>
      <c r="S1138" s="44" t="n">
        <f aca="false">AE1138+AI1138+AJ1138+AA1138</f>
        <v>8975</v>
      </c>
      <c r="T1138" s="47" t="n">
        <f aca="false">S1138/J1138*100</f>
        <v>100</v>
      </c>
      <c r="U1138" s="48" t="n">
        <f aca="false">(AE1138+AI1138+AJ1138)/D1138*100</f>
        <v>58.5014409221902</v>
      </c>
      <c r="V1138" s="48"/>
      <c r="W1138" s="49" t="s">
        <v>97</v>
      </c>
      <c r="X1138" s="44" t="n">
        <v>8640</v>
      </c>
      <c r="Y1138" s="44" t="str">
        <f aca="false">IF(AE1138+AF1138+AG1138&lt;X1138,CONCATENATE(SUM(X1138-AE1138-AF1138-AG1138),"- liczba niezewidencjonowanych"),CONCATENATE("za dużo o ",SUM(AE1138+AF1138+AG1138-X1138)))</f>
        <v>za dużo o 0</v>
      </c>
      <c r="Z1138" s="44"/>
      <c r="AA1138" s="44" t="n">
        <f aca="false">SUM(AK1138+AL1138)</f>
        <v>3900</v>
      </c>
      <c r="AB1138" s="44" t="n">
        <f aca="false">SUM(AF1138+AG1138+(X1138-AE1138-AF1138-AG1138))</f>
        <v>3900</v>
      </c>
      <c r="AC1138" s="44" t="str">
        <f aca="false">IF(AB1138&lt;AA1138,CONCATENATE(SUM(AA1138-AB1138),"- ponad ewidencje mieszkańców"),CONCATENATE("do podłączenia pozostanie ",SUM(AB1138-AA1138)))</f>
        <v>do podłączenia pozostanie 0</v>
      </c>
      <c r="AD1138" s="44"/>
      <c r="AE1138" s="44" t="n">
        <v>4740</v>
      </c>
      <c r="AF1138" s="44" t="n">
        <v>3654</v>
      </c>
      <c r="AG1138" s="44" t="n">
        <v>246</v>
      </c>
      <c r="AH1138" s="42" t="n">
        <v>4740</v>
      </c>
      <c r="AI1138" s="42" t="n">
        <v>135</v>
      </c>
      <c r="AJ1138" s="42" t="n">
        <v>200</v>
      </c>
      <c r="AK1138" s="44" t="n">
        <v>630</v>
      </c>
      <c r="AL1138" s="44" t="n">
        <v>3270</v>
      </c>
    </row>
    <row r="1139" s="51" customFormat="true" ht="48.75" hidden="false" customHeight="true" outlineLevel="0" collapsed="false">
      <c r="A1139" s="42" t="s">
        <v>2027</v>
      </c>
      <c r="B1139" s="42" t="s">
        <v>2028</v>
      </c>
      <c r="C1139" s="43" t="s">
        <v>1892</v>
      </c>
      <c r="D1139" s="44" t="n">
        <v>16192</v>
      </c>
      <c r="E1139" s="44" t="n">
        <f aca="false">D1139*0.05</f>
        <v>809.6</v>
      </c>
      <c r="F1139" s="44" t="n">
        <f aca="false">D1139-J1139</f>
        <v>9124</v>
      </c>
      <c r="G1139" s="44" t="n">
        <f aca="false">F1139</f>
        <v>9124</v>
      </c>
      <c r="H1139" s="45" t="n">
        <f aca="false">G1139/D1139</f>
        <v>0.56348814229249</v>
      </c>
      <c r="I1139" s="44" t="n">
        <f aca="false">IF(G1139&gt;E1139,1,0)</f>
        <v>1</v>
      </c>
      <c r="J1139" s="44" t="n">
        <f aca="false">X1139+AA1139-AB1139+AI1139+AJ1139</f>
        <v>7068</v>
      </c>
      <c r="K1139" s="44" t="s">
        <v>69</v>
      </c>
      <c r="L1139" s="46" t="n">
        <f aca="false">AG1139/J1139*100</f>
        <v>1.11771363893605</v>
      </c>
      <c r="M1139" s="46" t="n">
        <f aca="false">(AE1139+AI1139+AJ1139)/J1139*100</f>
        <v>47.9343520090549</v>
      </c>
      <c r="N1139" s="46" t="n">
        <f aca="false">(AE1139+AI1139+AJ1139+AF1139)/J1139*100</f>
        <v>95.8828522920204</v>
      </c>
      <c r="O1139" s="46" t="n">
        <f aca="false">100-L1139-N1139</f>
        <v>2.99943406904357</v>
      </c>
      <c r="P1139" s="46" t="n">
        <f aca="false">N1139+L1139+O1139</f>
        <v>100</v>
      </c>
      <c r="Q1139" s="44" t="n">
        <f aca="false">AE1139+AI1139+AJ1139+AK1139</f>
        <v>3388</v>
      </c>
      <c r="R1139" s="47" t="n">
        <f aca="false">Q1139/J1139*100</f>
        <v>47.9343520090549</v>
      </c>
      <c r="S1139" s="44" t="n">
        <f aca="false">AE1139+AI1139+AJ1139+AA1139</f>
        <v>7068</v>
      </c>
      <c r="T1139" s="47" t="n">
        <f aca="false">S1139/J1139*100</f>
        <v>100</v>
      </c>
      <c r="U1139" s="48" t="n">
        <f aca="false">(AE1139+AI1139+AJ1139)/D1139*100</f>
        <v>20.9239130434783</v>
      </c>
      <c r="V1139" s="48"/>
      <c r="W1139" s="49" t="s">
        <v>76</v>
      </c>
      <c r="X1139" s="44" t="n">
        <v>6680</v>
      </c>
      <c r="Y1139" s="44" t="str">
        <f aca="false">IF(AE1139+AF1139+AG1139&lt;X1139,CONCATENATE(SUM(X1139-AE1139-AF1139-AG1139),"- liczba niezewidencjonowanych"),CONCATENATE("za dużo o ",SUM(AE1139+AF1139+AG1139-X1139)))</f>
        <v>za dużo o 0</v>
      </c>
      <c r="Z1139" s="44"/>
      <c r="AA1139" s="44" t="n">
        <f aca="false">SUM(AK1139+AL1139)</f>
        <v>3680</v>
      </c>
      <c r="AB1139" s="44" t="n">
        <f aca="false">SUM(AF1139+AG1139+(X1139-AE1139-AF1139-AG1139))</f>
        <v>3468</v>
      </c>
      <c r="AC1139" s="44" t="str">
        <f aca="false">IF(AB1139&lt;AA1139,CONCATENATE(SUM(AA1139-AB1139),"- ponad ewidencje mieszkańców"),CONCATENATE("do podłączenia pozostanie ",SUM(AB1139-AA1139)))</f>
        <v>212- ponad ewidencje mieszkańców</v>
      </c>
      <c r="AD1139" s="50" t="s">
        <v>88</v>
      </c>
      <c r="AE1139" s="44" t="n">
        <v>3212</v>
      </c>
      <c r="AF1139" s="44" t="n">
        <v>3389</v>
      </c>
      <c r="AG1139" s="44" t="n">
        <v>79</v>
      </c>
      <c r="AH1139" s="42" t="n">
        <v>3212</v>
      </c>
      <c r="AI1139" s="42" t="n">
        <v>0</v>
      </c>
      <c r="AJ1139" s="42" t="n">
        <v>176</v>
      </c>
      <c r="AK1139" s="44" t="n">
        <v>0</v>
      </c>
      <c r="AL1139" s="44" t="n">
        <v>3680</v>
      </c>
    </row>
    <row r="1140" s="51" customFormat="true" ht="48.75" hidden="false" customHeight="true" outlineLevel="0" collapsed="false">
      <c r="A1140" s="42" t="s">
        <v>2029</v>
      </c>
      <c r="B1140" s="42" t="s">
        <v>2030</v>
      </c>
      <c r="C1140" s="43" t="s">
        <v>1892</v>
      </c>
      <c r="D1140" s="44" t="n">
        <v>9997</v>
      </c>
      <c r="E1140" s="44" t="n">
        <f aca="false">D1140*0.05</f>
        <v>499.85</v>
      </c>
      <c r="F1140" s="44" t="n">
        <f aca="false">D1140-J1140</f>
        <v>3147</v>
      </c>
      <c r="G1140" s="44" t="n">
        <f aca="false">F1140</f>
        <v>3147</v>
      </c>
      <c r="H1140" s="45" t="n">
        <f aca="false">G1140/D1140</f>
        <v>0.314794438331499</v>
      </c>
      <c r="I1140" s="44" t="n">
        <f aca="false">IF(G1140&gt;E1140,1,0)</f>
        <v>1</v>
      </c>
      <c r="J1140" s="44" t="n">
        <f aca="false">X1140+AA1140-AB1140+AI1140+AJ1140</f>
        <v>6850</v>
      </c>
      <c r="K1140" s="44" t="s">
        <v>69</v>
      </c>
      <c r="L1140" s="46" t="n">
        <f aca="false">AG1140/J1140*100</f>
        <v>1.4014598540146</v>
      </c>
      <c r="M1140" s="46" t="n">
        <f aca="false">(AE1140+AI1140+AJ1140)/J1140*100</f>
        <v>79.985401459854</v>
      </c>
      <c r="N1140" s="46" t="n">
        <f aca="false">(AE1140+AI1140+AJ1140+AF1140)/J1140*100</f>
        <v>95.2408759124088</v>
      </c>
      <c r="O1140" s="46" t="n">
        <f aca="false">100-L1140-N1140</f>
        <v>3.35766423357663</v>
      </c>
      <c r="P1140" s="46" t="n">
        <f aca="false">N1140+L1140+O1140</f>
        <v>100</v>
      </c>
      <c r="Q1140" s="44" t="n">
        <f aca="false">AE1140+AI1140+AJ1140+AK1140</f>
        <v>5709</v>
      </c>
      <c r="R1140" s="47" t="n">
        <f aca="false">Q1140/J1140*100</f>
        <v>83.3430656934307</v>
      </c>
      <c r="S1140" s="44" t="n">
        <f aca="false">AE1140+AI1140+AJ1140+AA1140</f>
        <v>6850</v>
      </c>
      <c r="T1140" s="47" t="n">
        <f aca="false">S1140/J1140*100</f>
        <v>100</v>
      </c>
      <c r="U1140" s="48" t="n">
        <f aca="false">(AE1140+AI1140+AJ1140)/D1140*100</f>
        <v>54.8064419325798</v>
      </c>
      <c r="V1140" s="48"/>
      <c r="W1140" s="49" t="s">
        <v>76</v>
      </c>
      <c r="X1140" s="44" t="n">
        <v>4882</v>
      </c>
      <c r="Y1140" s="44" t="str">
        <f aca="false">IF(AE1140+AF1140+AG1140&lt;X1140,CONCATENATE(SUM(X1140-AE1140-AF1140-AG1140),"- liczba niezewidencjonowanych"),CONCATENATE("za dużo o ",SUM(AE1140+AF1140+AG1140-X1140)))</f>
        <v>za dużo o 0</v>
      </c>
      <c r="Z1140" s="44"/>
      <c r="AA1140" s="44" t="n">
        <f aca="false">SUM(AK1140+AL1140)</f>
        <v>1371</v>
      </c>
      <c r="AB1140" s="44" t="n">
        <f aca="false">SUM(AF1140+AG1140+(X1140-AE1140-AF1140-AG1140))</f>
        <v>1141</v>
      </c>
      <c r="AC1140" s="44" t="str">
        <f aca="false">IF(AB1140&lt;AA1140,CONCATENATE(SUM(AA1140-AB1140),"- ponad ewidencje mieszkańców"),CONCATENATE("do podłączenia pozostanie ",SUM(AB1140-AA1140)))</f>
        <v>230- ponad ewidencje mieszkańców</v>
      </c>
      <c r="AD1140" s="50" t="s">
        <v>88</v>
      </c>
      <c r="AE1140" s="44" t="n">
        <v>3741</v>
      </c>
      <c r="AF1140" s="44" t="n">
        <v>1045</v>
      </c>
      <c r="AG1140" s="44" t="n">
        <v>96</v>
      </c>
      <c r="AH1140" s="42" t="n">
        <v>3741</v>
      </c>
      <c r="AI1140" s="42" t="n">
        <v>0</v>
      </c>
      <c r="AJ1140" s="42" t="n">
        <v>1738</v>
      </c>
      <c r="AK1140" s="44" t="n">
        <v>230</v>
      </c>
      <c r="AL1140" s="44" t="n">
        <v>1141</v>
      </c>
    </row>
    <row r="1141" s="51" customFormat="true" ht="36.75" hidden="false" customHeight="true" outlineLevel="0" collapsed="false">
      <c r="A1141" s="42" t="s">
        <v>2031</v>
      </c>
      <c r="B1141" s="42" t="s">
        <v>2032</v>
      </c>
      <c r="C1141" s="43" t="s">
        <v>1892</v>
      </c>
      <c r="D1141" s="44" t="n">
        <v>3180</v>
      </c>
      <c r="E1141" s="44" t="n">
        <f aca="false">D1141*0.05</f>
        <v>159</v>
      </c>
      <c r="F1141" s="44" t="n">
        <f aca="false">D1141-J1141</f>
        <v>40</v>
      </c>
      <c r="G1141" s="44" t="n">
        <f aca="false">F1141</f>
        <v>40</v>
      </c>
      <c r="H1141" s="45" t="n">
        <f aca="false">G1141/D1141</f>
        <v>0.0125786163522013</v>
      </c>
      <c r="I1141" s="44" t="n">
        <f aca="false">IF(G1141&gt;E1141,1,0)</f>
        <v>0</v>
      </c>
      <c r="J1141" s="44" t="n">
        <f aca="false">X1141+AI1141+AJ1141</f>
        <v>3140</v>
      </c>
      <c r="K1141" s="44"/>
      <c r="L1141" s="46" t="n">
        <f aca="false">AG1141/J1141*100</f>
        <v>1.01910828025478</v>
      </c>
      <c r="M1141" s="46" t="n">
        <f aca="false">(AE1141+AI1141+AJ1141)/J1141*100</f>
        <v>74.968152866242</v>
      </c>
      <c r="N1141" s="46" t="n">
        <f aca="false">(AE1141+AI1141+AJ1141+AF1141)/J1141*100</f>
        <v>98.9808917197452</v>
      </c>
      <c r="O1141" s="46" t="n">
        <f aca="false">100-L1141-N1141</f>
        <v>0</v>
      </c>
      <c r="P1141" s="46" t="n">
        <f aca="false">N1141+L1141+O1141</f>
        <v>100</v>
      </c>
      <c r="Q1141" s="44" t="n">
        <f aca="false">AE1141+AI1141+AJ1141+AK1141</f>
        <v>2696</v>
      </c>
      <c r="R1141" s="47" t="n">
        <f aca="false">Q1141/J1141*100</f>
        <v>85.859872611465</v>
      </c>
      <c r="S1141" s="44" t="n">
        <f aca="false">AE1141+AI1141+AJ1141+AA1141</f>
        <v>3041</v>
      </c>
      <c r="T1141" s="47" t="n">
        <f aca="false">S1141/J1141*100</f>
        <v>96.8471337579618</v>
      </c>
      <c r="U1141" s="48" t="n">
        <f aca="false">(AE1141+AI1141+AJ1141)/D1141*100</f>
        <v>74.0251572327044</v>
      </c>
      <c r="V1141" s="48"/>
      <c r="W1141" s="49" t="s">
        <v>76</v>
      </c>
      <c r="X1141" s="65" t="n">
        <v>3140</v>
      </c>
      <c r="Y1141" s="44" t="str">
        <f aca="false">IF(AE1141+AF1141+AG1141&lt;X1141,CONCATENATE(SUM(X1141-AE1141-AF1141-AG1141),"- liczba niezewidencjonowanych"),CONCATENATE("za dużo o ",SUM(AE1141+AF1141+AG1141-X1141)))</f>
        <v>za dużo o 0</v>
      </c>
      <c r="Z1141" s="44"/>
      <c r="AA1141" s="44" t="n">
        <f aca="false">SUM(AK1141+AL1141)</f>
        <v>687</v>
      </c>
      <c r="AB1141" s="44" t="n">
        <f aca="false">SUM(AF1141+AG1141+(X1141-AE1141-AF1141-AG1141))</f>
        <v>786</v>
      </c>
      <c r="AC1141" s="44" t="str">
        <f aca="false">IF(AB1141&lt;AA1141,CONCATENATE(SUM(AA1141-AB1141),"- ponad ewidencje mieszkańców"),CONCATENATE("do podłączenia pozostanie ",SUM(AB1141-AA1141)))</f>
        <v>do podłączenia pozostanie 99</v>
      </c>
      <c r="AD1141" s="44"/>
      <c r="AE1141" s="65" t="n">
        <v>2354</v>
      </c>
      <c r="AF1141" s="65" t="n">
        <v>754</v>
      </c>
      <c r="AG1141" s="65" t="n">
        <v>32</v>
      </c>
      <c r="AH1141" s="42" t="n">
        <v>2354</v>
      </c>
      <c r="AI1141" s="42" t="n">
        <v>0</v>
      </c>
      <c r="AJ1141" s="42" t="n">
        <v>0</v>
      </c>
      <c r="AK1141" s="44" t="n">
        <v>342</v>
      </c>
      <c r="AL1141" s="44" t="n">
        <v>345</v>
      </c>
    </row>
    <row r="1142" s="51" customFormat="true" ht="36.75" hidden="false" customHeight="true" outlineLevel="0" collapsed="false">
      <c r="A1142" s="42" t="s">
        <v>2031</v>
      </c>
      <c r="B1142" s="42"/>
      <c r="C1142" s="43" t="s">
        <v>1892</v>
      </c>
      <c r="D1142" s="44"/>
      <c r="E1142" s="44"/>
      <c r="F1142" s="44"/>
      <c r="G1142" s="44"/>
      <c r="H1142" s="45"/>
      <c r="I1142" s="44"/>
      <c r="J1142" s="96"/>
      <c r="K1142" s="96"/>
      <c r="L1142" s="96"/>
      <c r="M1142" s="96"/>
      <c r="N1142" s="96"/>
      <c r="O1142" s="96"/>
      <c r="P1142" s="46"/>
      <c r="Q1142" s="96"/>
      <c r="R1142" s="96"/>
      <c r="S1142" s="96"/>
      <c r="T1142" s="96"/>
      <c r="U1142" s="96"/>
      <c r="V1142" s="96"/>
      <c r="W1142" s="49" t="s">
        <v>76</v>
      </c>
      <c r="X1142" s="65"/>
      <c r="Y1142" s="44"/>
      <c r="Z1142" s="44"/>
      <c r="AA1142" s="44"/>
      <c r="AB1142" s="44"/>
      <c r="AC1142" s="44"/>
      <c r="AD1142" s="44"/>
      <c r="AE1142" s="65"/>
      <c r="AF1142" s="65"/>
      <c r="AG1142" s="65"/>
      <c r="AH1142" s="42"/>
      <c r="AI1142" s="42"/>
      <c r="AJ1142" s="42"/>
      <c r="AK1142" s="44"/>
      <c r="AL1142" s="44"/>
    </row>
    <row r="1143" s="51" customFormat="true" ht="36.75" hidden="false" customHeight="true" outlineLevel="0" collapsed="false">
      <c r="A1143" s="42" t="s">
        <v>2031</v>
      </c>
      <c r="B1143" s="42"/>
      <c r="C1143" s="43" t="s">
        <v>1892</v>
      </c>
      <c r="D1143" s="42"/>
      <c r="E1143" s="44"/>
      <c r="F1143" s="44"/>
      <c r="G1143" s="44"/>
      <c r="H1143" s="45"/>
      <c r="I1143" s="44"/>
      <c r="J1143" s="42"/>
      <c r="K1143" s="42"/>
      <c r="L1143" s="42"/>
      <c r="M1143" s="42"/>
      <c r="N1143" s="42"/>
      <c r="O1143" s="42"/>
      <c r="P1143" s="46"/>
      <c r="Q1143" s="42"/>
      <c r="R1143" s="42"/>
      <c r="S1143" s="42"/>
      <c r="T1143" s="42"/>
      <c r="U1143" s="42"/>
      <c r="V1143" s="42"/>
      <c r="W1143" s="49" t="s">
        <v>76</v>
      </c>
      <c r="X1143" s="44"/>
      <c r="Y1143" s="44"/>
      <c r="Z1143" s="44"/>
      <c r="AA1143" s="44"/>
      <c r="AB1143" s="44"/>
      <c r="AC1143" s="44"/>
      <c r="AD1143" s="44"/>
      <c r="AE1143" s="44"/>
      <c r="AF1143" s="44"/>
      <c r="AG1143" s="44"/>
      <c r="AH1143" s="42"/>
      <c r="AI1143" s="42"/>
      <c r="AJ1143" s="42"/>
      <c r="AK1143" s="42"/>
      <c r="AL1143" s="44"/>
    </row>
    <row r="1144" s="51" customFormat="true" ht="36.75" hidden="false" customHeight="true" outlineLevel="0" collapsed="false">
      <c r="A1144" s="42" t="s">
        <v>2033</v>
      </c>
      <c r="B1144" s="42" t="s">
        <v>2034</v>
      </c>
      <c r="C1144" s="43" t="s">
        <v>1892</v>
      </c>
      <c r="D1144" s="44" t="n">
        <v>2910</v>
      </c>
      <c r="E1144" s="44" t="n">
        <f aca="false">D1144*0.05</f>
        <v>145.5</v>
      </c>
      <c r="F1144" s="44" t="n">
        <f aca="false">D1144-J1144</f>
        <v>-37</v>
      </c>
      <c r="G1144" s="44" t="n">
        <f aca="false">F1144*-1</f>
        <v>37</v>
      </c>
      <c r="H1144" s="45" t="n">
        <f aca="false">G1144/D1144</f>
        <v>0.0127147766323024</v>
      </c>
      <c r="I1144" s="44" t="n">
        <f aca="false">IF(G1144&gt;E1144,1,0)</f>
        <v>0</v>
      </c>
      <c r="J1144" s="44" t="n">
        <f aca="false">X1144+AI1144+AJ1144</f>
        <v>2947</v>
      </c>
      <c r="K1144" s="44"/>
      <c r="L1144" s="46" t="n">
        <f aca="false">AG1144/J1144*100</f>
        <v>0</v>
      </c>
      <c r="M1144" s="46" t="n">
        <f aca="false">(AE1144+AI1144+AJ1144)/J1144*100</f>
        <v>89.9219545300305</v>
      </c>
      <c r="N1144" s="46" t="n">
        <f aca="false">(AE1144+AI1144+AJ1144+AF1144)/J1144*100</f>
        <v>100</v>
      </c>
      <c r="O1144" s="46" t="n">
        <f aca="false">100-L1144-N1144</f>
        <v>0</v>
      </c>
      <c r="P1144" s="46" t="n">
        <f aca="false">N1144+L1144+O1144</f>
        <v>100</v>
      </c>
      <c r="Q1144" s="44" t="n">
        <f aca="false">AE1144+AI1144+AJ1144+AK1144</f>
        <v>2902</v>
      </c>
      <c r="R1144" s="47" t="n">
        <f aca="false">Q1144/J1144*100</f>
        <v>98.473023413641</v>
      </c>
      <c r="S1144" s="44" t="n">
        <f aca="false">AE1144+AI1144+AJ1144+AA1144</f>
        <v>2947</v>
      </c>
      <c r="T1144" s="47" t="n">
        <f aca="false">S1144/J1144*100</f>
        <v>100</v>
      </c>
      <c r="U1144" s="48" t="n">
        <f aca="false">(AE1144+AI1144+AJ1144)/D1144*100</f>
        <v>91.0652920962199</v>
      </c>
      <c r="V1144" s="48"/>
      <c r="W1144" s="49" t="s">
        <v>70</v>
      </c>
      <c r="X1144" s="44" t="n">
        <v>2757</v>
      </c>
      <c r="Y1144" s="44" t="str">
        <f aca="false">IF(AE1144+AF1144+AG1144&lt;X1144,CONCATENATE(SUM(X1144-AE1144-AF1144-AG1144),"- liczba niezewidencjonowanych"),CONCATENATE("za dużo o ",SUM(AE1144+AF1144+AG1144-X1144)))</f>
        <v>za dużo o 0</v>
      </c>
      <c r="Z1144" s="44"/>
      <c r="AA1144" s="44" t="n">
        <f aca="false">SUM(AK1144+AL1144)</f>
        <v>297</v>
      </c>
      <c r="AB1144" s="44" t="n">
        <f aca="false">SUM(AF1144+AG1144+(X1144-AE1144-AF1144-AG1144))</f>
        <v>297</v>
      </c>
      <c r="AC1144" s="44" t="str">
        <f aca="false">IF(AB1144&lt;AA1144,CONCATENATE(SUM(AA1144-AB1144),"- ponad ewidencje mieszkańców"),CONCATENATE("do podłączenia pozostanie ",SUM(AB1144-AA1144)))</f>
        <v>do podłączenia pozostanie 0</v>
      </c>
      <c r="AD1144" s="44"/>
      <c r="AE1144" s="44" t="n">
        <v>2460</v>
      </c>
      <c r="AF1144" s="44" t="n">
        <v>297</v>
      </c>
      <c r="AG1144" s="44" t="n">
        <v>0</v>
      </c>
      <c r="AH1144" s="42" t="n">
        <v>2460</v>
      </c>
      <c r="AI1144" s="42" t="n">
        <v>0</v>
      </c>
      <c r="AJ1144" s="42" t="n">
        <v>190</v>
      </c>
      <c r="AK1144" s="44" t="n">
        <v>252</v>
      </c>
      <c r="AL1144" s="44" t="n">
        <v>45</v>
      </c>
    </row>
    <row r="1145" s="51" customFormat="true" ht="36.75" hidden="false" customHeight="true" outlineLevel="0" collapsed="false">
      <c r="A1145" s="42" t="s">
        <v>2035</v>
      </c>
      <c r="B1145" s="42" t="s">
        <v>2036</v>
      </c>
      <c r="C1145" s="43" t="s">
        <v>1892</v>
      </c>
      <c r="D1145" s="44" t="n">
        <v>2414</v>
      </c>
      <c r="E1145" s="44" t="n">
        <f aca="false">D1145*0.05</f>
        <v>120.7</v>
      </c>
      <c r="F1145" s="44" t="n">
        <f aca="false">D1145-J1145</f>
        <v>33</v>
      </c>
      <c r="G1145" s="44" t="n">
        <f aca="false">F1145</f>
        <v>33</v>
      </c>
      <c r="H1145" s="45" t="n">
        <f aca="false">G1145/D1145</f>
        <v>0.0136702568351284</v>
      </c>
      <c r="I1145" s="44" t="n">
        <f aca="false">IF(G1145&gt;E1145,1,0)</f>
        <v>0</v>
      </c>
      <c r="J1145" s="44" t="n">
        <f aca="false">X1145+AI1145+AJ1145</f>
        <v>2381</v>
      </c>
      <c r="K1145" s="44"/>
      <c r="L1145" s="46" t="n">
        <f aca="false">AG1145/J1145*100</f>
        <v>0.545989080218396</v>
      </c>
      <c r="M1145" s="46" t="n">
        <f aca="false">(AE1145+AI1145+AJ1145)/J1145*100</f>
        <v>0</v>
      </c>
      <c r="N1145" s="46" t="n">
        <f aca="false">(AE1145+AI1145+AJ1145+AF1145)/J1145*100</f>
        <v>99.4540109197816</v>
      </c>
      <c r="O1145" s="46" t="n">
        <f aca="false">100-L1145-N1145</f>
        <v>0</v>
      </c>
      <c r="P1145" s="46" t="n">
        <f aca="false">N1145+L1145+O1145</f>
        <v>100</v>
      </c>
      <c r="Q1145" s="44" t="n">
        <f aca="false">AE1145+AI1145+AJ1145+AK1145</f>
        <v>0</v>
      </c>
      <c r="R1145" s="47" t="n">
        <f aca="false">Q1145/J1145*100</f>
        <v>0</v>
      </c>
      <c r="S1145" s="44" t="n">
        <f aca="false">AE1145+AI1145+AJ1145+AA1145</f>
        <v>2368</v>
      </c>
      <c r="T1145" s="47" t="n">
        <f aca="false">S1145/J1145*100</f>
        <v>99.4540109197816</v>
      </c>
      <c r="U1145" s="48" t="n">
        <f aca="false">(AE1145+AI1145+AJ1145)/D1145*100</f>
        <v>0</v>
      </c>
      <c r="V1145" s="48"/>
      <c r="W1145" s="49" t="s">
        <v>76</v>
      </c>
      <c r="X1145" s="44" t="n">
        <v>2381</v>
      </c>
      <c r="Y1145" s="44" t="str">
        <f aca="false">IF(AE1145+AF1145+AG1145&lt;X1145,CONCATENATE(SUM(X1145-AE1145-AF1145-AG1145),"- liczba niezewidencjonowanych"),CONCATENATE("za dużo o ",SUM(AE1145+AF1145+AG1145-X1145)))</f>
        <v>za dużo o 0</v>
      </c>
      <c r="Z1145" s="44"/>
      <c r="AA1145" s="44" t="n">
        <f aca="false">SUM(AK1145+AL1145)</f>
        <v>2368</v>
      </c>
      <c r="AB1145" s="44" t="n">
        <f aca="false">SUM(AF1145+AG1145+(X1145-AE1145-AF1145-AG1145))</f>
        <v>2381</v>
      </c>
      <c r="AC1145" s="44" t="str">
        <f aca="false">IF(AB1145&lt;AA1145,CONCATENATE(SUM(AA1145-AB1145),"- ponad ewidencje mieszkańców"),CONCATENATE("do podłączenia pozostanie ",SUM(AB1145-AA1145)))</f>
        <v>do podłączenia pozostanie 13</v>
      </c>
      <c r="AD1145" s="44"/>
      <c r="AE1145" s="44" t="n">
        <v>0</v>
      </c>
      <c r="AF1145" s="44" t="n">
        <v>2368</v>
      </c>
      <c r="AG1145" s="44" t="n">
        <v>13</v>
      </c>
      <c r="AH1145" s="42" t="n">
        <v>0</v>
      </c>
      <c r="AI1145" s="42" t="n">
        <v>0</v>
      </c>
      <c r="AJ1145" s="42" t="n">
        <v>0</v>
      </c>
      <c r="AK1145" s="44" t="n">
        <v>0</v>
      </c>
      <c r="AL1145" s="44" t="n">
        <v>2368</v>
      </c>
    </row>
    <row r="1146" s="51" customFormat="true" ht="36.75" hidden="false" customHeight="true" outlineLevel="0" collapsed="false">
      <c r="A1146" s="42" t="s">
        <v>2037</v>
      </c>
      <c r="B1146" s="42" t="s">
        <v>2038</v>
      </c>
      <c r="C1146" s="43" t="s">
        <v>1892</v>
      </c>
      <c r="D1146" s="44" t="n">
        <v>2720</v>
      </c>
      <c r="E1146" s="44" t="n">
        <f aca="false">D1146*0.05</f>
        <v>136</v>
      </c>
      <c r="F1146" s="44" t="n">
        <f aca="false">D1146-J1146</f>
        <v>0</v>
      </c>
      <c r="G1146" s="44" t="n">
        <f aca="false">F1146</f>
        <v>0</v>
      </c>
      <c r="H1146" s="45" t="n">
        <f aca="false">G1146/D1146</f>
        <v>0</v>
      </c>
      <c r="I1146" s="44" t="n">
        <f aca="false">IF(G1146&gt;E1146,1,0)</f>
        <v>0</v>
      </c>
      <c r="J1146" s="44" t="n">
        <f aca="false">X1146+AI1146+AJ1146</f>
        <v>2720</v>
      </c>
      <c r="K1146" s="44"/>
      <c r="L1146" s="46" t="n">
        <f aca="false">AG1146/J1146*100</f>
        <v>0</v>
      </c>
      <c r="M1146" s="46" t="n">
        <f aca="false">(AE1146+AI1146+AJ1146)/J1146*100</f>
        <v>100</v>
      </c>
      <c r="N1146" s="46" t="n">
        <f aca="false">(AE1146+AI1146+AJ1146+AF1146)/J1146*100</f>
        <v>100</v>
      </c>
      <c r="O1146" s="46" t="n">
        <f aca="false">100-L1146-N1146</f>
        <v>0</v>
      </c>
      <c r="P1146" s="46" t="n">
        <f aca="false">N1146+L1146+O1146</f>
        <v>100</v>
      </c>
      <c r="Q1146" s="44" t="n">
        <f aca="false">AE1146+AI1146+AJ1146+AK1146</f>
        <v>2720</v>
      </c>
      <c r="R1146" s="47" t="n">
        <f aca="false">Q1146/J1146*100</f>
        <v>100</v>
      </c>
      <c r="S1146" s="44" t="n">
        <f aca="false">AE1146+AI1146+AJ1146+AA1146</f>
        <v>2720</v>
      </c>
      <c r="T1146" s="47" t="n">
        <f aca="false">S1146/J1146*100</f>
        <v>100</v>
      </c>
      <c r="U1146" s="48" t="n">
        <f aca="false">(AE1146+AI1146+AJ1146)/D1146*100</f>
        <v>100</v>
      </c>
      <c r="V1146" s="48"/>
      <c r="W1146" s="49" t="s">
        <v>70</v>
      </c>
      <c r="X1146" s="44" t="n">
        <v>2720</v>
      </c>
      <c r="Y1146" s="44" t="str">
        <f aca="false">IF(AE1146+AF1146+AG1146&lt;X1146,CONCATENATE(SUM(X1146-AE1146-AF1146-AG1146),"- liczba niezewidencjonowanych"),CONCATENATE("za dużo o ",SUM(AE1146+AF1146+AG1146-X1146)))</f>
        <v>za dużo o 0</v>
      </c>
      <c r="Z1146" s="44"/>
      <c r="AA1146" s="44" t="n">
        <f aca="false">SUM(AK1146+AL1146)</f>
        <v>0</v>
      </c>
      <c r="AB1146" s="44" t="n">
        <f aca="false">SUM(AF1146+AG1146+(X1146-AE1146-AF1146-AG1146))</f>
        <v>0</v>
      </c>
      <c r="AC1146" s="44" t="str">
        <f aca="false">IF(AB1146&lt;AA1146,CONCATENATE(SUM(AA1146-AB1146),"- ponad ewidencje mieszkańców"),CONCATENATE("do podłączenia pozostanie ",SUM(AB1146-AA1146)))</f>
        <v>do podłączenia pozostanie 0</v>
      </c>
      <c r="AD1146" s="44"/>
      <c r="AE1146" s="44" t="n">
        <v>2720</v>
      </c>
      <c r="AF1146" s="44" t="n">
        <v>0</v>
      </c>
      <c r="AG1146" s="44" t="n">
        <v>0</v>
      </c>
      <c r="AH1146" s="42" t="n">
        <v>2720</v>
      </c>
      <c r="AI1146" s="42" t="n">
        <v>0</v>
      </c>
      <c r="AJ1146" s="42" t="n">
        <v>0</v>
      </c>
      <c r="AK1146" s="44" t="n">
        <v>0</v>
      </c>
      <c r="AL1146" s="44" t="n">
        <v>0</v>
      </c>
    </row>
    <row r="1147" s="51" customFormat="true" ht="36.75" hidden="false" customHeight="true" outlineLevel="0" collapsed="false">
      <c r="A1147" s="42" t="s">
        <v>2039</v>
      </c>
      <c r="B1147" s="42" t="s">
        <v>2040</v>
      </c>
      <c r="C1147" s="43" t="s">
        <v>1892</v>
      </c>
      <c r="D1147" s="44" t="n">
        <v>2740</v>
      </c>
      <c r="E1147" s="44" t="n">
        <f aca="false">D1147*0.05</f>
        <v>137</v>
      </c>
      <c r="F1147" s="44" t="n">
        <f aca="false">D1147-J1147</f>
        <v>358</v>
      </c>
      <c r="G1147" s="44" t="n">
        <f aca="false">F1147</f>
        <v>358</v>
      </c>
      <c r="H1147" s="45" t="n">
        <f aca="false">G1147/D1147</f>
        <v>0.130656934306569</v>
      </c>
      <c r="I1147" s="44" t="n">
        <f aca="false">IF(G1147&gt;E1147,1,0)</f>
        <v>1</v>
      </c>
      <c r="J1147" s="44" t="n">
        <f aca="false">X1147+AI1147+AJ1147</f>
        <v>2382</v>
      </c>
      <c r="K1147" s="44"/>
      <c r="L1147" s="46" t="n">
        <f aca="false">AG1147/J1147*100</f>
        <v>1.34340890008396</v>
      </c>
      <c r="M1147" s="46" t="n">
        <f aca="false">(AE1147+AI1147+AJ1147)/J1147*100</f>
        <v>58.5642317380353</v>
      </c>
      <c r="N1147" s="46" t="n">
        <f aca="false">(AE1147+AI1147+AJ1147+AF1147)/J1147*100</f>
        <v>98.656591099916</v>
      </c>
      <c r="O1147" s="46" t="n">
        <f aca="false">100-L1147-N1147</f>
        <v>0</v>
      </c>
      <c r="P1147" s="46" t="n">
        <f aca="false">N1147+L1147+O1147</f>
        <v>100</v>
      </c>
      <c r="Q1147" s="44" t="n">
        <f aca="false">AE1147+AI1147+AJ1147+AK1147</f>
        <v>1395</v>
      </c>
      <c r="R1147" s="47" t="n">
        <f aca="false">Q1147/J1147*100</f>
        <v>58.5642317380353</v>
      </c>
      <c r="S1147" s="44" t="n">
        <f aca="false">AE1147+AI1147+AJ1147+AA1147</f>
        <v>2349</v>
      </c>
      <c r="T1147" s="47" t="n">
        <f aca="false">S1147/J1147*100</f>
        <v>98.6146095717884</v>
      </c>
      <c r="U1147" s="48" t="n">
        <f aca="false">(AE1147+AI1147+AJ1147)/D1147*100</f>
        <v>50.9124087591241</v>
      </c>
      <c r="V1147" s="48"/>
      <c r="W1147" s="49" t="s">
        <v>97</v>
      </c>
      <c r="X1147" s="44" t="n">
        <v>2382</v>
      </c>
      <c r="Y1147" s="44" t="str">
        <f aca="false">IF(AE1147+AF1147+AG1147&lt;X1147,CONCATENATE(SUM(X1147-AE1147-AF1147-AG1147),"- liczba niezewidencjonowanych"),CONCATENATE("za dużo o ",SUM(AE1147+AF1147+AG1147-X1147)))</f>
        <v>za dużo o 0</v>
      </c>
      <c r="Z1147" s="44"/>
      <c r="AA1147" s="44" t="n">
        <f aca="false">SUM(AK1147+AL1147)</f>
        <v>954</v>
      </c>
      <c r="AB1147" s="44" t="n">
        <f aca="false">SUM(AF1147+AG1147+(X1147-AE1147-AF1147-AG1147))</f>
        <v>987</v>
      </c>
      <c r="AC1147" s="44" t="str">
        <f aca="false">IF(AB1147&lt;AA1147,CONCATENATE(SUM(AA1147-AB1147),"- ponad ewidencje mieszkańców"),CONCATENATE("do podłączenia pozostanie ",SUM(AB1147-AA1147)))</f>
        <v>do podłączenia pozostanie 33</v>
      </c>
      <c r="AD1147" s="44"/>
      <c r="AE1147" s="44" t="n">
        <v>1395</v>
      </c>
      <c r="AF1147" s="44" t="n">
        <v>955</v>
      </c>
      <c r="AG1147" s="44" t="n">
        <v>32</v>
      </c>
      <c r="AH1147" s="42" t="n">
        <v>1395</v>
      </c>
      <c r="AI1147" s="42" t="n">
        <v>0</v>
      </c>
      <c r="AJ1147" s="42" t="n">
        <v>0</v>
      </c>
      <c r="AK1147" s="44" t="n">
        <v>0</v>
      </c>
      <c r="AL1147" s="44" t="n">
        <v>954</v>
      </c>
    </row>
    <row r="1148" s="51" customFormat="true" ht="36.75" hidden="false" customHeight="true" outlineLevel="0" collapsed="false">
      <c r="A1148" s="42" t="s">
        <v>2041</v>
      </c>
      <c r="B1148" s="42" t="s">
        <v>2042</v>
      </c>
      <c r="C1148" s="43" t="s">
        <v>1892</v>
      </c>
      <c r="D1148" s="44" t="n">
        <v>3264</v>
      </c>
      <c r="E1148" s="44" t="n">
        <f aca="false">D1148*0.05</f>
        <v>163.2</v>
      </c>
      <c r="F1148" s="44" t="n">
        <f aca="false">D1148-J1148</f>
        <v>-749</v>
      </c>
      <c r="G1148" s="44" t="n">
        <f aca="false">F1148*-1</f>
        <v>749</v>
      </c>
      <c r="H1148" s="45" t="n">
        <f aca="false">G1148/D1148</f>
        <v>0.229473039215686</v>
      </c>
      <c r="I1148" s="44" t="n">
        <f aca="false">IF(G1148&gt;E1148,1,0)</f>
        <v>1</v>
      </c>
      <c r="J1148" s="44" t="n">
        <f aca="false">X1148+AI1148+AJ1148</f>
        <v>4013</v>
      </c>
      <c r="K1148" s="44"/>
      <c r="L1148" s="46" t="n">
        <f aca="false">AG1148/J1148*100</f>
        <v>0.423623224520309</v>
      </c>
      <c r="M1148" s="46" t="n">
        <f aca="false">(AE1148+AI1148+AJ1148)/J1148*100</f>
        <v>77.0495888362821</v>
      </c>
      <c r="N1148" s="46" t="n">
        <f aca="false">(AE1148+AI1148+AJ1148+AF1148)/J1148*100</f>
        <v>99.5763767754797</v>
      </c>
      <c r="O1148" s="46" t="n">
        <f aca="false">100-L1148-N1148</f>
        <v>0</v>
      </c>
      <c r="P1148" s="46" t="n">
        <f aca="false">N1148+L1148+O1148</f>
        <v>100</v>
      </c>
      <c r="Q1148" s="44" t="n">
        <f aca="false">AE1148+AI1148+AJ1148+AK1148</f>
        <v>3092</v>
      </c>
      <c r="R1148" s="47" t="n">
        <f aca="false">Q1148/J1148*100</f>
        <v>77.0495888362821</v>
      </c>
      <c r="S1148" s="44" t="n">
        <f aca="false">AE1148+AI1148+AJ1148+AA1148</f>
        <v>3092</v>
      </c>
      <c r="T1148" s="47" t="n">
        <f aca="false">S1148/J1148*100</f>
        <v>77.0495888362821</v>
      </c>
      <c r="U1148" s="48" t="n">
        <f aca="false">(AE1148+AI1148+AJ1148)/D1148*100</f>
        <v>94.7303921568627</v>
      </c>
      <c r="V1148" s="48"/>
      <c r="W1148" s="49" t="s">
        <v>97</v>
      </c>
      <c r="X1148" s="44" t="n">
        <v>4013</v>
      </c>
      <c r="Y1148" s="44" t="str">
        <f aca="false">IF(AE1148+AF1148+AG1148&lt;X1148,CONCATENATE(SUM(X1148-AE1148-AF1148-AG1148),"- liczba niezewidencjonowanych"),CONCATENATE("za dużo o ",SUM(AE1148+AF1148+AG1148-X1148)))</f>
        <v>za dużo o 0</v>
      </c>
      <c r="Z1148" s="44"/>
      <c r="AA1148" s="44" t="n">
        <f aca="false">SUM(AK1148+AL1148)</f>
        <v>0</v>
      </c>
      <c r="AB1148" s="44" t="n">
        <f aca="false">SUM(AF1148+AG1148+(X1148-AE1148-AF1148-AG1148))</f>
        <v>921</v>
      </c>
      <c r="AC1148" s="44" t="str">
        <f aca="false">IF(AB1148&lt;AA1148,CONCATENATE(SUM(AA1148-AB1148),"- ponad ewidencje mieszkańców"),CONCATENATE("do podłączenia pozostanie ",SUM(AB1148-AA1148)))</f>
        <v>do podłączenia pozostanie 921</v>
      </c>
      <c r="AD1148" s="44"/>
      <c r="AE1148" s="44" t="n">
        <v>3092</v>
      </c>
      <c r="AF1148" s="44" t="n">
        <v>904</v>
      </c>
      <c r="AG1148" s="44" t="n">
        <v>17</v>
      </c>
      <c r="AH1148" s="44" t="n">
        <v>3092</v>
      </c>
      <c r="AI1148" s="44" t="n">
        <v>0</v>
      </c>
      <c r="AJ1148" s="44" t="n">
        <v>0</v>
      </c>
      <c r="AK1148" s="44" t="n">
        <v>0</v>
      </c>
      <c r="AL1148" s="44" t="n">
        <v>0</v>
      </c>
    </row>
    <row r="1149" s="51" customFormat="true" ht="36.75" hidden="false" customHeight="true" outlineLevel="0" collapsed="false">
      <c r="A1149" s="42" t="s">
        <v>2043</v>
      </c>
      <c r="B1149" s="42" t="s">
        <v>2044</v>
      </c>
      <c r="C1149" s="43" t="s">
        <v>1892</v>
      </c>
      <c r="D1149" s="44" t="n">
        <v>3647</v>
      </c>
      <c r="E1149" s="44" t="n">
        <f aca="false">D1149*0.05</f>
        <v>182.35</v>
      </c>
      <c r="F1149" s="44" t="n">
        <f aca="false">D1149-J1149</f>
        <v>-22</v>
      </c>
      <c r="G1149" s="44" t="n">
        <f aca="false">F1149*-1</f>
        <v>22</v>
      </c>
      <c r="H1149" s="45" t="n">
        <f aca="false">G1149/D1149</f>
        <v>0.00603235536057033</v>
      </c>
      <c r="I1149" s="44" t="n">
        <f aca="false">IF(G1149&gt;E1149,1,0)</f>
        <v>0</v>
      </c>
      <c r="J1149" s="44" t="n">
        <f aca="false">X1149+AI1149+AJ1149</f>
        <v>3669</v>
      </c>
      <c r="K1149" s="44"/>
      <c r="L1149" s="46" t="n">
        <f aca="false">AG1149/J1149*100</f>
        <v>0.463341509948215</v>
      </c>
      <c r="M1149" s="46" t="n">
        <f aca="false">(AE1149+AI1149+AJ1149)/J1149*100</f>
        <v>95.8026710275279</v>
      </c>
      <c r="N1149" s="46" t="n">
        <f aca="false">(AE1149+AI1149+AJ1149+AF1149)/J1149*100</f>
        <v>99.5366584900518</v>
      </c>
      <c r="O1149" s="46" t="n">
        <f aca="false">100-L1149-N1149</f>
        <v>0</v>
      </c>
      <c r="P1149" s="46" t="n">
        <f aca="false">N1149+L1149+O1149</f>
        <v>100</v>
      </c>
      <c r="Q1149" s="44" t="n">
        <f aca="false">AE1149+AI1149+AJ1149+AK1149</f>
        <v>3604</v>
      </c>
      <c r="R1149" s="47" t="n">
        <f aca="false">Q1149/J1149*100</f>
        <v>98.2284001090215</v>
      </c>
      <c r="S1149" s="44" t="n">
        <f aca="false">AE1149+AI1149+AJ1149+AA1149</f>
        <v>3664</v>
      </c>
      <c r="T1149" s="47" t="n">
        <f aca="false">S1149/J1149*100</f>
        <v>99.8637230853094</v>
      </c>
      <c r="U1149" s="48" t="n">
        <f aca="false">(AE1149+AI1149+AJ1149)/D1149*100</f>
        <v>96.3805867836578</v>
      </c>
      <c r="V1149" s="48"/>
      <c r="W1149" s="49" t="s">
        <v>70</v>
      </c>
      <c r="X1149" s="44" t="n">
        <v>3669</v>
      </c>
      <c r="Y1149" s="44" t="str">
        <f aca="false">IF(AE1149+AF1149+AG1149&lt;X1149,CONCATENATE(SUM(X1149-AE1149-AF1149-AG1149),"- liczba niezewidencjonowanych"),CONCATENATE("za dużo o ",SUM(AE1149+AF1149+AG1149-X1149)))</f>
        <v>za dużo o 0</v>
      </c>
      <c r="Z1149" s="44"/>
      <c r="AA1149" s="44" t="n">
        <f aca="false">SUM(AK1149+AL1149)</f>
        <v>149</v>
      </c>
      <c r="AB1149" s="44" t="n">
        <f aca="false">SUM(AF1149+AG1149+(X1149-AE1149-AF1149-AG1149))</f>
        <v>154</v>
      </c>
      <c r="AC1149" s="44" t="str">
        <f aca="false">IF(AB1149&lt;AA1149,CONCATENATE(SUM(AA1149-AB1149),"- ponad ewidencje mieszkańców"),CONCATENATE("do podłączenia pozostanie ",SUM(AB1149-AA1149)))</f>
        <v>do podłączenia pozostanie 5</v>
      </c>
      <c r="AD1149" s="44"/>
      <c r="AE1149" s="44" t="n">
        <v>3515</v>
      </c>
      <c r="AF1149" s="44" t="n">
        <v>137</v>
      </c>
      <c r="AG1149" s="44" t="n">
        <v>17</v>
      </c>
      <c r="AH1149" s="42" t="n">
        <v>3572</v>
      </c>
      <c r="AI1149" s="42" t="n">
        <v>0</v>
      </c>
      <c r="AJ1149" s="42" t="n">
        <v>0</v>
      </c>
      <c r="AK1149" s="44" t="n">
        <v>89</v>
      </c>
      <c r="AL1149" s="44" t="n">
        <v>60</v>
      </c>
    </row>
    <row r="1150" s="51" customFormat="true" ht="36.75" hidden="false" customHeight="true" outlineLevel="0" collapsed="false">
      <c r="A1150" s="42" t="s">
        <v>2043</v>
      </c>
      <c r="B1150" s="42"/>
      <c r="C1150" s="43" t="s">
        <v>1892</v>
      </c>
      <c r="D1150" s="44"/>
      <c r="E1150" s="44"/>
      <c r="F1150" s="44"/>
      <c r="G1150" s="44"/>
      <c r="H1150" s="45"/>
      <c r="I1150" s="44"/>
      <c r="J1150" s="44"/>
      <c r="K1150" s="44"/>
      <c r="L1150" s="44"/>
      <c r="M1150" s="44"/>
      <c r="N1150" s="44"/>
      <c r="O1150" s="44"/>
      <c r="P1150" s="46"/>
      <c r="Q1150" s="44"/>
      <c r="R1150" s="44"/>
      <c r="S1150" s="44"/>
      <c r="T1150" s="44"/>
      <c r="U1150" s="44"/>
      <c r="V1150" s="44"/>
      <c r="W1150" s="49" t="s">
        <v>70</v>
      </c>
      <c r="X1150" s="44"/>
      <c r="Y1150" s="44"/>
      <c r="Z1150" s="44"/>
      <c r="AA1150" s="44"/>
      <c r="AB1150" s="44"/>
      <c r="AC1150" s="44"/>
      <c r="AD1150" s="44"/>
      <c r="AE1150" s="44"/>
      <c r="AF1150" s="44"/>
      <c r="AG1150" s="44"/>
      <c r="AH1150" s="42"/>
      <c r="AI1150" s="42"/>
      <c r="AJ1150" s="42"/>
      <c r="AK1150" s="44"/>
      <c r="AL1150" s="44"/>
    </row>
    <row r="1151" s="51" customFormat="true" ht="36.75" hidden="false" customHeight="true" outlineLevel="0" collapsed="false">
      <c r="A1151" s="42" t="s">
        <v>2043</v>
      </c>
      <c r="B1151" s="42"/>
      <c r="C1151" s="43" t="s">
        <v>1892</v>
      </c>
      <c r="D1151" s="44"/>
      <c r="E1151" s="44"/>
      <c r="F1151" s="44"/>
      <c r="G1151" s="44"/>
      <c r="H1151" s="45"/>
      <c r="I1151" s="44"/>
      <c r="J1151" s="44"/>
      <c r="K1151" s="44"/>
      <c r="L1151" s="44"/>
      <c r="M1151" s="44"/>
      <c r="N1151" s="44"/>
      <c r="O1151" s="44"/>
      <c r="P1151" s="46"/>
      <c r="Q1151" s="44"/>
      <c r="R1151" s="44"/>
      <c r="S1151" s="44"/>
      <c r="T1151" s="44"/>
      <c r="U1151" s="44"/>
      <c r="V1151" s="44"/>
      <c r="W1151" s="49" t="s">
        <v>70</v>
      </c>
      <c r="X1151" s="44"/>
      <c r="Y1151" s="44"/>
      <c r="Z1151" s="44"/>
      <c r="AA1151" s="44"/>
      <c r="AB1151" s="44"/>
      <c r="AC1151" s="44"/>
      <c r="AD1151" s="44"/>
      <c r="AE1151" s="44"/>
      <c r="AF1151" s="44"/>
      <c r="AG1151" s="44"/>
      <c r="AH1151" s="42"/>
      <c r="AI1151" s="42"/>
      <c r="AJ1151" s="42"/>
      <c r="AK1151" s="44"/>
      <c r="AL1151" s="44"/>
    </row>
    <row r="1152" s="51" customFormat="true" ht="57.75" hidden="false" customHeight="true" outlineLevel="0" collapsed="false">
      <c r="A1152" s="66" t="s">
        <v>2045</v>
      </c>
      <c r="B1152" s="42" t="s">
        <v>2046</v>
      </c>
      <c r="C1152" s="42" t="s">
        <v>2047</v>
      </c>
      <c r="D1152" s="44" t="n">
        <v>300001</v>
      </c>
      <c r="E1152" s="44" t="n">
        <f aca="false">D1152*0.05</f>
        <v>15000.05</v>
      </c>
      <c r="F1152" s="44" t="n">
        <f aca="false">D1152-J1152</f>
        <v>-3620</v>
      </c>
      <c r="G1152" s="44" t="n">
        <f aca="false">F1152*-1</f>
        <v>3620</v>
      </c>
      <c r="H1152" s="45" t="n">
        <f aca="false">G1152/D1152</f>
        <v>0.0120666264445785</v>
      </c>
      <c r="I1152" s="44" t="n">
        <f aca="false">IF(G1152&gt;E1152,1,0)</f>
        <v>0</v>
      </c>
      <c r="J1152" s="44" t="n">
        <f aca="false">X1152+AA1152-AB1152+AI1152+AJ1152</f>
        <v>303621</v>
      </c>
      <c r="K1152" s="44"/>
      <c r="L1152" s="97" t="n">
        <f aca="false">AG1152/J1152*100</f>
        <v>0.199590937385754</v>
      </c>
      <c r="M1152" s="97" t="n">
        <f aca="false">(AE1152+AI1152+AJ1152)/J1152*100</f>
        <v>96.0378234707086</v>
      </c>
      <c r="N1152" s="97" t="n">
        <f aca="false">(AE1152+AI1152+AJ1152+AF1152)/J1152*100</f>
        <v>99.7957980508595</v>
      </c>
      <c r="O1152" s="97" t="n">
        <f aca="false">100-L1152-N1152</f>
        <v>0.00461101175478973</v>
      </c>
      <c r="P1152" s="97" t="n">
        <f aca="false">N1152+L1152+O1152</f>
        <v>100</v>
      </c>
      <c r="Q1152" s="44" t="n">
        <f aca="false">AE1152+AI1152+AJ1152+AK1152</f>
        <v>296900</v>
      </c>
      <c r="R1152" s="47" t="n">
        <f aca="false">Q1152/J1152*100</f>
        <v>97.78638499972</v>
      </c>
      <c r="S1152" s="44" t="n">
        <f aca="false">AE1152+AI1152+AJ1152+AA1152</f>
        <v>303621</v>
      </c>
      <c r="T1152" s="47" t="n">
        <f aca="false">S1152/J1152*100</f>
        <v>100</v>
      </c>
      <c r="U1152" s="48" t="n">
        <f aca="false">(AE1152+AI1152+AJ1152)/D1152*100</f>
        <v>97.19667601108</v>
      </c>
      <c r="V1152" s="48"/>
      <c r="W1152" s="49" t="s">
        <v>61</v>
      </c>
      <c r="X1152" s="53" t="n">
        <v>286448</v>
      </c>
      <c r="Y1152" s="44" t="str">
        <f aca="false">IF(AE1152+AF1152+AG1152&lt;X1152,CONCATENATE(SUM(X1152-AE1152-AF1152-AG1152),"- liczba niezewidencjonowanych"),CONCATENATE("za dużo o ",SUM(AE1152+AF1152+AG1152-X1152)))</f>
        <v>14- liczba niezewidencjonowanych</v>
      </c>
      <c r="Z1152" s="50" t="s">
        <v>62</v>
      </c>
      <c r="AA1152" s="44" t="n">
        <f aca="false">SUM(AK1152+AL1152)</f>
        <v>12030</v>
      </c>
      <c r="AB1152" s="44" t="n">
        <f aca="false">SUM(AF1152+AG1152+(X1152-AE1152-AF1152-AG1152))</f>
        <v>12030</v>
      </c>
      <c r="AC1152" s="44" t="str">
        <f aca="false">IF(AB1152&lt;AA1152,CONCATENATE(SUM(AA1152-AB1152),"- ponad ewidencje mieszkańców"),CONCATENATE("do podłączenia pozostanie ",SUM(AB1152-AA1152)))</f>
        <v>do podłączenia pozostanie 0</v>
      </c>
      <c r="AD1152" s="44"/>
      <c r="AE1152" s="53" t="n">
        <v>274418</v>
      </c>
      <c r="AF1152" s="53" t="n">
        <v>11410</v>
      </c>
      <c r="AG1152" s="53" t="n">
        <v>606</v>
      </c>
      <c r="AH1152" s="66" t="n">
        <v>274418</v>
      </c>
      <c r="AI1152" s="66" t="n">
        <v>13304</v>
      </c>
      <c r="AJ1152" s="66" t="n">
        <v>3869</v>
      </c>
      <c r="AK1152" s="44" t="n">
        <v>5309</v>
      </c>
      <c r="AL1152" s="44" t="n">
        <f aca="false">11291-4570</f>
        <v>6721</v>
      </c>
    </row>
    <row r="1153" s="51" customFormat="true" ht="36.75" hidden="false" customHeight="true" outlineLevel="0" collapsed="false">
      <c r="A1153" s="66" t="s">
        <v>2045</v>
      </c>
      <c r="B1153" s="42"/>
      <c r="C1153" s="42" t="s">
        <v>2047</v>
      </c>
      <c r="D1153" s="44"/>
      <c r="E1153" s="44"/>
      <c r="F1153" s="44"/>
      <c r="G1153" s="44"/>
      <c r="H1153" s="45"/>
      <c r="I1153" s="44"/>
      <c r="J1153" s="44"/>
      <c r="K1153" s="44"/>
      <c r="L1153" s="44"/>
      <c r="M1153" s="44"/>
      <c r="N1153" s="44"/>
      <c r="O1153" s="44"/>
      <c r="P1153" s="46"/>
      <c r="Q1153" s="44"/>
      <c r="R1153" s="44"/>
      <c r="S1153" s="44"/>
      <c r="T1153" s="44"/>
      <c r="U1153" s="44"/>
      <c r="V1153" s="44"/>
      <c r="W1153" s="49" t="s">
        <v>61</v>
      </c>
      <c r="X1153" s="53"/>
      <c r="Y1153" s="44"/>
      <c r="Z1153" s="44"/>
      <c r="AA1153" s="44"/>
      <c r="AB1153" s="44"/>
      <c r="AC1153" s="44"/>
      <c r="AD1153" s="44"/>
      <c r="AE1153" s="53"/>
      <c r="AF1153" s="53"/>
      <c r="AG1153" s="53"/>
      <c r="AH1153" s="66"/>
      <c r="AI1153" s="66"/>
      <c r="AJ1153" s="66"/>
      <c r="AK1153" s="44"/>
      <c r="AL1153" s="44"/>
    </row>
    <row r="1154" s="51" customFormat="true" ht="36.75" hidden="false" customHeight="true" outlineLevel="0" collapsed="false">
      <c r="A1154" s="42" t="s">
        <v>2048</v>
      </c>
      <c r="B1154" s="42" t="s">
        <v>2049</v>
      </c>
      <c r="C1154" s="42" t="s">
        <v>2047</v>
      </c>
      <c r="D1154" s="42" t="n">
        <v>181470</v>
      </c>
      <c r="E1154" s="44" t="n">
        <f aca="false">D1154*0.05</f>
        <v>9073.5</v>
      </c>
      <c r="F1154" s="44" t="n">
        <f aca="false">D1154-J1154</f>
        <v>115452</v>
      </c>
      <c r="G1154" s="44" t="n">
        <f aca="false">F1154</f>
        <v>115452</v>
      </c>
      <c r="H1154" s="45" t="n">
        <f aca="false">G1154/D1154</f>
        <v>0.636204331294429</v>
      </c>
      <c r="I1154" s="44" t="n">
        <f aca="false">IF(G1154&gt;E1154,1,0)</f>
        <v>1</v>
      </c>
      <c r="J1154" s="44" t="n">
        <f aca="false">X1154+AI1154+AJ1154</f>
        <v>66018</v>
      </c>
      <c r="K1154" s="44"/>
      <c r="L1154" s="46" t="n">
        <f aca="false">AG1154/J1154*100</f>
        <v>0.433215183737768</v>
      </c>
      <c r="M1154" s="46" t="n">
        <f aca="false">(AE1154+AI1154+AJ1154)/J1154*100</f>
        <v>78.8375897482505</v>
      </c>
      <c r="N1154" s="46" t="n">
        <f aca="false">(AE1154+AI1154+AJ1154+AF1154)/J1154*100</f>
        <v>99.5667848162622</v>
      </c>
      <c r="O1154" s="46" t="n">
        <f aca="false">100-L1154-N1154</f>
        <v>0</v>
      </c>
      <c r="P1154" s="46" t="n">
        <f aca="false">N1154+L1154+O1154</f>
        <v>100</v>
      </c>
      <c r="Q1154" s="44" t="n">
        <f aca="false">AE1154+AI1154+AJ1154+AK1154</f>
        <v>52628</v>
      </c>
      <c r="R1154" s="47" t="n">
        <f aca="false">Q1154/J1154*100</f>
        <v>79.7176527613681</v>
      </c>
      <c r="S1154" s="44" t="n">
        <f aca="false">AE1154+AI1154+AJ1154+AA1154</f>
        <v>61302</v>
      </c>
      <c r="T1154" s="47" t="n">
        <f aca="false">S1154/J1154*100</f>
        <v>92.8564936835409</v>
      </c>
      <c r="U1154" s="48" t="n">
        <f aca="false">(AE1154+AI1154+AJ1154)/D1154*100</f>
        <v>28.6807736816003</v>
      </c>
      <c r="V1154" s="48"/>
      <c r="W1154" s="49" t="s">
        <v>97</v>
      </c>
      <c r="X1154" s="44" t="n">
        <v>66018</v>
      </c>
      <c r="Y1154" s="44" t="str">
        <f aca="false">IF(AE1154+AF1154+AG1154&lt;X1154,CONCATENATE(SUM(X1154-AE1154-AF1154-AG1154),"- liczba niezewidencjonowanych"),CONCATENATE("za dużo o ",SUM(AE1154+AF1154+AG1154-X1154)))</f>
        <v>za dużo o 0</v>
      </c>
      <c r="Z1154" s="44"/>
      <c r="AA1154" s="44" t="n">
        <f aca="false">SUM(AK1154+AL1154)</f>
        <v>9255</v>
      </c>
      <c r="AB1154" s="44" t="n">
        <f aca="false">SUM(AF1154+AG1154+(X1154-AE1154-AF1154-AG1154))</f>
        <v>13971</v>
      </c>
      <c r="AC1154" s="44" t="str">
        <f aca="false">IF(AB1154&lt;AA1154,CONCATENATE(SUM(AA1154-AB1154),"- ponad ewidencje mieszkańców"),CONCATENATE("do podłączenia pozostanie ",SUM(AB1154-AA1154)))</f>
        <v>do podłączenia pozostanie 4716</v>
      </c>
      <c r="AD1154" s="44"/>
      <c r="AE1154" s="44" t="n">
        <v>52047</v>
      </c>
      <c r="AF1154" s="44" t="n">
        <v>13685</v>
      </c>
      <c r="AG1154" s="44" t="n">
        <v>286</v>
      </c>
      <c r="AH1154" s="42" t="n">
        <v>52047</v>
      </c>
      <c r="AI1154" s="42" t="n">
        <v>0</v>
      </c>
      <c r="AJ1154" s="42" t="n">
        <v>0</v>
      </c>
      <c r="AK1154" s="42" t="n">
        <v>581</v>
      </c>
      <c r="AL1154" s="42" t="n">
        <v>8674</v>
      </c>
    </row>
    <row r="1155" s="51" customFormat="true" ht="36.75" hidden="false" customHeight="true" outlineLevel="0" collapsed="false">
      <c r="A1155" s="42" t="s">
        <v>2050</v>
      </c>
      <c r="B1155" s="42" t="s">
        <v>2051</v>
      </c>
      <c r="C1155" s="42" t="s">
        <v>2047</v>
      </c>
      <c r="D1155" s="44" t="n">
        <v>238462</v>
      </c>
      <c r="E1155" s="44" t="n">
        <f aca="false">D1155*0.05</f>
        <v>11923.1</v>
      </c>
      <c r="F1155" s="44" t="n">
        <f aca="false">D1155-J1155</f>
        <v>-3292</v>
      </c>
      <c r="G1155" s="44" t="n">
        <f aca="false">F1155*-1</f>
        <v>3292</v>
      </c>
      <c r="H1155" s="45" t="n">
        <f aca="false">G1155/D1155</f>
        <v>0.0138051345707073</v>
      </c>
      <c r="I1155" s="44" t="n">
        <f aca="false">IF(G1155&gt;E1155,1,0)</f>
        <v>0</v>
      </c>
      <c r="J1155" s="44" t="n">
        <f aca="false">X1155+AI1155+AJ1155</f>
        <v>241754</v>
      </c>
      <c r="K1155" s="44"/>
      <c r="L1155" s="46" t="n">
        <f aca="false">AG1155/J1155*100</f>
        <v>0.229572209766953</v>
      </c>
      <c r="M1155" s="46" t="n">
        <f aca="false">(AE1155+AI1155+AJ1155)/J1155*100</f>
        <v>97.0234205018324</v>
      </c>
      <c r="N1155" s="46" t="n">
        <f aca="false">(AE1155+AI1155+AJ1155+AF1155)/J1155*100</f>
        <v>99.7704277902331</v>
      </c>
      <c r="O1155" s="46" t="n">
        <f aca="false">100-L1155-N1155</f>
        <v>0</v>
      </c>
      <c r="P1155" s="46" t="n">
        <f aca="false">N1155+L1155+O1155</f>
        <v>100</v>
      </c>
      <c r="Q1155" s="44" t="n">
        <f aca="false">AE1155+AI1155+AJ1155+AK1155</f>
        <v>235028</v>
      </c>
      <c r="R1155" s="47" t="n">
        <f aca="false">Q1155/J1155*100</f>
        <v>97.2178330037973</v>
      </c>
      <c r="S1155" s="44" t="n">
        <f aca="false">AE1155+AI1155+AJ1155+AA1155</f>
        <v>236254</v>
      </c>
      <c r="T1155" s="47" t="n">
        <f aca="false">S1155/J1155*100</f>
        <v>97.7249600833906</v>
      </c>
      <c r="U1155" s="48" t="n">
        <f aca="false">(AE1155+AI1155+AJ1155)/D1155*100</f>
        <v>98.3628418783706</v>
      </c>
      <c r="V1155" s="48"/>
      <c r="W1155" s="49" t="s">
        <v>61</v>
      </c>
      <c r="X1155" s="44" t="n">
        <v>230664</v>
      </c>
      <c r="Y1155" s="44" t="str">
        <f aca="false">IF(AE1155+AF1155+AG1155&lt;X1155,CONCATENATE(SUM(X1155-AE1155-AF1155-AG1155),"- liczba niezewidencjonowanych"),CONCATENATE("za dużo o ",SUM(AE1155+AF1155+AG1155-X1155)))</f>
        <v>za dużo o 0</v>
      </c>
      <c r="Z1155" s="44"/>
      <c r="AA1155" s="44" t="n">
        <f aca="false">SUM(AK1155+AL1155)</f>
        <v>1696</v>
      </c>
      <c r="AB1155" s="44" t="n">
        <f aca="false">SUM(AF1155+AG1155+(X1155-AE1155-AF1155-AG1155))</f>
        <v>7196</v>
      </c>
      <c r="AC1155" s="44" t="str">
        <f aca="false">IF(AB1155&lt;AA1155,CONCATENATE(SUM(AA1155-AB1155),"- ponad ewidencje mieszkańców"),CONCATENATE("do podłączenia pozostanie ",SUM(AB1155-AA1155)))</f>
        <v>do podłączenia pozostanie 5500</v>
      </c>
      <c r="AD1155" s="44"/>
      <c r="AE1155" s="44" t="n">
        <v>223468</v>
      </c>
      <c r="AF1155" s="44" t="n">
        <v>6641</v>
      </c>
      <c r="AG1155" s="44" t="n">
        <v>555</v>
      </c>
      <c r="AH1155" s="44" t="n">
        <v>223468</v>
      </c>
      <c r="AI1155" s="44" t="n">
        <v>8232</v>
      </c>
      <c r="AJ1155" s="44" t="n">
        <v>2858</v>
      </c>
      <c r="AK1155" s="44" t="n">
        <v>470</v>
      </c>
      <c r="AL1155" s="44" t="n">
        <v>1226</v>
      </c>
    </row>
    <row r="1156" s="51" customFormat="true" ht="36.75" hidden="false" customHeight="true" outlineLevel="0" collapsed="false">
      <c r="A1156" s="42" t="s">
        <v>2050</v>
      </c>
      <c r="B1156" s="42"/>
      <c r="C1156" s="42" t="s">
        <v>2047</v>
      </c>
      <c r="D1156" s="44"/>
      <c r="E1156" s="44"/>
      <c r="F1156" s="44"/>
      <c r="G1156" s="44"/>
      <c r="H1156" s="45"/>
      <c r="I1156" s="44"/>
      <c r="J1156" s="44"/>
      <c r="K1156" s="44"/>
      <c r="L1156" s="44"/>
      <c r="M1156" s="44"/>
      <c r="N1156" s="44"/>
      <c r="O1156" s="44"/>
      <c r="P1156" s="46"/>
      <c r="Q1156" s="44"/>
      <c r="R1156" s="44"/>
      <c r="S1156" s="44"/>
      <c r="T1156" s="44"/>
      <c r="U1156" s="44"/>
      <c r="V1156" s="44"/>
      <c r="W1156" s="49" t="s">
        <v>61</v>
      </c>
      <c r="X1156" s="53"/>
      <c r="Y1156" s="44"/>
      <c r="Z1156" s="44"/>
      <c r="AA1156" s="44"/>
      <c r="AB1156" s="44"/>
      <c r="AC1156" s="44"/>
      <c r="AD1156" s="44"/>
      <c r="AE1156" s="53"/>
      <c r="AF1156" s="53"/>
      <c r="AG1156" s="53"/>
      <c r="AH1156" s="66"/>
      <c r="AI1156" s="66"/>
      <c r="AJ1156" s="66"/>
      <c r="AK1156" s="44"/>
      <c r="AL1156" s="44"/>
    </row>
    <row r="1157" s="51" customFormat="true" ht="36.75" hidden="false" customHeight="true" outlineLevel="0" collapsed="false">
      <c r="A1157" s="42" t="s">
        <v>2050</v>
      </c>
      <c r="B1157" s="42"/>
      <c r="C1157" s="42" t="s">
        <v>2047</v>
      </c>
      <c r="D1157" s="44"/>
      <c r="E1157" s="44"/>
      <c r="F1157" s="44"/>
      <c r="G1157" s="44"/>
      <c r="H1157" s="45"/>
      <c r="I1157" s="44"/>
      <c r="J1157" s="44"/>
      <c r="K1157" s="44"/>
      <c r="L1157" s="44"/>
      <c r="M1157" s="44"/>
      <c r="N1157" s="44"/>
      <c r="O1157" s="44"/>
      <c r="P1157" s="46"/>
      <c r="Q1157" s="44"/>
      <c r="R1157" s="44"/>
      <c r="S1157" s="44"/>
      <c r="T1157" s="44"/>
      <c r="U1157" s="44"/>
      <c r="V1157" s="44"/>
      <c r="W1157" s="49" t="s">
        <v>61</v>
      </c>
      <c r="X1157" s="53"/>
      <c r="Y1157" s="44"/>
      <c r="Z1157" s="44"/>
      <c r="AA1157" s="44"/>
      <c r="AB1157" s="44"/>
      <c r="AC1157" s="44"/>
      <c r="AD1157" s="44"/>
      <c r="AE1157" s="53"/>
      <c r="AF1157" s="53"/>
      <c r="AG1157" s="53"/>
      <c r="AH1157" s="66"/>
      <c r="AI1157" s="66"/>
      <c r="AJ1157" s="66"/>
      <c r="AK1157" s="44"/>
      <c r="AL1157" s="44"/>
    </row>
    <row r="1158" s="51" customFormat="true" ht="36.75" hidden="false" customHeight="true" outlineLevel="0" collapsed="false">
      <c r="A1158" s="66" t="s">
        <v>2052</v>
      </c>
      <c r="B1158" s="42" t="s">
        <v>2053</v>
      </c>
      <c r="C1158" s="42" t="s">
        <v>2047</v>
      </c>
      <c r="D1158" s="44" t="n">
        <v>471696</v>
      </c>
      <c r="E1158" s="44" t="n">
        <f aca="false">D1158*0.05</f>
        <v>23584.8</v>
      </c>
      <c r="F1158" s="44" t="n">
        <f aca="false">D1158-J1158</f>
        <v>89116</v>
      </c>
      <c r="G1158" s="44" t="n">
        <f aca="false">F1158</f>
        <v>89116</v>
      </c>
      <c r="H1158" s="45" t="n">
        <f aca="false">G1158/D1158</f>
        <v>0.188926766391913</v>
      </c>
      <c r="I1158" s="44" t="n">
        <f aca="false">IF(G1158&gt;E1158,1,0)</f>
        <v>1</v>
      </c>
      <c r="J1158" s="44" t="n">
        <f aca="false">X1158+AI1158+AJ1158</f>
        <v>382580</v>
      </c>
      <c r="K1158" s="44"/>
      <c r="L1158" s="46" t="n">
        <f aca="false">AG1158/J1158*100</f>
        <v>0.0094097966438392</v>
      </c>
      <c r="M1158" s="46" t="n">
        <f aca="false">(AE1158+AI1158+AJ1158)/J1158*100</f>
        <v>95.8803387526792</v>
      </c>
      <c r="N1158" s="46" t="n">
        <f aca="false">(AE1158+AI1158+AJ1158+AF1158)/J1158*100</f>
        <v>99.9905902033562</v>
      </c>
      <c r="O1158" s="46" t="n">
        <f aca="false">100-L1158-N1158</f>
        <v>0</v>
      </c>
      <c r="P1158" s="46" t="n">
        <f aca="false">N1158+L1158+O1158</f>
        <v>100</v>
      </c>
      <c r="Q1158" s="44" t="n">
        <f aca="false">AE1158+AI1158+AJ1158+AK1158</f>
        <v>368403</v>
      </c>
      <c r="R1158" s="47" t="n">
        <f aca="false">Q1158/J1158*100</f>
        <v>96.2943698050081</v>
      </c>
      <c r="S1158" s="44" t="n">
        <f aca="false">AE1158+AI1158+AJ1158+AA1158</f>
        <v>375647</v>
      </c>
      <c r="T1158" s="47" t="n">
        <f aca="false">S1158/J1158*100</f>
        <v>98.1878299963406</v>
      </c>
      <c r="U1158" s="48" t="n">
        <f aca="false">(AE1158+AI1158+AJ1158)/D1158*100</f>
        <v>77.7659763915742</v>
      </c>
      <c r="V1158" s="48"/>
      <c r="W1158" s="49" t="s">
        <v>61</v>
      </c>
      <c r="X1158" s="53" t="n">
        <v>361008</v>
      </c>
      <c r="Y1158" s="44" t="str">
        <f aca="false">IF(AE1158+AF1158+AG1158&lt;X1158,CONCATENATE(SUM(X1158-AE1158-AF1158-AG1158),"- liczba niezewidencjonowanych"),CONCATENATE("za dużo o ",SUM(AE1158+AF1158+AG1158-X1158)))</f>
        <v>za dużo o 0</v>
      </c>
      <c r="Z1158" s="44"/>
      <c r="AA1158" s="44" t="n">
        <f aca="false">SUM(AK1158+AL1158)</f>
        <v>8828</v>
      </c>
      <c r="AB1158" s="44" t="n">
        <f aca="false">SUM(AF1158+AG1158+(X1158-AE1158-AF1158-AG1158))</f>
        <v>15761</v>
      </c>
      <c r="AC1158" s="44" t="str">
        <f aca="false">IF(AB1158&lt;AA1158,CONCATENATE(SUM(AA1158-AB1158),"- ponad ewidencje mieszkańców"),CONCATENATE("do podłączenia pozostanie ",SUM(AB1158-AA1158)))</f>
        <v>do podłączenia pozostanie 6933</v>
      </c>
      <c r="AD1158" s="44"/>
      <c r="AE1158" s="53" t="n">
        <v>345247</v>
      </c>
      <c r="AF1158" s="53" t="n">
        <v>15725</v>
      </c>
      <c r="AG1158" s="53" t="n">
        <v>36</v>
      </c>
      <c r="AH1158" s="85" t="n">
        <v>345247</v>
      </c>
      <c r="AI1158" s="66" t="n">
        <v>17653</v>
      </c>
      <c r="AJ1158" s="66" t="n">
        <v>3919</v>
      </c>
      <c r="AK1158" s="44" t="n">
        <v>1584</v>
      </c>
      <c r="AL1158" s="44" t="n">
        <v>7244</v>
      </c>
    </row>
    <row r="1159" s="51" customFormat="true" ht="36.75" hidden="false" customHeight="true" outlineLevel="0" collapsed="false">
      <c r="A1159" s="66" t="s">
        <v>2052</v>
      </c>
      <c r="B1159" s="42"/>
      <c r="C1159" s="42" t="s">
        <v>2047</v>
      </c>
      <c r="D1159" s="44"/>
      <c r="E1159" s="44"/>
      <c r="F1159" s="44"/>
      <c r="G1159" s="44"/>
      <c r="H1159" s="45"/>
      <c r="I1159" s="44"/>
      <c r="J1159" s="44"/>
      <c r="K1159" s="44"/>
      <c r="L1159" s="44"/>
      <c r="M1159" s="44"/>
      <c r="N1159" s="44"/>
      <c r="O1159" s="44"/>
      <c r="P1159" s="46"/>
      <c r="Q1159" s="44"/>
      <c r="R1159" s="44"/>
      <c r="S1159" s="44"/>
      <c r="T1159" s="44"/>
      <c r="U1159" s="44"/>
      <c r="V1159" s="44"/>
      <c r="W1159" s="49" t="s">
        <v>61</v>
      </c>
      <c r="X1159" s="53"/>
      <c r="Y1159" s="44"/>
      <c r="Z1159" s="44"/>
      <c r="AA1159" s="44"/>
      <c r="AB1159" s="44"/>
      <c r="AC1159" s="44"/>
      <c r="AD1159" s="44"/>
      <c r="AE1159" s="53"/>
      <c r="AF1159" s="53"/>
      <c r="AG1159" s="53"/>
      <c r="AH1159" s="66"/>
      <c r="AI1159" s="66"/>
      <c r="AJ1159" s="66"/>
      <c r="AK1159" s="44"/>
      <c r="AL1159" s="44"/>
    </row>
    <row r="1160" s="51" customFormat="true" ht="36.75" hidden="false" customHeight="true" outlineLevel="0" collapsed="false">
      <c r="A1160" s="66" t="s">
        <v>2052</v>
      </c>
      <c r="B1160" s="42"/>
      <c r="C1160" s="42" t="s">
        <v>2047</v>
      </c>
      <c r="D1160" s="44"/>
      <c r="E1160" s="44"/>
      <c r="F1160" s="44"/>
      <c r="G1160" s="44"/>
      <c r="H1160" s="45"/>
      <c r="I1160" s="44"/>
      <c r="J1160" s="44"/>
      <c r="K1160" s="44"/>
      <c r="L1160" s="44"/>
      <c r="M1160" s="44"/>
      <c r="N1160" s="44"/>
      <c r="O1160" s="44"/>
      <c r="P1160" s="46"/>
      <c r="Q1160" s="44"/>
      <c r="R1160" s="44"/>
      <c r="S1160" s="44"/>
      <c r="T1160" s="44"/>
      <c r="U1160" s="44"/>
      <c r="V1160" s="44"/>
      <c r="W1160" s="49" t="s">
        <v>61</v>
      </c>
      <c r="X1160" s="53"/>
      <c r="Y1160" s="44"/>
      <c r="Z1160" s="44"/>
      <c r="AA1160" s="44"/>
      <c r="AB1160" s="44"/>
      <c r="AC1160" s="44"/>
      <c r="AD1160" s="44"/>
      <c r="AE1160" s="53"/>
      <c r="AF1160" s="53"/>
      <c r="AG1160" s="53"/>
      <c r="AH1160" s="66"/>
      <c r="AI1160" s="66"/>
      <c r="AJ1160" s="66"/>
      <c r="AK1160" s="44"/>
      <c r="AL1160" s="44"/>
    </row>
    <row r="1161" s="51" customFormat="true" ht="36.75" hidden="false" customHeight="true" outlineLevel="0" collapsed="false">
      <c r="A1161" s="66" t="s">
        <v>2052</v>
      </c>
      <c r="B1161" s="42"/>
      <c r="C1161" s="42" t="s">
        <v>2047</v>
      </c>
      <c r="D1161" s="44"/>
      <c r="E1161" s="44"/>
      <c r="F1161" s="44"/>
      <c r="G1161" s="44"/>
      <c r="H1161" s="45"/>
      <c r="I1161" s="44"/>
      <c r="J1161" s="44"/>
      <c r="K1161" s="44"/>
      <c r="L1161" s="44"/>
      <c r="M1161" s="44"/>
      <c r="N1161" s="44"/>
      <c r="O1161" s="44"/>
      <c r="P1161" s="46"/>
      <c r="Q1161" s="44"/>
      <c r="R1161" s="44"/>
      <c r="S1161" s="44"/>
      <c r="T1161" s="44"/>
      <c r="U1161" s="44"/>
      <c r="V1161" s="44"/>
      <c r="W1161" s="49" t="s">
        <v>61</v>
      </c>
      <c r="X1161" s="53"/>
      <c r="Y1161" s="44"/>
      <c r="Z1161" s="44"/>
      <c r="AA1161" s="44"/>
      <c r="AB1161" s="44"/>
      <c r="AC1161" s="44"/>
      <c r="AD1161" s="44"/>
      <c r="AE1161" s="53"/>
      <c r="AF1161" s="53"/>
      <c r="AG1161" s="53"/>
      <c r="AH1161" s="66"/>
      <c r="AI1161" s="66"/>
      <c r="AJ1161" s="66"/>
      <c r="AK1161" s="44"/>
      <c r="AL1161" s="44"/>
    </row>
    <row r="1162" s="51" customFormat="true" ht="36.75" hidden="false" customHeight="true" outlineLevel="0" collapsed="false">
      <c r="A1162" s="66" t="s">
        <v>2052</v>
      </c>
      <c r="B1162" s="42"/>
      <c r="C1162" s="42" t="s">
        <v>2047</v>
      </c>
      <c r="D1162" s="44"/>
      <c r="E1162" s="44"/>
      <c r="F1162" s="44"/>
      <c r="G1162" s="44"/>
      <c r="H1162" s="45"/>
      <c r="I1162" s="44"/>
      <c r="J1162" s="44"/>
      <c r="K1162" s="44"/>
      <c r="L1162" s="44"/>
      <c r="M1162" s="44"/>
      <c r="N1162" s="44"/>
      <c r="O1162" s="44"/>
      <c r="P1162" s="46"/>
      <c r="Q1162" s="44"/>
      <c r="R1162" s="44"/>
      <c r="S1162" s="44"/>
      <c r="T1162" s="44"/>
      <c r="U1162" s="44"/>
      <c r="V1162" s="44"/>
      <c r="W1162" s="49" t="s">
        <v>61</v>
      </c>
      <c r="X1162" s="53"/>
      <c r="Y1162" s="44"/>
      <c r="Z1162" s="44"/>
      <c r="AA1162" s="44"/>
      <c r="AB1162" s="44"/>
      <c r="AC1162" s="44"/>
      <c r="AD1162" s="44"/>
      <c r="AE1162" s="53"/>
      <c r="AF1162" s="53"/>
      <c r="AG1162" s="53"/>
      <c r="AH1162" s="66"/>
      <c r="AI1162" s="66"/>
      <c r="AJ1162" s="66"/>
      <c r="AK1162" s="44"/>
      <c r="AL1162" s="44"/>
    </row>
    <row r="1163" s="51" customFormat="true" ht="36.75" hidden="false" customHeight="true" outlineLevel="0" collapsed="false">
      <c r="A1163" s="66" t="s">
        <v>2052</v>
      </c>
      <c r="B1163" s="42"/>
      <c r="C1163" s="42" t="s">
        <v>2047</v>
      </c>
      <c r="D1163" s="44"/>
      <c r="E1163" s="44"/>
      <c r="F1163" s="44"/>
      <c r="G1163" s="44"/>
      <c r="H1163" s="45"/>
      <c r="I1163" s="44"/>
      <c r="J1163" s="44"/>
      <c r="K1163" s="44"/>
      <c r="L1163" s="44"/>
      <c r="M1163" s="44"/>
      <c r="N1163" s="44"/>
      <c r="O1163" s="44"/>
      <c r="P1163" s="46"/>
      <c r="Q1163" s="44"/>
      <c r="R1163" s="44"/>
      <c r="S1163" s="44"/>
      <c r="T1163" s="44"/>
      <c r="U1163" s="44"/>
      <c r="V1163" s="44"/>
      <c r="W1163" s="49" t="s">
        <v>61</v>
      </c>
      <c r="X1163" s="53"/>
      <c r="Y1163" s="44"/>
      <c r="Z1163" s="44"/>
      <c r="AA1163" s="44"/>
      <c r="AB1163" s="44"/>
      <c r="AC1163" s="44"/>
      <c r="AD1163" s="44"/>
      <c r="AE1163" s="53"/>
      <c r="AF1163" s="53"/>
      <c r="AG1163" s="53"/>
      <c r="AH1163" s="66"/>
      <c r="AI1163" s="66"/>
      <c r="AJ1163" s="66"/>
      <c r="AK1163" s="44"/>
      <c r="AL1163" s="44"/>
    </row>
    <row r="1164" s="51" customFormat="true" ht="57.75" hidden="false" customHeight="true" outlineLevel="0" collapsed="false">
      <c r="A1164" s="66" t="s">
        <v>2054</v>
      </c>
      <c r="B1164" s="42" t="s">
        <v>2055</v>
      </c>
      <c r="C1164" s="42" t="s">
        <v>2047</v>
      </c>
      <c r="D1164" s="44" t="n">
        <v>175678</v>
      </c>
      <c r="E1164" s="44" t="n">
        <f aca="false">D1164*0.05</f>
        <v>8783.9</v>
      </c>
      <c r="F1164" s="44" t="n">
        <f aca="false">D1164-J1164</f>
        <v>-86</v>
      </c>
      <c r="G1164" s="44" t="n">
        <f aca="false">F1164*-1</f>
        <v>86</v>
      </c>
      <c r="H1164" s="45" t="n">
        <f aca="false">G1164/D1164</f>
        <v>0.000489531984653742</v>
      </c>
      <c r="I1164" s="44" t="n">
        <f aca="false">IF(G1164&gt;E1164,1,0)</f>
        <v>0</v>
      </c>
      <c r="J1164" s="44" t="n">
        <f aca="false">X1164+AI1164+AJ1164</f>
        <v>175764</v>
      </c>
      <c r="K1164" s="44"/>
      <c r="L1164" s="46" t="n">
        <f aca="false">AG1164/J1164*100</f>
        <v>0.0159304521972645</v>
      </c>
      <c r="M1164" s="46" t="n">
        <f aca="false">(AE1164+AI1164+AJ1164)/J1164*100</f>
        <v>99.3679024146014</v>
      </c>
      <c r="N1164" s="46" t="n">
        <f aca="false">(AE1164+AI1164+AJ1164+AF1164)/J1164*100</f>
        <v>99.5385858310007</v>
      </c>
      <c r="O1164" s="46" t="n">
        <f aca="false">100-L1164-N1164</f>
        <v>0.445483716802073</v>
      </c>
      <c r="P1164" s="46" t="n">
        <f aca="false">N1164+L1164+O1164</f>
        <v>100</v>
      </c>
      <c r="Q1164" s="44" t="n">
        <f aca="false">AE1164+AI1164+AJ1164+AK1164</f>
        <v>174653</v>
      </c>
      <c r="R1164" s="47" t="n">
        <f aca="false">Q1164/J1164*100</f>
        <v>99.3679024146014</v>
      </c>
      <c r="S1164" s="44" t="n">
        <f aca="false">AE1164+AI1164+AJ1164+AA1164</f>
        <v>174653</v>
      </c>
      <c r="T1164" s="47" t="n">
        <f aca="false">S1164/J1164*100</f>
        <v>99.3679024146014</v>
      </c>
      <c r="U1164" s="48" t="n">
        <f aca="false">(AE1164+AI1164+AJ1164)/D1164*100</f>
        <v>99.4165461810813</v>
      </c>
      <c r="V1164" s="48"/>
      <c r="W1164" s="49" t="s">
        <v>61</v>
      </c>
      <c r="X1164" s="53" t="n">
        <v>170874</v>
      </c>
      <c r="Y1164" s="44" t="str">
        <f aca="false">IF(AE1164+AF1164+AG1164&lt;X1164,CONCATENATE(SUM(X1164-AE1164-AF1164-AG1164),"- liczba niezewidencjonowanych"),CONCATENATE("za dużo o ",SUM(AE1164+AF1164+AG1164-X1164)))</f>
        <v>783- liczba niezewidencjonowanych</v>
      </c>
      <c r="Z1164" s="50" t="s">
        <v>62</v>
      </c>
      <c r="AA1164" s="44" t="n">
        <f aca="false">SUM(AK1164+AL1164)</f>
        <v>0</v>
      </c>
      <c r="AB1164" s="44" t="n">
        <f aca="false">SUM(AF1164+AG1164+(X1164-AE1164-AF1164-AG1164))</f>
        <v>1111</v>
      </c>
      <c r="AC1164" s="44" t="str">
        <f aca="false">IF(AB1164&lt;AA1164,CONCATENATE(SUM(AA1164-AB1164),"- ponad ewidencje mieszkańców"),CONCATENATE("do podłączenia pozostanie ",SUM(AB1164-AA1164)))</f>
        <v>do podłączenia pozostanie 1111</v>
      </c>
      <c r="AD1164" s="44"/>
      <c r="AE1164" s="53" t="n">
        <v>169763</v>
      </c>
      <c r="AF1164" s="53" t="n">
        <v>300</v>
      </c>
      <c r="AG1164" s="53" t="n">
        <v>28</v>
      </c>
      <c r="AH1164" s="44" t="n">
        <v>170788</v>
      </c>
      <c r="AI1164" s="66" t="n">
        <v>4312</v>
      </c>
      <c r="AJ1164" s="66" t="n">
        <v>578</v>
      </c>
      <c r="AK1164" s="44" t="n">
        <v>0</v>
      </c>
      <c r="AL1164" s="44"/>
    </row>
    <row r="1165" s="51" customFormat="true" ht="36.75" hidden="false" customHeight="true" outlineLevel="0" collapsed="false">
      <c r="A1165" s="66" t="s">
        <v>2054</v>
      </c>
      <c r="B1165" s="42"/>
      <c r="C1165" s="42" t="s">
        <v>2047</v>
      </c>
      <c r="D1165" s="44"/>
      <c r="E1165" s="44"/>
      <c r="F1165" s="44"/>
      <c r="G1165" s="44"/>
      <c r="H1165" s="45"/>
      <c r="I1165" s="44"/>
      <c r="J1165" s="44"/>
      <c r="K1165" s="44"/>
      <c r="L1165" s="44"/>
      <c r="M1165" s="44"/>
      <c r="N1165" s="44"/>
      <c r="O1165" s="44"/>
      <c r="P1165" s="46"/>
      <c r="Q1165" s="44"/>
      <c r="R1165" s="44"/>
      <c r="S1165" s="44"/>
      <c r="T1165" s="44"/>
      <c r="U1165" s="44"/>
      <c r="V1165" s="44"/>
      <c r="W1165" s="49" t="s">
        <v>61</v>
      </c>
      <c r="X1165" s="53"/>
      <c r="Y1165" s="44"/>
      <c r="Z1165" s="44"/>
      <c r="AA1165" s="44"/>
      <c r="AB1165" s="44"/>
      <c r="AC1165" s="44"/>
      <c r="AD1165" s="44"/>
      <c r="AE1165" s="53"/>
      <c r="AF1165" s="53"/>
      <c r="AG1165" s="53"/>
      <c r="AH1165" s="66"/>
      <c r="AI1165" s="66"/>
      <c r="AJ1165" s="66"/>
      <c r="AK1165" s="44"/>
      <c r="AL1165" s="44"/>
    </row>
    <row r="1166" s="51" customFormat="true" ht="36.75" hidden="false" customHeight="true" outlineLevel="0" collapsed="false">
      <c r="A1166" s="66" t="s">
        <v>2054</v>
      </c>
      <c r="B1166" s="42"/>
      <c r="C1166" s="42" t="s">
        <v>2047</v>
      </c>
      <c r="D1166" s="44"/>
      <c r="E1166" s="44"/>
      <c r="F1166" s="44"/>
      <c r="G1166" s="44"/>
      <c r="H1166" s="45"/>
      <c r="I1166" s="44"/>
      <c r="J1166" s="44"/>
      <c r="K1166" s="44"/>
      <c r="L1166" s="44"/>
      <c r="M1166" s="44"/>
      <c r="N1166" s="44"/>
      <c r="O1166" s="44"/>
      <c r="P1166" s="46"/>
      <c r="Q1166" s="44"/>
      <c r="R1166" s="44"/>
      <c r="S1166" s="44"/>
      <c r="T1166" s="44"/>
      <c r="U1166" s="44"/>
      <c r="V1166" s="44"/>
      <c r="W1166" s="49" t="s">
        <v>61</v>
      </c>
      <c r="X1166" s="53"/>
      <c r="Y1166" s="44"/>
      <c r="Z1166" s="44"/>
      <c r="AA1166" s="44"/>
      <c r="AB1166" s="44"/>
      <c r="AC1166" s="44"/>
      <c r="AD1166" s="44"/>
      <c r="AE1166" s="53"/>
      <c r="AF1166" s="53"/>
      <c r="AG1166" s="53"/>
      <c r="AH1166" s="66"/>
      <c r="AI1166" s="66"/>
      <c r="AJ1166" s="66"/>
      <c r="AK1166" s="44"/>
      <c r="AL1166" s="44"/>
    </row>
    <row r="1167" s="51" customFormat="true" ht="57.75" hidden="false" customHeight="true" outlineLevel="0" collapsed="false">
      <c r="A1167" s="66" t="s">
        <v>2056</v>
      </c>
      <c r="B1167" s="42" t="s">
        <v>2057</v>
      </c>
      <c r="C1167" s="42" t="s">
        <v>2047</v>
      </c>
      <c r="D1167" s="44" t="n">
        <v>204545</v>
      </c>
      <c r="E1167" s="44" t="n">
        <f aca="false">D1167*0.05</f>
        <v>10227.25</v>
      </c>
      <c r="F1167" s="44" t="n">
        <f aca="false">D1167-J1167</f>
        <v>6356</v>
      </c>
      <c r="G1167" s="44" t="n">
        <f aca="false">F1167</f>
        <v>6356</v>
      </c>
      <c r="H1167" s="45" t="n">
        <f aca="false">G1167/D1167</f>
        <v>0.0310738468307707</v>
      </c>
      <c r="I1167" s="44" t="n">
        <f aca="false">IF(G1167&gt;E1167,1,0)</f>
        <v>0</v>
      </c>
      <c r="J1167" s="44" t="n">
        <f aca="false">X1167+AI1167+AJ1167</f>
        <v>198189</v>
      </c>
      <c r="K1167" s="44"/>
      <c r="L1167" s="46" t="n">
        <f aca="false">AG1167/J1167*100</f>
        <v>0.120591960199607</v>
      </c>
      <c r="M1167" s="46" t="n">
        <f aca="false">(AE1167+AI1167+AJ1167)/J1167*100</f>
        <v>90.7507480233515</v>
      </c>
      <c r="N1167" s="46" t="n">
        <f aca="false">(AE1167+AI1167+AJ1167+AF1167)/J1167*100</f>
        <v>96.0572988410053</v>
      </c>
      <c r="O1167" s="46" t="n">
        <f aca="false">100-L1167-N1167</f>
        <v>3.82210919879509</v>
      </c>
      <c r="P1167" s="46" t="n">
        <f aca="false">N1167+L1167+O1167</f>
        <v>100</v>
      </c>
      <c r="Q1167" s="44" t="n">
        <f aca="false">AE1167+AI1167+AJ1167+AK1167</f>
        <v>191858</v>
      </c>
      <c r="R1167" s="47" t="n">
        <f aca="false">Q1167/J1167*100</f>
        <v>96.8055744768882</v>
      </c>
      <c r="S1167" s="44" t="n">
        <f aca="false">AE1167+AI1167+AJ1167+AA1167</f>
        <v>192658</v>
      </c>
      <c r="T1167" s="47" t="n">
        <f aca="false">S1167/J1167*100</f>
        <v>97.2092295737907</v>
      </c>
      <c r="U1167" s="48" t="n">
        <f aca="false">(AE1167+AI1167+AJ1167)/D1167*100</f>
        <v>87.930773179496</v>
      </c>
      <c r="V1167" s="48"/>
      <c r="W1167" s="49" t="s">
        <v>61</v>
      </c>
      <c r="X1167" s="53" t="n">
        <v>98005</v>
      </c>
      <c r="Y1167" s="44" t="str">
        <f aca="false">IF(AE1167+AF1167+AG1167&lt;X1167,CONCATENATE(SUM(X1167-AE1167-AF1167-AG1167),"- liczba niezewidencjonowanych"),CONCATENATE("za dużo o ",SUM(AE1167+AF1167+AG1167-X1167)))</f>
        <v>7575- liczba niezewidencjonowanych</v>
      </c>
      <c r="Z1167" s="50" t="s">
        <v>62</v>
      </c>
      <c r="AA1167" s="44" t="n">
        <f aca="false">SUM(AK1167+AL1167)</f>
        <v>12800</v>
      </c>
      <c r="AB1167" s="44" t="n">
        <f aca="false">SUM(AF1167+AG1167+(X1167-AE1167-AF1167-AG1167))</f>
        <v>18331</v>
      </c>
      <c r="AC1167" s="44" t="str">
        <f aca="false">IF(AB1167&lt;AA1167,CONCATENATE(SUM(AA1167-AB1167),"- ponad ewidencje mieszkańców"),CONCATENATE("do podłączenia pozostanie ",SUM(AB1167-AA1167)))</f>
        <v>do podłączenia pozostanie 5531</v>
      </c>
      <c r="AD1167" s="44"/>
      <c r="AE1167" s="53" t="n">
        <v>79674</v>
      </c>
      <c r="AF1167" s="53" t="n">
        <v>10517</v>
      </c>
      <c r="AG1167" s="53" t="n">
        <v>239</v>
      </c>
      <c r="AH1167" s="53" t="n">
        <v>83823</v>
      </c>
      <c r="AI1167" s="53" t="n">
        <v>100184</v>
      </c>
      <c r="AJ1167" s="66"/>
      <c r="AK1167" s="44" t="n">
        <v>12000</v>
      </c>
      <c r="AL1167" s="44" t="n">
        <v>800</v>
      </c>
    </row>
    <row r="1168" s="51" customFormat="true" ht="36.75" hidden="false" customHeight="true" outlineLevel="0" collapsed="false">
      <c r="A1168" s="66" t="s">
        <v>2058</v>
      </c>
      <c r="B1168" s="42" t="s">
        <v>2059</v>
      </c>
      <c r="C1168" s="42" t="s">
        <v>2047</v>
      </c>
      <c r="D1168" s="44" t="n">
        <v>200727</v>
      </c>
      <c r="E1168" s="44" t="n">
        <f aca="false">D1168*0.05</f>
        <v>10036.35</v>
      </c>
      <c r="F1168" s="44" t="n">
        <f aca="false">D1168-J1168</f>
        <v>42666</v>
      </c>
      <c r="G1168" s="44" t="n">
        <f aca="false">F1168</f>
        <v>42666</v>
      </c>
      <c r="H1168" s="45" t="n">
        <f aca="false">G1168/D1168</f>
        <v>0.212557354018144</v>
      </c>
      <c r="I1168" s="44" t="n">
        <f aca="false">IF(G1168&gt;E1168,1,0)</f>
        <v>1</v>
      </c>
      <c r="J1168" s="44" t="n">
        <f aca="false">X1168+AI1168+AJ1168</f>
        <v>158061</v>
      </c>
      <c r="K1168" s="44"/>
      <c r="L1168" s="46" t="n">
        <f aca="false">AG1168/J1168*100</f>
        <v>0.00632667134840347</v>
      </c>
      <c r="M1168" s="46" t="n">
        <f aca="false">(AE1168+AI1168+AJ1168)/J1168*100</f>
        <v>99.0067125983007</v>
      </c>
      <c r="N1168" s="46" t="n">
        <f aca="false">(AE1168+AI1168+AJ1168+AF1168)/J1168*100</f>
        <v>99.9936733286516</v>
      </c>
      <c r="O1168" s="46" t="n">
        <f aca="false">100-L1168-N1168</f>
        <v>0</v>
      </c>
      <c r="P1168" s="46" t="n">
        <f aca="false">N1168+L1168+O1168</f>
        <v>100</v>
      </c>
      <c r="Q1168" s="44" t="n">
        <f aca="false">AE1168+AI1168+AJ1168+AK1168</f>
        <v>156491</v>
      </c>
      <c r="R1168" s="47" t="n">
        <f aca="false">Q1168/J1168*100</f>
        <v>99.0067125983007</v>
      </c>
      <c r="S1168" s="44" t="n">
        <f aca="false">AE1168+AI1168+AJ1168+AA1168</f>
        <v>157528</v>
      </c>
      <c r="T1168" s="47" t="n">
        <f aca="false">S1168/J1168*100</f>
        <v>99.6627884171301</v>
      </c>
      <c r="U1168" s="48" t="n">
        <f aca="false">(AE1168+AI1168+AJ1168)/D1168*100</f>
        <v>77.962107738371</v>
      </c>
      <c r="V1168" s="48"/>
      <c r="W1168" s="49" t="s">
        <v>61</v>
      </c>
      <c r="X1168" s="53" t="n">
        <v>153942</v>
      </c>
      <c r="Y1168" s="44" t="str">
        <f aca="false">IF(AE1168+AF1168+AG1168&lt;X1168,CONCATENATE(SUM(X1168-AE1168-AF1168-AG1168),"- liczba niezewidencjonowanych"),CONCATENATE("za dużo o ",SUM(AE1168+AF1168+AG1168-X1168)))</f>
        <v>za dużo o 0</v>
      </c>
      <c r="Z1168" s="44"/>
      <c r="AA1168" s="44" t="n">
        <f aca="false">SUM(AK1168+AL1168)</f>
        <v>1037</v>
      </c>
      <c r="AB1168" s="44" t="n">
        <f aca="false">SUM(AF1168+AG1168+(X1168-AE1168-AF1168-AG1168))</f>
        <v>1570</v>
      </c>
      <c r="AC1168" s="44" t="str">
        <f aca="false">IF(AB1168&lt;AA1168,CONCATENATE(SUM(AA1168-AB1168),"- ponad ewidencje mieszkańców"),CONCATENATE("do podłączenia pozostanie ",SUM(AB1168-AA1168)))</f>
        <v>do podłączenia pozostanie 533</v>
      </c>
      <c r="AD1168" s="44"/>
      <c r="AE1168" s="53" t="n">
        <v>152372</v>
      </c>
      <c r="AF1168" s="53" t="n">
        <v>1560</v>
      </c>
      <c r="AG1168" s="53" t="n">
        <v>10</v>
      </c>
      <c r="AH1168" s="66" t="n">
        <v>152372</v>
      </c>
      <c r="AI1168" s="66" t="n">
        <v>3118</v>
      </c>
      <c r="AJ1168" s="66" t="n">
        <v>1001</v>
      </c>
      <c r="AK1168" s="44" t="n">
        <v>0</v>
      </c>
      <c r="AL1168" s="44" t="n">
        <v>1037</v>
      </c>
    </row>
    <row r="1169" s="51" customFormat="true" ht="57.75" hidden="false" customHeight="true" outlineLevel="0" collapsed="false">
      <c r="A1169" s="66" t="s">
        <v>2060</v>
      </c>
      <c r="B1169" s="42" t="s">
        <v>2061</v>
      </c>
      <c r="C1169" s="42" t="s">
        <v>2047</v>
      </c>
      <c r="D1169" s="44" t="n">
        <v>246700</v>
      </c>
      <c r="E1169" s="44" t="n">
        <f aca="false">D1169*0.05</f>
        <v>12335</v>
      </c>
      <c r="F1169" s="44" t="n">
        <f aca="false">D1169-J1169</f>
        <v>17258</v>
      </c>
      <c r="G1169" s="44" t="n">
        <f aca="false">F1169</f>
        <v>17258</v>
      </c>
      <c r="H1169" s="45" t="n">
        <f aca="false">G1169/D1169</f>
        <v>0.0699554114308877</v>
      </c>
      <c r="I1169" s="44" t="n">
        <f aca="false">IF(G1169&gt;E1169,1,0)</f>
        <v>1</v>
      </c>
      <c r="J1169" s="44" t="n">
        <f aca="false">X1169+AI1169+AJ1169</f>
        <v>229442</v>
      </c>
      <c r="K1169" s="44"/>
      <c r="L1169" s="46" t="n">
        <f aca="false">AG1169/J1169*100</f>
        <v>0.183052797656924</v>
      </c>
      <c r="M1169" s="46" t="n">
        <f aca="false">(AE1169+AI1169+AJ1169)/J1169*100</f>
        <v>94.8719066256396</v>
      </c>
      <c r="N1169" s="46" t="n">
        <f aca="false">(AE1169+AI1169+AJ1169+AF1169)/J1169*100</f>
        <v>95.1538951020301</v>
      </c>
      <c r="O1169" s="46" t="n">
        <f aca="false">100-L1169-N1169</f>
        <v>4.66305210031294</v>
      </c>
      <c r="P1169" s="46" t="n">
        <f aca="false">N1169+L1169+O1169</f>
        <v>100</v>
      </c>
      <c r="Q1169" s="44" t="n">
        <f aca="false">AE1169+AI1169+AJ1169+AK1169</f>
        <v>225835</v>
      </c>
      <c r="R1169" s="47" t="n">
        <f aca="false">Q1169/J1169*100</f>
        <v>98.4279251401226</v>
      </c>
      <c r="S1169" s="44" t="n">
        <f aca="false">AE1169+AI1169+AJ1169+AA1169</f>
        <v>227035</v>
      </c>
      <c r="T1169" s="47" t="n">
        <f aca="false">S1169/J1169*100</f>
        <v>98.9509331334281</v>
      </c>
      <c r="U1169" s="48" t="n">
        <f aca="false">(AE1169+AI1169+AJ1169)/D1169*100</f>
        <v>88.2351033644102</v>
      </c>
      <c r="V1169" s="48"/>
      <c r="W1169" s="49" t="s">
        <v>61</v>
      </c>
      <c r="X1169" s="53" t="n">
        <v>192150</v>
      </c>
      <c r="Y1169" s="44" t="str">
        <f aca="false">IF(AE1169+AF1169+AG1169&lt;X1169,CONCATENATE(SUM(X1169-AE1169-AF1169-AG1169),"- liczba niezewidencjonowanych"),CONCATENATE("za dużo o ",SUM(AE1169+AF1169+AG1169-X1169)))</f>
        <v>10699- liczba niezewidencjonowanych</v>
      </c>
      <c r="Z1169" s="50" t="s">
        <v>62</v>
      </c>
      <c r="AA1169" s="44" t="n">
        <f aca="false">SUM(AK1169+AL1169)</f>
        <v>9359</v>
      </c>
      <c r="AB1169" s="44" t="n">
        <f aca="false">SUM(AF1169+AG1169+(X1169-AE1169-AF1169-AG1169))</f>
        <v>11766</v>
      </c>
      <c r="AC1169" s="44" t="str">
        <f aca="false">IF(AB1169&lt;AA1169,CONCATENATE(SUM(AA1169-AB1169),"- ponad ewidencje mieszkańców"),CONCATENATE("do podłączenia pozostanie ",SUM(AB1169-AA1169)))</f>
        <v>do podłączenia pozostanie 2407</v>
      </c>
      <c r="AD1169" s="44"/>
      <c r="AE1169" s="53" t="n">
        <v>180384</v>
      </c>
      <c r="AF1169" s="53" t="n">
        <v>647</v>
      </c>
      <c r="AG1169" s="53" t="n">
        <v>420</v>
      </c>
      <c r="AH1169" s="66" t="n">
        <v>180384</v>
      </c>
      <c r="AI1169" s="66" t="n">
        <v>33478</v>
      </c>
      <c r="AJ1169" s="66" t="n">
        <v>3814</v>
      </c>
      <c r="AK1169" s="44" t="n">
        <v>8159</v>
      </c>
      <c r="AL1169" s="44" t="n">
        <v>1200</v>
      </c>
    </row>
    <row r="1170" s="51" customFormat="true" ht="36.75" hidden="false" customHeight="true" outlineLevel="0" collapsed="false">
      <c r="A1170" s="42" t="s">
        <v>2062</v>
      </c>
      <c r="B1170" s="42" t="s">
        <v>2063</v>
      </c>
      <c r="C1170" s="42" t="s">
        <v>2047</v>
      </c>
      <c r="D1170" s="44" t="n">
        <v>225703</v>
      </c>
      <c r="E1170" s="44" t="n">
        <f aca="false">D1170*0.05</f>
        <v>11285.15</v>
      </c>
      <c r="F1170" s="44" t="n">
        <f aca="false">D1170-J1170</f>
        <v>245</v>
      </c>
      <c r="G1170" s="44" t="n">
        <f aca="false">F1170</f>
        <v>245</v>
      </c>
      <c r="H1170" s="45" t="n">
        <f aca="false">G1170/D1170</f>
        <v>0.00108549731284033</v>
      </c>
      <c r="I1170" s="44" t="n">
        <f aca="false">IF(G1170&gt;E1170,1,0)</f>
        <v>0</v>
      </c>
      <c r="J1170" s="44" t="n">
        <f aca="false">X1170+AI1170+AJ1170</f>
        <v>225458</v>
      </c>
      <c r="K1170" s="44"/>
      <c r="L1170" s="46" t="n">
        <f aca="false">AG1170/J1170*100</f>
        <v>1.18869146359854</v>
      </c>
      <c r="M1170" s="46" t="n">
        <f aca="false">(AE1170+AI1170+AJ1170)/J1170*100</f>
        <v>94.5116163542655</v>
      </c>
      <c r="N1170" s="46" t="n">
        <f aca="false">(AE1170+AI1170+AJ1170+AF1170)/J1170*100</f>
        <v>98.8113085364015</v>
      </c>
      <c r="O1170" s="46" t="n">
        <f aca="false">100-L1170-N1170</f>
        <v>0</v>
      </c>
      <c r="P1170" s="46" t="n">
        <f aca="false">N1170+L1170+O1170</f>
        <v>100</v>
      </c>
      <c r="Q1170" s="44" t="n">
        <f aca="false">AE1170+AI1170+AJ1170+AK1170</f>
        <v>214153</v>
      </c>
      <c r="R1170" s="47" t="n">
        <f aca="false">Q1170/J1170*100</f>
        <v>94.9857623149323</v>
      </c>
      <c r="S1170" s="44" t="n">
        <f aca="false">AE1170+AI1170+AJ1170+AA1170</f>
        <v>224664</v>
      </c>
      <c r="T1170" s="47" t="n">
        <f aca="false">S1170/J1170*100</f>
        <v>99.6478279768294</v>
      </c>
      <c r="U1170" s="48" t="n">
        <f aca="false">(AE1170+AI1170+AJ1170)/D1170*100</f>
        <v>94.4090242486808</v>
      </c>
      <c r="V1170" s="48"/>
      <c r="W1170" s="49" t="s">
        <v>61</v>
      </c>
      <c r="X1170" s="44" t="n">
        <v>190196</v>
      </c>
      <c r="Y1170" s="44" t="str">
        <f aca="false">IF(AE1170+AF1170+AG1170&lt;X1170,CONCATENATE(SUM(X1170-AE1170-AF1170-AG1170),"- liczba niezewidencjonowanych"),CONCATENATE("za dużo o ",SUM(AE1170+AF1170+AG1170-X1170)))</f>
        <v>za dużo o 0</v>
      </c>
      <c r="Z1170" s="44"/>
      <c r="AA1170" s="44" t="n">
        <f aca="false">SUM(AK1170+AL1170)</f>
        <v>11580</v>
      </c>
      <c r="AB1170" s="44" t="n">
        <f aca="false">SUM(AF1170+AG1170+(X1170-AE1170-AF1170-AG1170))</f>
        <v>12374</v>
      </c>
      <c r="AC1170" s="44" t="str">
        <f aca="false">IF(AB1170&lt;AA1170,CONCATENATE(SUM(AA1170-AB1170),"- ponad ewidencje mieszkańców"),CONCATENATE("do podłączenia pozostanie ",SUM(AB1170-AA1170)))</f>
        <v>do podłączenia pozostanie 794</v>
      </c>
      <c r="AD1170" s="44"/>
      <c r="AE1170" s="44" t="n">
        <v>177822</v>
      </c>
      <c r="AF1170" s="44" t="n">
        <v>9694</v>
      </c>
      <c r="AG1170" s="44" t="n">
        <v>2680</v>
      </c>
      <c r="AH1170" s="44" t="n">
        <v>177822</v>
      </c>
      <c r="AI1170" s="44" t="n">
        <v>28325</v>
      </c>
      <c r="AJ1170" s="44" t="n">
        <v>6937</v>
      </c>
      <c r="AK1170" s="48" t="n">
        <v>1069</v>
      </c>
      <c r="AL1170" s="48" t="n">
        <v>10511</v>
      </c>
    </row>
    <row r="1171" s="51" customFormat="true" ht="36.75" hidden="false" customHeight="true" outlineLevel="0" collapsed="false">
      <c r="A1171" s="42" t="s">
        <v>2064</v>
      </c>
      <c r="B1171" s="42" t="s">
        <v>2065</v>
      </c>
      <c r="C1171" s="42" t="s">
        <v>2047</v>
      </c>
      <c r="D1171" s="44" t="n">
        <v>193838</v>
      </c>
      <c r="E1171" s="44" t="n">
        <f aca="false">D1171*0.05</f>
        <v>9691.9</v>
      </c>
      <c r="F1171" s="44" t="n">
        <f aca="false">D1171-J1171</f>
        <v>1940</v>
      </c>
      <c r="G1171" s="44" t="n">
        <f aca="false">F1171</f>
        <v>1940</v>
      </c>
      <c r="H1171" s="45" t="n">
        <f aca="false">G1171/D1171</f>
        <v>0.0100083574944025</v>
      </c>
      <c r="I1171" s="44" t="n">
        <f aca="false">IF(G1171&gt;E1171,1,0)</f>
        <v>0</v>
      </c>
      <c r="J1171" s="44" t="n">
        <f aca="false">X1171+AI1171+AJ1171</f>
        <v>191898</v>
      </c>
      <c r="K1171" s="44"/>
      <c r="L1171" s="46" t="n">
        <f aca="false">AG1171/J1171*100</f>
        <v>0.036477712117896</v>
      </c>
      <c r="M1171" s="46" t="n">
        <f aca="false">(AE1171+AI1171+AJ1171)/J1171*100</f>
        <v>99.9405934402652</v>
      </c>
      <c r="N1171" s="46" t="n">
        <f aca="false">(AE1171+AI1171+AJ1171+AF1171)/J1171*100</f>
        <v>99.9635222878821</v>
      </c>
      <c r="O1171" s="46" t="n">
        <f aca="false">100-L1171-N1171</f>
        <v>0</v>
      </c>
      <c r="P1171" s="46" t="n">
        <f aca="false">N1171+L1171+O1171</f>
        <v>100</v>
      </c>
      <c r="Q1171" s="44" t="n">
        <f aca="false">AE1171+AI1171+AJ1171+AK1171</f>
        <v>191784</v>
      </c>
      <c r="R1171" s="47" t="n">
        <f aca="false">Q1171/J1171*100</f>
        <v>99.9405934402652</v>
      </c>
      <c r="S1171" s="44" t="n">
        <f aca="false">AE1171+AI1171+AJ1171+AA1171</f>
        <v>191784</v>
      </c>
      <c r="T1171" s="47" t="n">
        <f aca="false">S1171/J1171*100</f>
        <v>99.9405934402652</v>
      </c>
      <c r="U1171" s="48" t="n">
        <f aca="false">(AE1171+AI1171+AJ1171)/D1171*100</f>
        <v>98.9403522529122</v>
      </c>
      <c r="V1171" s="48"/>
      <c r="W1171" s="49" t="s">
        <v>61</v>
      </c>
      <c r="X1171" s="44" t="n">
        <v>176225</v>
      </c>
      <c r="Y1171" s="44" t="str">
        <f aca="false">IF(AE1171+AF1171+AG1171&lt;X1171,CONCATENATE(SUM(X1171-AE1171-AF1171-AG1171),"- liczba niezewidencjonowanych"),CONCATENATE("za dużo o ",SUM(AE1171+AF1171+AG1171-X1171)))</f>
        <v>za dużo o 0</v>
      </c>
      <c r="Z1171" s="44"/>
      <c r="AA1171" s="44" t="n">
        <f aca="false">SUM(AK1171+AL1171)</f>
        <v>0</v>
      </c>
      <c r="AB1171" s="44" t="n">
        <f aca="false">SUM(AF1171+AG1171+(X1171-AE1171-AF1171-AG1171))</f>
        <v>114</v>
      </c>
      <c r="AC1171" s="44" t="str">
        <f aca="false">IF(AB1171&lt;AA1171,CONCATENATE(SUM(AA1171-AB1171),"- ponad ewidencje mieszkańców"),CONCATENATE("do podłączenia pozostanie ",SUM(AB1171-AA1171)))</f>
        <v>do podłączenia pozostanie 114</v>
      </c>
      <c r="AD1171" s="44"/>
      <c r="AE1171" s="44" t="n">
        <v>176111</v>
      </c>
      <c r="AF1171" s="44" t="n">
        <v>44</v>
      </c>
      <c r="AG1171" s="44" t="n">
        <v>70</v>
      </c>
      <c r="AH1171" s="42" t="n">
        <v>176089</v>
      </c>
      <c r="AI1171" s="42" t="n">
        <v>15355</v>
      </c>
      <c r="AJ1171" s="42" t="n">
        <v>318</v>
      </c>
      <c r="AK1171" s="44" t="n">
        <v>0</v>
      </c>
      <c r="AL1171" s="55"/>
    </row>
    <row r="1172" s="51" customFormat="true" ht="36.75" hidden="false" customHeight="true" outlineLevel="0" collapsed="false">
      <c r="A1172" s="42" t="s">
        <v>2064</v>
      </c>
      <c r="B1172" s="42"/>
      <c r="C1172" s="42" t="s">
        <v>2047</v>
      </c>
      <c r="D1172" s="44"/>
      <c r="E1172" s="44"/>
      <c r="F1172" s="44"/>
      <c r="G1172" s="44"/>
      <c r="H1172" s="45"/>
      <c r="I1172" s="44"/>
      <c r="J1172" s="44"/>
      <c r="K1172" s="44"/>
      <c r="L1172" s="44"/>
      <c r="M1172" s="44"/>
      <c r="N1172" s="44"/>
      <c r="O1172" s="44"/>
      <c r="P1172" s="46"/>
      <c r="Q1172" s="44"/>
      <c r="R1172" s="44"/>
      <c r="S1172" s="44"/>
      <c r="T1172" s="44"/>
      <c r="U1172" s="44"/>
      <c r="V1172" s="44"/>
      <c r="W1172" s="49" t="s">
        <v>61</v>
      </c>
      <c r="X1172" s="44"/>
      <c r="Y1172" s="44"/>
      <c r="Z1172" s="44"/>
      <c r="AA1172" s="44"/>
      <c r="AB1172" s="44"/>
      <c r="AC1172" s="44"/>
      <c r="AD1172" s="44"/>
      <c r="AE1172" s="44"/>
      <c r="AF1172" s="44"/>
      <c r="AG1172" s="44"/>
      <c r="AH1172" s="42"/>
      <c r="AI1172" s="42"/>
      <c r="AJ1172" s="42"/>
      <c r="AK1172" s="44"/>
      <c r="AL1172" s="44"/>
    </row>
    <row r="1173" s="51" customFormat="true" ht="36.75" hidden="false" customHeight="true" outlineLevel="0" collapsed="false">
      <c r="A1173" s="42" t="s">
        <v>2064</v>
      </c>
      <c r="B1173" s="42"/>
      <c r="C1173" s="42" t="s">
        <v>2047</v>
      </c>
      <c r="D1173" s="44"/>
      <c r="E1173" s="44"/>
      <c r="F1173" s="44"/>
      <c r="G1173" s="44"/>
      <c r="H1173" s="45"/>
      <c r="I1173" s="44"/>
      <c r="J1173" s="44"/>
      <c r="K1173" s="44"/>
      <c r="L1173" s="44"/>
      <c r="M1173" s="44"/>
      <c r="N1173" s="44"/>
      <c r="O1173" s="44"/>
      <c r="P1173" s="46"/>
      <c r="Q1173" s="44"/>
      <c r="R1173" s="44"/>
      <c r="S1173" s="44"/>
      <c r="T1173" s="44"/>
      <c r="U1173" s="44"/>
      <c r="V1173" s="44"/>
      <c r="W1173" s="49" t="s">
        <v>61</v>
      </c>
      <c r="X1173" s="44"/>
      <c r="Y1173" s="44"/>
      <c r="Z1173" s="44"/>
      <c r="AA1173" s="44"/>
      <c r="AB1173" s="44"/>
      <c r="AC1173" s="44"/>
      <c r="AD1173" s="44"/>
      <c r="AE1173" s="44"/>
      <c r="AF1173" s="44"/>
      <c r="AG1173" s="44"/>
      <c r="AH1173" s="42"/>
      <c r="AI1173" s="42"/>
      <c r="AJ1173" s="42"/>
      <c r="AK1173" s="44"/>
      <c r="AL1173" s="44"/>
    </row>
    <row r="1174" s="51" customFormat="true" ht="36.75" hidden="false" customHeight="true" outlineLevel="0" collapsed="false">
      <c r="A1174" s="42" t="s">
        <v>2064</v>
      </c>
      <c r="B1174" s="42"/>
      <c r="C1174" s="42" t="s">
        <v>2047</v>
      </c>
      <c r="D1174" s="44"/>
      <c r="E1174" s="44"/>
      <c r="F1174" s="44"/>
      <c r="G1174" s="44"/>
      <c r="H1174" s="45"/>
      <c r="I1174" s="44"/>
      <c r="J1174" s="44"/>
      <c r="K1174" s="44"/>
      <c r="L1174" s="44"/>
      <c r="M1174" s="44"/>
      <c r="N1174" s="44"/>
      <c r="O1174" s="44"/>
      <c r="P1174" s="46"/>
      <c r="Q1174" s="44"/>
      <c r="R1174" s="44"/>
      <c r="S1174" s="44"/>
      <c r="T1174" s="44"/>
      <c r="U1174" s="44"/>
      <c r="V1174" s="44"/>
      <c r="W1174" s="49" t="s">
        <v>61</v>
      </c>
      <c r="X1174" s="44"/>
      <c r="Y1174" s="44"/>
      <c r="Z1174" s="44"/>
      <c r="AA1174" s="44"/>
      <c r="AB1174" s="44"/>
      <c r="AC1174" s="44"/>
      <c r="AD1174" s="44"/>
      <c r="AE1174" s="44"/>
      <c r="AF1174" s="44"/>
      <c r="AG1174" s="44"/>
      <c r="AH1174" s="42"/>
      <c r="AI1174" s="42"/>
      <c r="AJ1174" s="42"/>
      <c r="AK1174" s="44"/>
      <c r="AL1174" s="44"/>
    </row>
    <row r="1175" s="51" customFormat="true" ht="36.75" hidden="false" customHeight="true" outlineLevel="0" collapsed="false">
      <c r="A1175" s="42" t="s">
        <v>2064</v>
      </c>
      <c r="B1175" s="42"/>
      <c r="C1175" s="42" t="s">
        <v>2047</v>
      </c>
      <c r="D1175" s="44"/>
      <c r="E1175" s="44"/>
      <c r="F1175" s="44"/>
      <c r="G1175" s="44"/>
      <c r="H1175" s="45"/>
      <c r="I1175" s="44"/>
      <c r="J1175" s="44"/>
      <c r="K1175" s="44"/>
      <c r="L1175" s="44"/>
      <c r="M1175" s="44"/>
      <c r="N1175" s="44"/>
      <c r="O1175" s="44"/>
      <c r="P1175" s="46"/>
      <c r="Q1175" s="44"/>
      <c r="R1175" s="44"/>
      <c r="S1175" s="44"/>
      <c r="T1175" s="44"/>
      <c r="U1175" s="44"/>
      <c r="V1175" s="44"/>
      <c r="W1175" s="49" t="s">
        <v>61</v>
      </c>
      <c r="X1175" s="44"/>
      <c r="Y1175" s="44"/>
      <c r="Z1175" s="44"/>
      <c r="AA1175" s="44"/>
      <c r="AB1175" s="44"/>
      <c r="AC1175" s="44"/>
      <c r="AD1175" s="44"/>
      <c r="AE1175" s="44"/>
      <c r="AF1175" s="44"/>
      <c r="AG1175" s="44"/>
      <c r="AH1175" s="42"/>
      <c r="AI1175" s="42"/>
      <c r="AJ1175" s="42"/>
      <c r="AK1175" s="44"/>
      <c r="AL1175" s="44"/>
    </row>
    <row r="1176" s="51" customFormat="true" ht="57.75" hidden="false" customHeight="true" outlineLevel="0" collapsed="false">
      <c r="A1176" s="66" t="s">
        <v>2066</v>
      </c>
      <c r="B1176" s="42" t="s">
        <v>2067</v>
      </c>
      <c r="C1176" s="42" t="s">
        <v>2047</v>
      </c>
      <c r="D1176" s="44" t="n">
        <v>100240</v>
      </c>
      <c r="E1176" s="44" t="n">
        <f aca="false">D1176*0.05</f>
        <v>5012</v>
      </c>
      <c r="F1176" s="44" t="n">
        <f aca="false">D1176-J1176</f>
        <v>-2157</v>
      </c>
      <c r="G1176" s="44" t="n">
        <f aca="false">F1176*-1</f>
        <v>2157</v>
      </c>
      <c r="H1176" s="45" t="n">
        <f aca="false">G1176/D1176</f>
        <v>0.0215183559457302</v>
      </c>
      <c r="I1176" s="44" t="n">
        <f aca="false">IF(G1176&gt;E1176,1,0)</f>
        <v>0</v>
      </c>
      <c r="J1176" s="44" t="n">
        <f aca="false">X1176+AI1176+AJ1176</f>
        <v>102397</v>
      </c>
      <c r="K1176" s="44"/>
      <c r="L1176" s="46" t="n">
        <f aca="false">AG1176/J1176*100</f>
        <v>2.69929783099114</v>
      </c>
      <c r="M1176" s="46" t="n">
        <f aca="false">(AE1176+AI1176+AJ1176)/J1176*100</f>
        <v>88.3590339560729</v>
      </c>
      <c r="N1176" s="46" t="n">
        <f aca="false">(AE1176+AI1176+AJ1176+AF1176)/J1176*100</f>
        <v>96.9725675556901</v>
      </c>
      <c r="O1176" s="46" t="n">
        <f aca="false">100-L1176-N1176</f>
        <v>0.328134613318753</v>
      </c>
      <c r="P1176" s="46" t="n">
        <f aca="false">N1176+L1176+O1176</f>
        <v>100</v>
      </c>
      <c r="Q1176" s="44" t="n">
        <f aca="false">AE1176+AI1176+AJ1176+AK1176</f>
        <v>92169</v>
      </c>
      <c r="R1176" s="47" t="n">
        <f aca="false">Q1176/J1176*100</f>
        <v>90.0114261159995</v>
      </c>
      <c r="S1176" s="44" t="n">
        <f aca="false">AE1176+AI1176+AJ1176+AA1176</f>
        <v>101424</v>
      </c>
      <c r="T1176" s="47" t="n">
        <f aca="false">S1176/J1176*100</f>
        <v>99.0497768489311</v>
      </c>
      <c r="U1176" s="48" t="n">
        <f aca="false">(AE1176+AI1176+AJ1176)/D1176*100</f>
        <v>90.2603750997606</v>
      </c>
      <c r="V1176" s="48"/>
      <c r="W1176" s="49" t="s">
        <v>61</v>
      </c>
      <c r="X1176" s="53" t="n">
        <v>95607</v>
      </c>
      <c r="Y1176" s="44" t="str">
        <f aca="false">IF(AE1176+AF1176+AG1176&lt;X1176,CONCATENATE(SUM(X1176-AE1176-AF1176-AG1176),"- liczba niezewidencjonowanych"),CONCATENATE("za dużo o ",SUM(AE1176+AF1176+AG1176-X1176)))</f>
        <v>336- liczba niezewidencjonowanych</v>
      </c>
      <c r="Z1176" s="50" t="s">
        <v>62</v>
      </c>
      <c r="AA1176" s="44" t="n">
        <f aca="false">SUM(AK1176+AL1176)</f>
        <v>10947</v>
      </c>
      <c r="AB1176" s="44" t="n">
        <f aca="false">SUM(AF1176+AG1176+(X1176-AE1176-AF1176-AG1176))</f>
        <v>11920</v>
      </c>
      <c r="AC1176" s="44" t="str">
        <f aca="false">IF(AB1176&lt;AA1176,CONCATENATE(SUM(AA1176-AB1176),"- ponad ewidencje mieszkańców"),CONCATENATE("do podłączenia pozostanie ",SUM(AB1176-AA1176)))</f>
        <v>do podłączenia pozostanie 973</v>
      </c>
      <c r="AD1176" s="44"/>
      <c r="AE1176" s="53" t="n">
        <v>83687</v>
      </c>
      <c r="AF1176" s="53" t="n">
        <v>8820</v>
      </c>
      <c r="AG1176" s="53" t="n">
        <v>2764</v>
      </c>
      <c r="AH1176" s="66" t="n">
        <v>83687</v>
      </c>
      <c r="AI1176" s="66" t="n">
        <v>6456</v>
      </c>
      <c r="AJ1176" s="66" t="n">
        <v>334</v>
      </c>
      <c r="AK1176" s="44" t="n">
        <v>1692</v>
      </c>
      <c r="AL1176" s="44" t="n">
        <v>9255</v>
      </c>
    </row>
    <row r="1177" s="51" customFormat="true" ht="57.75" hidden="false" customHeight="true" outlineLevel="0" collapsed="false">
      <c r="A1177" s="66" t="s">
        <v>2068</v>
      </c>
      <c r="B1177" s="42" t="s">
        <v>2069</v>
      </c>
      <c r="C1177" s="42" t="s">
        <v>2047</v>
      </c>
      <c r="D1177" s="44" t="n">
        <v>140978</v>
      </c>
      <c r="E1177" s="44" t="n">
        <f aca="false">D1177*0.05</f>
        <v>7048.9</v>
      </c>
      <c r="F1177" s="44" t="n">
        <f aca="false">D1177-J1177</f>
        <v>24909</v>
      </c>
      <c r="G1177" s="44" t="n">
        <f aca="false">F1177</f>
        <v>24909</v>
      </c>
      <c r="H1177" s="45" t="n">
        <f aca="false">G1177/D1177</f>
        <v>0.176687142674744</v>
      </c>
      <c r="I1177" s="44" t="n">
        <f aca="false">IF(G1177&gt;E1177,1,0)</f>
        <v>1</v>
      </c>
      <c r="J1177" s="44" t="n">
        <f aca="false">X1177+AI1177+AJ1177</f>
        <v>116069</v>
      </c>
      <c r="K1177" s="44"/>
      <c r="L1177" s="46" t="n">
        <f aca="false">AG1177/J1177*100</f>
        <v>0</v>
      </c>
      <c r="M1177" s="46" t="n">
        <f aca="false">(AE1177+AI1177+AJ1177)/J1177*100</f>
        <v>79.0004221626791</v>
      </c>
      <c r="N1177" s="46" t="n">
        <f aca="false">(AE1177+AI1177+AJ1177+AF1177)/J1177*100</f>
        <v>79.0004221626791</v>
      </c>
      <c r="O1177" s="46" t="n">
        <f aca="false">100-L1177-N1177</f>
        <v>20.9995778373209</v>
      </c>
      <c r="P1177" s="46" t="n">
        <f aca="false">N1177+L1177+O1177</f>
        <v>100</v>
      </c>
      <c r="Q1177" s="44" t="n">
        <f aca="false">AE1177+AI1177+AJ1177+AK1177</f>
        <v>107885</v>
      </c>
      <c r="R1177" s="47" t="n">
        <f aca="false">Q1177/J1177*100</f>
        <v>92.9490217026079</v>
      </c>
      <c r="S1177" s="44" t="n">
        <f aca="false">AE1177+AI1177+AJ1177+AA1177</f>
        <v>114201</v>
      </c>
      <c r="T1177" s="47" t="n">
        <f aca="false">S1177/J1177*100</f>
        <v>98.3906124805073</v>
      </c>
      <c r="U1177" s="48" t="n">
        <f aca="false">(AE1177+AI1177+AJ1177)/D1177*100</f>
        <v>65.0420633006568</v>
      </c>
      <c r="V1177" s="48"/>
      <c r="W1177" s="49" t="s">
        <v>61</v>
      </c>
      <c r="X1177" s="53" t="n">
        <v>116069</v>
      </c>
      <c r="Y1177" s="44" t="str">
        <f aca="false">IF(AE1177+AF1177+AG1177&lt;X1177,CONCATENATE(SUM(X1177-AE1177-AF1177-AG1177),"- liczba niezewidencjonowanych"),CONCATENATE("za dużo o ",SUM(AE1177+AF1177+AG1177-X1177)))</f>
        <v>24374- liczba niezewidencjonowanych</v>
      </c>
      <c r="Z1177" s="50" t="s">
        <v>62</v>
      </c>
      <c r="AA1177" s="44" t="n">
        <f aca="false">SUM(AK1177+AL1177)</f>
        <v>22506</v>
      </c>
      <c r="AB1177" s="44" t="n">
        <f aca="false">SUM(AF1177+AG1177+(X1177-AE1177-AF1177-AG1177))</f>
        <v>24374</v>
      </c>
      <c r="AC1177" s="44" t="str">
        <f aca="false">IF(AB1177&lt;AA1177,CONCATENATE(SUM(AA1177-AB1177),"- ponad ewidencje mieszkańców"),CONCATENATE("do podłączenia pozostanie ",SUM(AB1177-AA1177)))</f>
        <v>do podłączenia pozostanie 1868</v>
      </c>
      <c r="AD1177" s="44"/>
      <c r="AE1177" s="53" t="n">
        <v>91695</v>
      </c>
      <c r="AF1177" s="53"/>
      <c r="AG1177" s="53"/>
      <c r="AH1177" s="66" t="n">
        <v>91695</v>
      </c>
      <c r="AI1177" s="66"/>
      <c r="AJ1177" s="66"/>
      <c r="AK1177" s="44" t="n">
        <v>16190</v>
      </c>
      <c r="AL1177" s="44" t="n">
        <v>6316</v>
      </c>
    </row>
    <row r="1178" s="51" customFormat="true" ht="36.75" hidden="false" customHeight="true" outlineLevel="0" collapsed="false">
      <c r="A1178" s="66" t="s">
        <v>2070</v>
      </c>
      <c r="B1178" s="42" t="s">
        <v>2071</v>
      </c>
      <c r="C1178" s="42" t="s">
        <v>2047</v>
      </c>
      <c r="D1178" s="44" t="n">
        <v>153729</v>
      </c>
      <c r="E1178" s="44" t="n">
        <f aca="false">D1178*0.05</f>
        <v>7686.45</v>
      </c>
      <c r="F1178" s="44" t="n">
        <f aca="false">D1178-J1178</f>
        <v>10731</v>
      </c>
      <c r="G1178" s="44" t="n">
        <f aca="false">F1178</f>
        <v>10731</v>
      </c>
      <c r="H1178" s="45" t="n">
        <f aca="false">G1178/D1178</f>
        <v>0.0698046562457311</v>
      </c>
      <c r="I1178" s="44" t="n">
        <f aca="false">IF(G1178&gt;E1178,1,0)</f>
        <v>1</v>
      </c>
      <c r="J1178" s="44" t="n">
        <f aca="false">X1178+AI1178+AJ1178</f>
        <v>142998</v>
      </c>
      <c r="K1178" s="44"/>
      <c r="L1178" s="46" t="n">
        <f aca="false">AG1178/J1178*100</f>
        <v>0.408397320242241</v>
      </c>
      <c r="M1178" s="46" t="n">
        <f aca="false">(AE1178+AI1178+AJ1178)/J1178*100</f>
        <v>95.714625379376</v>
      </c>
      <c r="N1178" s="46" t="n">
        <f aca="false">(AE1178+AI1178+AJ1178+AF1178)/J1178*100</f>
        <v>99.5916026797578</v>
      </c>
      <c r="O1178" s="46" t="n">
        <f aca="false">100-L1178-N1178</f>
        <v>0</v>
      </c>
      <c r="P1178" s="46" t="n">
        <f aca="false">N1178+L1178+O1178</f>
        <v>100</v>
      </c>
      <c r="Q1178" s="44" t="n">
        <f aca="false">AE1178+AI1178+AJ1178+AK1178</f>
        <v>137567</v>
      </c>
      <c r="R1178" s="47" t="n">
        <f aca="false">Q1178/J1178*100</f>
        <v>96.2020447838431</v>
      </c>
      <c r="S1178" s="44" t="n">
        <f aca="false">AE1178+AI1178+AJ1178+AA1178</f>
        <v>138427</v>
      </c>
      <c r="T1178" s="47" t="n">
        <f aca="false">S1178/J1178*100</f>
        <v>96.8034517965286</v>
      </c>
      <c r="U1178" s="48" t="n">
        <f aca="false">(AE1178+AI1178+AJ1178)/D1178*100</f>
        <v>89.0332988570797</v>
      </c>
      <c r="V1178" s="48"/>
      <c r="W1178" s="49" t="s">
        <v>61</v>
      </c>
      <c r="X1178" s="53" t="n">
        <v>137821</v>
      </c>
      <c r="Y1178" s="44" t="str">
        <f aca="false">IF(AE1178+AF1178+AG1178&lt;X1178,CONCATENATE(SUM(X1178-AE1178-AF1178-AG1178),"- liczba niezewidencjonowanych"),CONCATENATE("za dużo o ",SUM(AE1178+AF1178+AG1178-X1178)))</f>
        <v>za dużo o 0</v>
      </c>
      <c r="Z1178" s="44"/>
      <c r="AA1178" s="44" t="n">
        <f aca="false">SUM(AK1178+AL1178)</f>
        <v>1557</v>
      </c>
      <c r="AB1178" s="44" t="n">
        <f aca="false">SUM(AF1178+AG1178+(X1178-AE1178-AF1178-AG1178))</f>
        <v>6128</v>
      </c>
      <c r="AC1178" s="44" t="str">
        <f aca="false">IF(AB1178&lt;AA1178,CONCATENATE(SUM(AA1178-AB1178),"- ponad ewidencje mieszkańców"),CONCATENATE("do podłączenia pozostanie ",SUM(AB1178-AA1178)))</f>
        <v>do podłączenia pozostanie 4571</v>
      </c>
      <c r="AD1178" s="44"/>
      <c r="AE1178" s="53" t="n">
        <v>131693</v>
      </c>
      <c r="AF1178" s="53" t="n">
        <v>5544</v>
      </c>
      <c r="AG1178" s="53" t="n">
        <v>584</v>
      </c>
      <c r="AH1178" s="66" t="n">
        <v>131693</v>
      </c>
      <c r="AI1178" s="66" t="n">
        <v>4314</v>
      </c>
      <c r="AJ1178" s="66" t="n">
        <v>863</v>
      </c>
      <c r="AK1178" s="44" t="n">
        <v>697</v>
      </c>
      <c r="AL1178" s="44" t="n">
        <v>860</v>
      </c>
    </row>
    <row r="1179" s="51" customFormat="true" ht="36.75" hidden="false" customHeight="true" outlineLevel="0" collapsed="false">
      <c r="A1179" s="66" t="s">
        <v>2070</v>
      </c>
      <c r="B1179" s="42"/>
      <c r="C1179" s="42" t="s">
        <v>2047</v>
      </c>
      <c r="D1179" s="44"/>
      <c r="E1179" s="44"/>
      <c r="F1179" s="44"/>
      <c r="G1179" s="44"/>
      <c r="H1179" s="45"/>
      <c r="I1179" s="44"/>
      <c r="J1179" s="44"/>
      <c r="K1179" s="44"/>
      <c r="L1179" s="44"/>
      <c r="M1179" s="44"/>
      <c r="N1179" s="44"/>
      <c r="O1179" s="44"/>
      <c r="P1179" s="46"/>
      <c r="Q1179" s="44"/>
      <c r="R1179" s="44"/>
      <c r="S1179" s="44"/>
      <c r="T1179" s="44"/>
      <c r="U1179" s="44"/>
      <c r="V1179" s="44"/>
      <c r="W1179" s="49" t="s">
        <v>61</v>
      </c>
      <c r="X1179" s="53"/>
      <c r="Y1179" s="44"/>
      <c r="Z1179" s="44"/>
      <c r="AA1179" s="44"/>
      <c r="AB1179" s="44"/>
      <c r="AC1179" s="44"/>
      <c r="AD1179" s="44"/>
      <c r="AE1179" s="53"/>
      <c r="AF1179" s="53"/>
      <c r="AG1179" s="53"/>
      <c r="AH1179" s="66"/>
      <c r="AI1179" s="66"/>
      <c r="AJ1179" s="66"/>
      <c r="AK1179" s="44"/>
      <c r="AL1179" s="44"/>
    </row>
    <row r="1180" s="51" customFormat="true" ht="36.75" hidden="false" customHeight="true" outlineLevel="0" collapsed="false">
      <c r="A1180" s="66" t="s">
        <v>2070</v>
      </c>
      <c r="B1180" s="42"/>
      <c r="C1180" s="42" t="s">
        <v>2047</v>
      </c>
      <c r="D1180" s="44"/>
      <c r="E1180" s="44"/>
      <c r="F1180" s="44"/>
      <c r="G1180" s="44"/>
      <c r="H1180" s="45"/>
      <c r="I1180" s="44"/>
      <c r="J1180" s="44"/>
      <c r="K1180" s="44"/>
      <c r="L1180" s="44"/>
      <c r="M1180" s="44"/>
      <c r="N1180" s="44"/>
      <c r="O1180" s="44"/>
      <c r="P1180" s="46"/>
      <c r="Q1180" s="44"/>
      <c r="R1180" s="44"/>
      <c r="S1180" s="44"/>
      <c r="T1180" s="44"/>
      <c r="U1180" s="44"/>
      <c r="V1180" s="44"/>
      <c r="W1180" s="49" t="s">
        <v>61</v>
      </c>
      <c r="X1180" s="53"/>
      <c r="Y1180" s="44"/>
      <c r="Z1180" s="44"/>
      <c r="AA1180" s="44"/>
      <c r="AB1180" s="44"/>
      <c r="AC1180" s="44"/>
      <c r="AD1180" s="44"/>
      <c r="AE1180" s="53"/>
      <c r="AF1180" s="53"/>
      <c r="AG1180" s="53"/>
      <c r="AH1180" s="66"/>
      <c r="AI1180" s="66"/>
      <c r="AJ1180" s="66"/>
      <c r="AK1180" s="44"/>
      <c r="AL1180" s="44"/>
    </row>
    <row r="1181" s="51" customFormat="true" ht="36.75" hidden="false" customHeight="true" outlineLevel="0" collapsed="false">
      <c r="A1181" s="66" t="s">
        <v>2070</v>
      </c>
      <c r="B1181" s="42"/>
      <c r="C1181" s="42" t="s">
        <v>2047</v>
      </c>
      <c r="D1181" s="44"/>
      <c r="E1181" s="44"/>
      <c r="F1181" s="44"/>
      <c r="G1181" s="44"/>
      <c r="H1181" s="45"/>
      <c r="I1181" s="44"/>
      <c r="J1181" s="44"/>
      <c r="K1181" s="44"/>
      <c r="L1181" s="44"/>
      <c r="M1181" s="44"/>
      <c r="N1181" s="44"/>
      <c r="O1181" s="44"/>
      <c r="P1181" s="46"/>
      <c r="Q1181" s="44"/>
      <c r="R1181" s="44"/>
      <c r="S1181" s="44"/>
      <c r="T1181" s="44"/>
      <c r="U1181" s="44"/>
      <c r="V1181" s="44"/>
      <c r="W1181" s="49" t="s">
        <v>61</v>
      </c>
      <c r="X1181" s="53"/>
      <c r="Y1181" s="44"/>
      <c r="Z1181" s="44"/>
      <c r="AA1181" s="44"/>
      <c r="AB1181" s="44"/>
      <c r="AC1181" s="44"/>
      <c r="AD1181" s="44"/>
      <c r="AE1181" s="53"/>
      <c r="AF1181" s="53"/>
      <c r="AG1181" s="53"/>
      <c r="AH1181" s="66"/>
      <c r="AI1181" s="66"/>
      <c r="AJ1181" s="66"/>
      <c r="AK1181" s="44"/>
      <c r="AL1181" s="44"/>
    </row>
    <row r="1182" s="51" customFormat="true" ht="57.75" hidden="false" customHeight="true" outlineLevel="0" collapsed="false">
      <c r="A1182" s="42" t="s">
        <v>2072</v>
      </c>
      <c r="B1182" s="42" t="s">
        <v>2073</v>
      </c>
      <c r="C1182" s="42" t="s">
        <v>2047</v>
      </c>
      <c r="D1182" s="44" t="n">
        <v>113398</v>
      </c>
      <c r="E1182" s="44" t="n">
        <f aca="false">D1182*0.05</f>
        <v>5669.9</v>
      </c>
      <c r="F1182" s="44" t="n">
        <f aca="false">D1182-J1182</f>
        <v>2770</v>
      </c>
      <c r="G1182" s="44" t="n">
        <f aca="false">F1182</f>
        <v>2770</v>
      </c>
      <c r="H1182" s="45" t="n">
        <f aca="false">G1182/D1182</f>
        <v>0.0244272385756363</v>
      </c>
      <c r="I1182" s="44" t="n">
        <f aca="false">IF(G1182&gt;E1182,1,0)</f>
        <v>0</v>
      </c>
      <c r="J1182" s="44" t="n">
        <f aca="false">X1182+AI1182+AJ1182</f>
        <v>110628</v>
      </c>
      <c r="K1182" s="44"/>
      <c r="L1182" s="46" t="n">
        <f aca="false">AG1182/J1182*100</f>
        <v>0.108471634667534</v>
      </c>
      <c r="M1182" s="46" t="n">
        <f aca="false">(AE1182+AI1182+AJ1182)/J1182*100</f>
        <v>98.3024189174531</v>
      </c>
      <c r="N1182" s="46" t="n">
        <f aca="false">(AE1182+AI1182+AJ1182+AF1182)/J1182*100</f>
        <v>99.5570741584409</v>
      </c>
      <c r="O1182" s="46" t="n">
        <f aca="false">100-L1182-N1182</f>
        <v>0.33445420689155</v>
      </c>
      <c r="P1182" s="46" t="n">
        <f aca="false">N1182+L1182+O1182</f>
        <v>100</v>
      </c>
      <c r="Q1182" s="44" t="n">
        <f aca="false">AE1182+AI1182+AJ1182+AK1182</f>
        <v>108750</v>
      </c>
      <c r="R1182" s="47" t="n">
        <f aca="false">Q1182/J1182*100</f>
        <v>98.3024189174531</v>
      </c>
      <c r="S1182" s="44" t="n">
        <f aca="false">AE1182+AI1182+AJ1182+AA1182</f>
        <v>108750</v>
      </c>
      <c r="T1182" s="47" t="n">
        <f aca="false">S1182/J1182*100</f>
        <v>98.3024189174531</v>
      </c>
      <c r="U1182" s="48" t="n">
        <f aca="false">(AE1182+AI1182+AJ1182)/D1182*100</f>
        <v>95.9011622779943</v>
      </c>
      <c r="V1182" s="48"/>
      <c r="W1182" s="49" t="s">
        <v>61</v>
      </c>
      <c r="X1182" s="44" t="n">
        <v>96797</v>
      </c>
      <c r="Y1182" s="44" t="str">
        <f aca="false">IF(AE1182+AF1182+AG1182&lt;X1182,CONCATENATE(SUM(X1182-AE1182-AF1182-AG1182),"- liczba niezewidencjonowanych"),CONCATENATE("za dużo o ",SUM(AE1182+AF1182+AG1182-X1182)))</f>
        <v>370- liczba niezewidencjonowanych</v>
      </c>
      <c r="Z1182" s="50" t="s">
        <v>62</v>
      </c>
      <c r="AA1182" s="44" t="n">
        <f aca="false">SUM(AK1182+AL1182)</f>
        <v>0</v>
      </c>
      <c r="AB1182" s="44" t="n">
        <f aca="false">SUM(AF1182+AG1182+(X1182-AE1182-AF1182-AG1182))</f>
        <v>1878</v>
      </c>
      <c r="AC1182" s="44" t="str">
        <f aca="false">IF(AB1182&lt;AA1182,CONCATENATE(SUM(AA1182-AB1182),"- ponad ewidencje mieszkańców"),CONCATENATE("do podłączenia pozostanie ",SUM(AB1182-AA1182)))</f>
        <v>do podłączenia pozostanie 1878</v>
      </c>
      <c r="AD1182" s="44"/>
      <c r="AE1182" s="44" t="n">
        <v>94919</v>
      </c>
      <c r="AF1182" s="53" t="n">
        <v>1388</v>
      </c>
      <c r="AG1182" s="53" t="n">
        <v>120</v>
      </c>
      <c r="AH1182" s="66" t="n">
        <v>94919</v>
      </c>
      <c r="AI1182" s="66" t="n">
        <v>13657</v>
      </c>
      <c r="AJ1182" s="66" t="n">
        <v>174</v>
      </c>
      <c r="AK1182" s="44" t="n">
        <v>0</v>
      </c>
      <c r="AL1182" s="48" t="n">
        <v>0</v>
      </c>
    </row>
    <row r="1183" s="51" customFormat="true" ht="36.75" hidden="false" customHeight="true" outlineLevel="0" collapsed="false">
      <c r="A1183" s="42" t="s">
        <v>2072</v>
      </c>
      <c r="B1183" s="42"/>
      <c r="C1183" s="42" t="s">
        <v>2047</v>
      </c>
      <c r="D1183" s="44"/>
      <c r="E1183" s="44"/>
      <c r="F1183" s="44"/>
      <c r="G1183" s="44"/>
      <c r="H1183" s="45"/>
      <c r="I1183" s="44"/>
      <c r="J1183" s="44"/>
      <c r="K1183" s="44"/>
      <c r="L1183" s="44"/>
      <c r="M1183" s="44"/>
      <c r="N1183" s="44"/>
      <c r="O1183" s="44"/>
      <c r="P1183" s="46"/>
      <c r="Q1183" s="44"/>
      <c r="R1183" s="44"/>
      <c r="S1183" s="44"/>
      <c r="T1183" s="44"/>
      <c r="U1183" s="44"/>
      <c r="V1183" s="44"/>
      <c r="W1183" s="49" t="s">
        <v>61</v>
      </c>
      <c r="X1183" s="53"/>
      <c r="Y1183" s="44"/>
      <c r="Z1183" s="44"/>
      <c r="AA1183" s="44"/>
      <c r="AB1183" s="44"/>
      <c r="AC1183" s="44"/>
      <c r="AD1183" s="44"/>
      <c r="AE1183" s="53"/>
      <c r="AF1183" s="53"/>
      <c r="AG1183" s="53"/>
      <c r="AH1183" s="66"/>
      <c r="AI1183" s="66"/>
      <c r="AJ1183" s="66"/>
      <c r="AK1183" s="44"/>
      <c r="AL1183" s="44"/>
    </row>
    <row r="1184" s="51" customFormat="true" ht="36.75" hidden="false" customHeight="true" outlineLevel="0" collapsed="false">
      <c r="A1184" s="42" t="s">
        <v>2072</v>
      </c>
      <c r="B1184" s="42"/>
      <c r="C1184" s="42" t="s">
        <v>2047</v>
      </c>
      <c r="D1184" s="44"/>
      <c r="E1184" s="44"/>
      <c r="F1184" s="44"/>
      <c r="G1184" s="44"/>
      <c r="H1184" s="45"/>
      <c r="I1184" s="44"/>
      <c r="J1184" s="44"/>
      <c r="K1184" s="44"/>
      <c r="L1184" s="44"/>
      <c r="M1184" s="44"/>
      <c r="N1184" s="44"/>
      <c r="O1184" s="44"/>
      <c r="P1184" s="46"/>
      <c r="Q1184" s="44"/>
      <c r="R1184" s="44"/>
      <c r="S1184" s="44"/>
      <c r="T1184" s="44"/>
      <c r="U1184" s="44"/>
      <c r="V1184" s="44"/>
      <c r="W1184" s="49" t="s">
        <v>61</v>
      </c>
      <c r="X1184" s="53"/>
      <c r="Y1184" s="44"/>
      <c r="Z1184" s="44"/>
      <c r="AA1184" s="44"/>
      <c r="AB1184" s="44"/>
      <c r="AC1184" s="44"/>
      <c r="AD1184" s="44"/>
      <c r="AE1184" s="53"/>
      <c r="AF1184" s="53"/>
      <c r="AG1184" s="53"/>
      <c r="AH1184" s="66"/>
      <c r="AI1184" s="66"/>
      <c r="AJ1184" s="66"/>
      <c r="AK1184" s="44"/>
      <c r="AL1184" s="44"/>
    </row>
    <row r="1185" s="51" customFormat="true" ht="36.75" hidden="false" customHeight="true" outlineLevel="0" collapsed="false">
      <c r="A1185" s="66" t="s">
        <v>2074</v>
      </c>
      <c r="B1185" s="42" t="s">
        <v>2075</v>
      </c>
      <c r="C1185" s="42" t="s">
        <v>2047</v>
      </c>
      <c r="D1185" s="44" t="n">
        <v>161978</v>
      </c>
      <c r="E1185" s="44" t="n">
        <f aca="false">D1185*0.05</f>
        <v>8098.9</v>
      </c>
      <c r="F1185" s="44" t="n">
        <f aca="false">D1185-J1185</f>
        <v>1315</v>
      </c>
      <c r="G1185" s="44" t="n">
        <f aca="false">F1185</f>
        <v>1315</v>
      </c>
      <c r="H1185" s="45" t="n">
        <f aca="false">G1185/D1185</f>
        <v>0.00811838644754226</v>
      </c>
      <c r="I1185" s="44" t="n">
        <f aca="false">IF(G1185&gt;E1185,1,0)</f>
        <v>0</v>
      </c>
      <c r="J1185" s="44" t="n">
        <f aca="false">X1185+AI1185+AJ1185</f>
        <v>160663</v>
      </c>
      <c r="K1185" s="44"/>
      <c r="L1185" s="46" t="n">
        <f aca="false">AG1185/J1185*100</f>
        <v>0.764332795976672</v>
      </c>
      <c r="M1185" s="46" t="n">
        <f aca="false">(AE1185+AI1185+AJ1185)/J1185*100</f>
        <v>96.3675519565799</v>
      </c>
      <c r="N1185" s="46" t="n">
        <f aca="false">(AE1185+AI1185+AJ1185+AF1185)/J1185*100</f>
        <v>99.2356672040233</v>
      </c>
      <c r="O1185" s="46" t="n">
        <f aca="false">100-L1185-N1185</f>
        <v>0</v>
      </c>
      <c r="P1185" s="46" t="n">
        <f aca="false">N1185+L1185+O1185</f>
        <v>100</v>
      </c>
      <c r="Q1185" s="44" t="n">
        <f aca="false">AE1185+AI1185+AJ1185+AK1185</f>
        <v>154827</v>
      </c>
      <c r="R1185" s="47" t="n">
        <f aca="false">Q1185/J1185*100</f>
        <v>96.3675519565799</v>
      </c>
      <c r="S1185" s="44" t="n">
        <f aca="false">AE1185+AI1185+AJ1185+AA1185</f>
        <v>156427</v>
      </c>
      <c r="T1185" s="47" t="n">
        <f aca="false">S1185/J1185*100</f>
        <v>97.3634253063867</v>
      </c>
      <c r="U1185" s="48" t="n">
        <f aca="false">(AE1185+AI1185+AJ1185)/D1185*100</f>
        <v>95.5852029287928</v>
      </c>
      <c r="V1185" s="48"/>
      <c r="W1185" s="49" t="s">
        <v>61</v>
      </c>
      <c r="X1185" s="53" t="n">
        <v>139447</v>
      </c>
      <c r="Y1185" s="44" t="str">
        <f aca="false">IF(AE1185+AF1185+AG1185&lt;X1185,CONCATENATE(SUM(X1185-AE1185-AF1185-AG1185),"- liczba niezewidencjonowanych"),CONCATENATE("za dużo o ",SUM(AE1185+AF1185+AG1185-X1185)))</f>
        <v>za dużo o 0</v>
      </c>
      <c r="Z1185" s="44"/>
      <c r="AA1185" s="44" t="n">
        <f aca="false">SUM(AK1185+AL1185)</f>
        <v>1600</v>
      </c>
      <c r="AB1185" s="44" t="n">
        <f aca="false">SUM(AF1185+AG1185+(X1185-AE1185-AF1185-AG1185))</f>
        <v>5836</v>
      </c>
      <c r="AC1185" s="44" t="str">
        <f aca="false">IF(AB1185&lt;AA1185,CONCATENATE(SUM(AA1185-AB1185),"- ponad ewidencje mieszkańców"),CONCATENATE("do podłączenia pozostanie ",SUM(AB1185-AA1185)))</f>
        <v>do podłączenia pozostanie 4236</v>
      </c>
      <c r="AD1185" s="44"/>
      <c r="AE1185" s="53" t="n">
        <v>133611</v>
      </c>
      <c r="AF1185" s="53" t="n">
        <v>4608</v>
      </c>
      <c r="AG1185" s="53" t="n">
        <v>1228</v>
      </c>
      <c r="AH1185" s="66" t="n">
        <v>133611</v>
      </c>
      <c r="AI1185" s="66" t="n">
        <v>20009</v>
      </c>
      <c r="AJ1185" s="66" t="n">
        <v>1207</v>
      </c>
      <c r="AK1185" s="44" t="n">
        <v>0</v>
      </c>
      <c r="AL1185" s="44" t="n">
        <v>1600</v>
      </c>
    </row>
    <row r="1186" s="51" customFormat="true" ht="36.75" hidden="false" customHeight="true" outlineLevel="0" collapsed="false">
      <c r="A1186" s="66" t="s">
        <v>2074</v>
      </c>
      <c r="B1186" s="42"/>
      <c r="C1186" s="42" t="s">
        <v>2047</v>
      </c>
      <c r="D1186" s="44"/>
      <c r="E1186" s="44"/>
      <c r="F1186" s="44"/>
      <c r="G1186" s="44"/>
      <c r="H1186" s="45"/>
      <c r="I1186" s="44"/>
      <c r="J1186" s="44"/>
      <c r="K1186" s="44"/>
      <c r="L1186" s="44"/>
      <c r="M1186" s="44"/>
      <c r="N1186" s="44"/>
      <c r="O1186" s="44"/>
      <c r="P1186" s="46"/>
      <c r="Q1186" s="44"/>
      <c r="R1186" s="44"/>
      <c r="S1186" s="44"/>
      <c r="T1186" s="44"/>
      <c r="U1186" s="44"/>
      <c r="V1186" s="44"/>
      <c r="W1186" s="49" t="s">
        <v>61</v>
      </c>
      <c r="X1186" s="53"/>
      <c r="Y1186" s="44"/>
      <c r="Z1186" s="44"/>
      <c r="AA1186" s="44"/>
      <c r="AB1186" s="44"/>
      <c r="AC1186" s="44"/>
      <c r="AD1186" s="44"/>
      <c r="AE1186" s="53"/>
      <c r="AF1186" s="53"/>
      <c r="AG1186" s="53"/>
      <c r="AH1186" s="66"/>
      <c r="AI1186" s="66"/>
      <c r="AJ1186" s="66"/>
      <c r="AK1186" s="44"/>
      <c r="AL1186" s="44"/>
    </row>
    <row r="1187" s="51" customFormat="true" ht="48.75" hidden="false" customHeight="true" outlineLevel="0" collapsed="false">
      <c r="A1187" s="66" t="s">
        <v>2076</v>
      </c>
      <c r="B1187" s="42" t="s">
        <v>2077</v>
      </c>
      <c r="C1187" s="42" t="s">
        <v>2047</v>
      </c>
      <c r="D1187" s="44" t="n">
        <v>63272</v>
      </c>
      <c r="E1187" s="44" t="n">
        <f aca="false">D1187*0.05</f>
        <v>3163.6</v>
      </c>
      <c r="F1187" s="44" t="n">
        <f aca="false">D1187-J1187</f>
        <v>-5965</v>
      </c>
      <c r="G1187" s="44" t="n">
        <f aca="false">F1187*-1</f>
        <v>5965</v>
      </c>
      <c r="H1187" s="45" t="n">
        <f aca="false">G1187/D1187</f>
        <v>0.0942755089138956</v>
      </c>
      <c r="I1187" s="44" t="n">
        <f aca="false">IF(G1187&gt;E1187,1,0)</f>
        <v>1</v>
      </c>
      <c r="J1187" s="44" t="n">
        <f aca="false">X1187+AA1187-AB1187+AI1187+AJ1187</f>
        <v>69237</v>
      </c>
      <c r="K1187" s="44" t="s">
        <v>69</v>
      </c>
      <c r="L1187" s="46" t="n">
        <f aca="false">AG1187/J1187*100</f>
        <v>1.64651848000347</v>
      </c>
      <c r="M1187" s="46" t="n">
        <f aca="false">(AE1187+AI1187+AJ1187)/J1187*100</f>
        <v>88.3328278232737</v>
      </c>
      <c r="N1187" s="46" t="n">
        <f aca="false">(AE1187+AI1187+AJ1187+AF1187)/J1187*100</f>
        <v>89.7078151855222</v>
      </c>
      <c r="O1187" s="46" t="n">
        <f aca="false">100-L1187-N1187</f>
        <v>8.64566633447434</v>
      </c>
      <c r="P1187" s="46" t="n">
        <f aca="false">N1187+L1187+O1187</f>
        <v>100</v>
      </c>
      <c r="Q1187" s="44" t="n">
        <f aca="false">AE1187+AI1187+AJ1187+AK1187</f>
        <v>63251</v>
      </c>
      <c r="R1187" s="47" t="n">
        <f aca="false">Q1187/J1187*100</f>
        <v>91.3543336655257</v>
      </c>
      <c r="S1187" s="44" t="n">
        <f aca="false">AE1187+AI1187+AJ1187+AA1187</f>
        <v>69237</v>
      </c>
      <c r="T1187" s="47" t="n">
        <f aca="false">S1187/J1187*100</f>
        <v>100</v>
      </c>
      <c r="U1187" s="48" t="n">
        <f aca="false">(AE1187+AI1187+AJ1187)/D1187*100</f>
        <v>96.6604501201163</v>
      </c>
      <c r="V1187" s="48"/>
      <c r="W1187" s="49" t="s">
        <v>76</v>
      </c>
      <c r="X1187" s="53" t="n">
        <v>59304</v>
      </c>
      <c r="Y1187" s="44" t="str">
        <f aca="false">IF(AE1187+AF1187+AG1187&lt;X1187,CONCATENATE(SUM(X1187-AE1187-AF1187-AG1187),"- liczba niezewidencjonowanych"),CONCATENATE("za dużo o ",SUM(AE1187+AF1187+AG1187-X1187)))</f>
        <v>za dużo o 0</v>
      </c>
      <c r="Z1187" s="44"/>
      <c r="AA1187" s="44" t="n">
        <f aca="false">SUM(AK1187+AL1187)</f>
        <v>8078</v>
      </c>
      <c r="AB1187" s="44" t="n">
        <f aca="false">SUM(AF1187+AG1187+(X1187-AE1187-AF1187-AG1187))</f>
        <v>2092</v>
      </c>
      <c r="AC1187" s="44" t="str">
        <f aca="false">IF(AB1187&lt;AA1187,CONCATENATE(SUM(AA1187-AB1187),"- ponad ewidencje mieszkańców"),CONCATENATE("do podłączenia pozostanie ",SUM(AB1187-AA1187)))</f>
        <v>5986- ponad ewidencje mieszkańców</v>
      </c>
      <c r="AD1187" s="50" t="s">
        <v>88</v>
      </c>
      <c r="AE1187" s="53" t="n">
        <v>57212</v>
      </c>
      <c r="AF1187" s="53" t="n">
        <v>952</v>
      </c>
      <c r="AG1187" s="53" t="n">
        <v>1140</v>
      </c>
      <c r="AH1187" s="66" t="n">
        <v>57212</v>
      </c>
      <c r="AI1187" s="66" t="n">
        <v>3947</v>
      </c>
      <c r="AJ1187" s="66"/>
      <c r="AK1187" s="44" t="n">
        <v>2092</v>
      </c>
      <c r="AL1187" s="44" t="n">
        <v>5986</v>
      </c>
    </row>
    <row r="1188" s="51" customFormat="true" ht="36.75" hidden="false" customHeight="true" outlineLevel="0" collapsed="false">
      <c r="A1188" s="66" t="s">
        <v>2078</v>
      </c>
      <c r="B1188" s="42" t="s">
        <v>2079</v>
      </c>
      <c r="C1188" s="42" t="s">
        <v>2047</v>
      </c>
      <c r="D1188" s="44" t="n">
        <v>61531</v>
      </c>
      <c r="E1188" s="44" t="n">
        <f aca="false">D1188*0.05</f>
        <v>3076.55</v>
      </c>
      <c r="F1188" s="44" t="n">
        <f aca="false">D1188-J1188</f>
        <v>1340</v>
      </c>
      <c r="G1188" s="44" t="n">
        <f aca="false">F1188</f>
        <v>1340</v>
      </c>
      <c r="H1188" s="45" t="n">
        <f aca="false">G1188/D1188</f>
        <v>0.0217776405389153</v>
      </c>
      <c r="I1188" s="44" t="n">
        <f aca="false">IF(G1188&gt;E1188,1,0)</f>
        <v>0</v>
      </c>
      <c r="J1188" s="44" t="n">
        <f aca="false">X1188+AI1188+AJ1188</f>
        <v>60191</v>
      </c>
      <c r="K1188" s="44"/>
      <c r="L1188" s="46" t="n">
        <f aca="false">AG1188/J1188*100</f>
        <v>0</v>
      </c>
      <c r="M1188" s="46" t="n">
        <f aca="false">(AE1188+AI1188+AJ1188)/J1188*100</f>
        <v>92.5105082155139</v>
      </c>
      <c r="N1188" s="46" t="n">
        <f aca="false">(AE1188+AI1188+AJ1188+AF1188)/J1188*100</f>
        <v>100</v>
      </c>
      <c r="O1188" s="46" t="n">
        <f aca="false">100-L1188-N1188</f>
        <v>0</v>
      </c>
      <c r="P1188" s="46" t="n">
        <f aca="false">N1188+L1188+O1188</f>
        <v>100</v>
      </c>
      <c r="Q1188" s="44" t="n">
        <f aca="false">AE1188+AI1188+AJ1188+AK1188</f>
        <v>57923</v>
      </c>
      <c r="R1188" s="47" t="n">
        <f aca="false">Q1188/J1188*100</f>
        <v>96.2319948165008</v>
      </c>
      <c r="S1188" s="44" t="n">
        <f aca="false">AE1188+AI1188+AJ1188+AA1188</f>
        <v>59863</v>
      </c>
      <c r="T1188" s="47" t="n">
        <f aca="false">S1188/J1188*100</f>
        <v>99.4550680334269</v>
      </c>
      <c r="U1188" s="48" t="n">
        <f aca="false">(AE1188+AI1188+AJ1188)/D1188*100</f>
        <v>90.4958476215241</v>
      </c>
      <c r="V1188" s="48"/>
      <c r="W1188" s="49" t="s">
        <v>79</v>
      </c>
      <c r="X1188" s="53" t="n">
        <v>57662</v>
      </c>
      <c r="Y1188" s="44" t="str">
        <f aca="false">IF(AE1188+AF1188+AG1188&lt;X1188,CONCATENATE(SUM(X1188-AE1188-AF1188-AG1188),"- liczba niezewidencjonowanych"),CONCATENATE("za dużo o ",SUM(AE1188+AF1188+AG1188-X1188)))</f>
        <v>za dużo o 0</v>
      </c>
      <c r="Z1188" s="44"/>
      <c r="AA1188" s="44" t="n">
        <f aca="false">SUM(AK1188+AL1188)</f>
        <v>4180</v>
      </c>
      <c r="AB1188" s="44" t="n">
        <f aca="false">SUM(AF1188+AG1188+(X1188-AE1188-AF1188-AG1188))</f>
        <v>4508</v>
      </c>
      <c r="AC1188" s="44" t="str">
        <f aca="false">IF(AB1188&lt;AA1188,CONCATENATE(SUM(AA1188-AB1188),"- ponad ewidencje mieszkańców"),CONCATENATE("do podłączenia pozostanie ",SUM(AB1188-AA1188)))</f>
        <v>do podłączenia pozostanie 328</v>
      </c>
      <c r="AD1188" s="44"/>
      <c r="AE1188" s="53" t="n">
        <v>53154</v>
      </c>
      <c r="AF1188" s="53" t="n">
        <v>4508</v>
      </c>
      <c r="AG1188" s="53" t="n">
        <v>0</v>
      </c>
      <c r="AH1188" s="66" t="n">
        <v>53154</v>
      </c>
      <c r="AI1188" s="66" t="n">
        <v>1015</v>
      </c>
      <c r="AJ1188" s="66" t="n">
        <v>1514</v>
      </c>
      <c r="AK1188" s="44" t="n">
        <v>2240</v>
      </c>
      <c r="AL1188" s="44" t="n">
        <v>1940</v>
      </c>
    </row>
    <row r="1189" s="51" customFormat="true" ht="36.75" hidden="false" customHeight="true" outlineLevel="0" collapsed="false">
      <c r="A1189" s="66" t="s">
        <v>2078</v>
      </c>
      <c r="B1189" s="42"/>
      <c r="C1189" s="42" t="s">
        <v>2047</v>
      </c>
      <c r="D1189" s="44"/>
      <c r="E1189" s="44"/>
      <c r="F1189" s="44"/>
      <c r="G1189" s="44"/>
      <c r="H1189" s="45"/>
      <c r="I1189" s="44"/>
      <c r="J1189" s="42"/>
      <c r="K1189" s="42"/>
      <c r="L1189" s="42"/>
      <c r="M1189" s="42"/>
      <c r="N1189" s="42"/>
      <c r="O1189" s="42"/>
      <c r="P1189" s="46"/>
      <c r="Q1189" s="42"/>
      <c r="R1189" s="42"/>
      <c r="S1189" s="42"/>
      <c r="T1189" s="42"/>
      <c r="U1189" s="42"/>
      <c r="V1189" s="42"/>
      <c r="W1189" s="49" t="s">
        <v>79</v>
      </c>
      <c r="X1189" s="53"/>
      <c r="Y1189" s="44"/>
      <c r="Z1189" s="44"/>
      <c r="AA1189" s="44"/>
      <c r="AB1189" s="44"/>
      <c r="AC1189" s="44"/>
      <c r="AD1189" s="44"/>
      <c r="AE1189" s="53"/>
      <c r="AF1189" s="53"/>
      <c r="AG1189" s="53"/>
      <c r="AH1189" s="66"/>
      <c r="AI1189" s="66"/>
      <c r="AJ1189" s="66"/>
      <c r="AK1189" s="44"/>
      <c r="AL1189" s="44"/>
    </row>
    <row r="1190" s="51" customFormat="true" ht="36.75" hidden="false" customHeight="true" outlineLevel="0" collapsed="false">
      <c r="A1190" s="66" t="s">
        <v>2078</v>
      </c>
      <c r="B1190" s="42"/>
      <c r="C1190" s="42" t="s">
        <v>2047</v>
      </c>
      <c r="D1190" s="44"/>
      <c r="E1190" s="44"/>
      <c r="F1190" s="44"/>
      <c r="G1190" s="44"/>
      <c r="H1190" s="45"/>
      <c r="I1190" s="44"/>
      <c r="J1190" s="42"/>
      <c r="K1190" s="42"/>
      <c r="L1190" s="42"/>
      <c r="M1190" s="42"/>
      <c r="N1190" s="42"/>
      <c r="O1190" s="42"/>
      <c r="P1190" s="46"/>
      <c r="Q1190" s="42"/>
      <c r="R1190" s="42"/>
      <c r="S1190" s="42"/>
      <c r="T1190" s="42"/>
      <c r="U1190" s="42"/>
      <c r="V1190" s="42"/>
      <c r="W1190" s="49" t="s">
        <v>79</v>
      </c>
      <c r="X1190" s="53"/>
      <c r="Y1190" s="44"/>
      <c r="Z1190" s="44"/>
      <c r="AA1190" s="44"/>
      <c r="AB1190" s="44"/>
      <c r="AC1190" s="44"/>
      <c r="AD1190" s="44"/>
      <c r="AE1190" s="53"/>
      <c r="AF1190" s="53"/>
      <c r="AG1190" s="53"/>
      <c r="AH1190" s="66"/>
      <c r="AI1190" s="66"/>
      <c r="AJ1190" s="66"/>
      <c r="AK1190" s="44"/>
      <c r="AL1190" s="44"/>
    </row>
    <row r="1191" s="51" customFormat="true" ht="48.75" hidden="false" customHeight="true" outlineLevel="0" collapsed="false">
      <c r="A1191" s="42" t="s">
        <v>2080</v>
      </c>
      <c r="B1191" s="42" t="s">
        <v>2081</v>
      </c>
      <c r="C1191" s="42" t="s">
        <v>2047</v>
      </c>
      <c r="D1191" s="42" t="n">
        <v>53000</v>
      </c>
      <c r="E1191" s="44" t="n">
        <f aca="false">D1191*0.05</f>
        <v>2650</v>
      </c>
      <c r="F1191" s="44" t="n">
        <f aca="false">D1191-J1191</f>
        <v>1225</v>
      </c>
      <c r="G1191" s="44" t="n">
        <f aca="false">F1191</f>
        <v>1225</v>
      </c>
      <c r="H1191" s="45" t="n">
        <f aca="false">G1191/D1191</f>
        <v>0.0231132075471698</v>
      </c>
      <c r="I1191" s="44" t="n">
        <f aca="false">IF(G1191&gt;E1191,1,0)</f>
        <v>0</v>
      </c>
      <c r="J1191" s="44" t="n">
        <f aca="false">X1191+AI1191+AJ1191+449</f>
        <v>51775</v>
      </c>
      <c r="K1191" s="44" t="s">
        <v>69</v>
      </c>
      <c r="L1191" s="46" t="n">
        <f aca="false">AG1191/J1191*100</f>
        <v>0.169966199903428</v>
      </c>
      <c r="M1191" s="46" t="n">
        <f aca="false">(AE1191+AI1191+AJ1191)/J1191*100</f>
        <v>76.1294060840174</v>
      </c>
      <c r="N1191" s="46" t="n">
        <f aca="false">(AE1191+AI1191+AJ1191+AF1191)/J1191*100</f>
        <v>98.9628198937711</v>
      </c>
      <c r="O1191" s="46" t="n">
        <f aca="false">100-L1191-N1191</f>
        <v>0.867213906325446</v>
      </c>
      <c r="P1191" s="46" t="n">
        <f aca="false">N1191+L1191+O1191</f>
        <v>100</v>
      </c>
      <c r="Q1191" s="44" t="n">
        <f aca="false">AE1191+AI1191+AJ1191+AK1191</f>
        <v>47275</v>
      </c>
      <c r="R1191" s="47" t="n">
        <f aca="false">Q1191/J1191*100</f>
        <v>91.3085465958474</v>
      </c>
      <c r="S1191" s="44" t="n">
        <f aca="false">AE1191+AI1191+AJ1191+AA1191</f>
        <v>51775</v>
      </c>
      <c r="T1191" s="47" t="n">
        <f aca="false">S1191/J1191*100</f>
        <v>100</v>
      </c>
      <c r="U1191" s="48" t="n">
        <f aca="false">(AE1191+AI1191+AJ1191)/D1191*100</f>
        <v>74.3698113207547</v>
      </c>
      <c r="V1191" s="48"/>
      <c r="W1191" s="49" t="s">
        <v>76</v>
      </c>
      <c r="X1191" s="44" t="n">
        <v>46922</v>
      </c>
      <c r="Y1191" s="44" t="str">
        <f aca="false">IF(AE1191+AF1191+AG1191&lt;X1191,CONCATENATE(SUM(X1191-AE1191-AF1191-AG1191),"- liczba niezewidencjonowanych"),CONCATENATE("za dużo o ",SUM(AE1191+AF1191+AG1191-X1191)))</f>
        <v>za dużo o 0</v>
      </c>
      <c r="Z1191" s="44"/>
      <c r="AA1191" s="44" t="n">
        <f aca="false">SUM(AK1191+AL1191)</f>
        <v>12359</v>
      </c>
      <c r="AB1191" s="44" t="n">
        <f aca="false">SUM(AF1191+AG1191+(X1191-AE1191-AF1191-AG1191))</f>
        <v>11910</v>
      </c>
      <c r="AC1191" s="44" t="str">
        <f aca="false">IF(AB1191&lt;AA1191,CONCATENATE(SUM(AA1191-AB1191),"- ponad ewidencje mieszkańców"),CONCATENATE("do podłączenia pozostanie ",SUM(AB1191-AA1191)))</f>
        <v>449- ponad ewidencje mieszkańców</v>
      </c>
      <c r="AD1191" s="50" t="s">
        <v>88</v>
      </c>
      <c r="AE1191" s="44" t="n">
        <v>35012</v>
      </c>
      <c r="AF1191" s="44" t="n">
        <v>11822</v>
      </c>
      <c r="AG1191" s="44" t="n">
        <v>88</v>
      </c>
      <c r="AH1191" s="44" t="n">
        <v>35012</v>
      </c>
      <c r="AI1191" s="44" t="n">
        <v>3884</v>
      </c>
      <c r="AJ1191" s="42" t="n">
        <v>520</v>
      </c>
      <c r="AK1191" s="44" t="n">
        <v>7859</v>
      </c>
      <c r="AL1191" s="44" t="n">
        <v>4500</v>
      </c>
    </row>
    <row r="1192" s="51" customFormat="true" ht="48.75" hidden="false" customHeight="true" outlineLevel="0" collapsed="false">
      <c r="A1192" s="66" t="s">
        <v>2082</v>
      </c>
      <c r="B1192" s="42" t="s">
        <v>2083</v>
      </c>
      <c r="C1192" s="42" t="s">
        <v>2047</v>
      </c>
      <c r="D1192" s="44" t="n">
        <v>64702</v>
      </c>
      <c r="E1192" s="44" t="n">
        <f aca="false">D1192*0.05</f>
        <v>3235.1</v>
      </c>
      <c r="F1192" s="44" t="n">
        <f aca="false">D1192-J1192</f>
        <v>-201</v>
      </c>
      <c r="G1192" s="44" t="n">
        <f aca="false">F1192*-1</f>
        <v>201</v>
      </c>
      <c r="H1192" s="45" t="n">
        <f aca="false">G1192/D1192</f>
        <v>0.0031065500293654</v>
      </c>
      <c r="I1192" s="44" t="n">
        <f aca="false">IF(G1192&gt;E1192,1,0)</f>
        <v>0</v>
      </c>
      <c r="J1192" s="44" t="n">
        <f aca="false">X1192+AA1192-AB1192+AI1192+AJ1192</f>
        <v>64903</v>
      </c>
      <c r="K1192" s="44" t="s">
        <v>69</v>
      </c>
      <c r="L1192" s="46" t="n">
        <f aca="false">AG1192/J1192*100</f>
        <v>1.47913039458885</v>
      </c>
      <c r="M1192" s="46" t="n">
        <f aca="false">(AE1192+AI1192+AJ1192)/J1192*100</f>
        <v>90.9588154630757</v>
      </c>
      <c r="N1192" s="46" t="n">
        <f aca="false">(AE1192+AI1192+AJ1192+AF1192)/J1192*100</f>
        <v>95.5780164245104</v>
      </c>
      <c r="O1192" s="46" t="n">
        <f aca="false">100-L1192-N1192</f>
        <v>2.94285318090073</v>
      </c>
      <c r="P1192" s="46" t="n">
        <f aca="false">N1192+L1192+O1192</f>
        <v>100</v>
      </c>
      <c r="Q1192" s="44" t="n">
        <f aca="false">AE1192+AI1192+AJ1192+AK1192</f>
        <v>62730</v>
      </c>
      <c r="R1192" s="47" t="n">
        <f aca="false">Q1192/J1192*100</f>
        <v>96.651926721415</v>
      </c>
      <c r="S1192" s="44" t="n">
        <f aca="false">AE1192+AI1192+AJ1192+AA1192</f>
        <v>64903</v>
      </c>
      <c r="T1192" s="47" t="n">
        <f aca="false">S1192/J1192*100</f>
        <v>100</v>
      </c>
      <c r="U1192" s="48" t="n">
        <f aca="false">(AE1192+AI1192+AJ1192)/D1192*100</f>
        <v>91.2413835739235</v>
      </c>
      <c r="V1192" s="48"/>
      <c r="W1192" s="49" t="s">
        <v>70</v>
      </c>
      <c r="X1192" s="53" t="n">
        <v>59605</v>
      </c>
      <c r="Y1192" s="44" t="str">
        <f aca="false">IF(AE1192+AF1192+AG1192&lt;X1192,CONCATENATE(SUM(X1192-AE1192-AF1192-AG1192),"- liczba niezewidencjonowanych"),CONCATENATE("za dużo o ",SUM(AE1192+AF1192+AG1192-X1192)))</f>
        <v>za dużo o 0</v>
      </c>
      <c r="Z1192" s="44"/>
      <c r="AA1192" s="44" t="n">
        <f aca="false">SUM(AK1192+AL1192)</f>
        <v>5868</v>
      </c>
      <c r="AB1192" s="44" t="n">
        <f aca="false">SUM(AF1192+AG1192+(X1192-AE1192-AF1192-AG1192))</f>
        <v>3958</v>
      </c>
      <c r="AC1192" s="44" t="str">
        <f aca="false">IF(AB1192&lt;AA1192,CONCATENATE(SUM(AA1192-AB1192),"- ponad ewidencje mieszkańców"),CONCATENATE("do podłączenia pozostanie ",SUM(AB1192-AA1192)))</f>
        <v>1910- ponad ewidencje mieszkańców</v>
      </c>
      <c r="AD1192" s="50" t="s">
        <v>88</v>
      </c>
      <c r="AE1192" s="53" t="n">
        <v>55647</v>
      </c>
      <c r="AF1192" s="53" t="n">
        <v>2998</v>
      </c>
      <c r="AG1192" s="53" t="n">
        <v>960</v>
      </c>
      <c r="AH1192" s="66" t="n">
        <v>55647</v>
      </c>
      <c r="AI1192" s="66" t="n">
        <v>3003</v>
      </c>
      <c r="AJ1192" s="66" t="n">
        <v>385</v>
      </c>
      <c r="AK1192" s="44" t="n">
        <v>3695</v>
      </c>
      <c r="AL1192" s="44" t="n">
        <v>2173</v>
      </c>
    </row>
    <row r="1193" s="51" customFormat="true" ht="57.75" hidden="false" customHeight="true" outlineLevel="0" collapsed="false">
      <c r="A1193" s="66" t="s">
        <v>2084</v>
      </c>
      <c r="B1193" s="42" t="s">
        <v>2085</v>
      </c>
      <c r="C1193" s="42" t="s">
        <v>2047</v>
      </c>
      <c r="D1193" s="44" t="n">
        <v>51460</v>
      </c>
      <c r="E1193" s="44" t="n">
        <f aca="false">D1193*0.05</f>
        <v>2573</v>
      </c>
      <c r="F1193" s="44" t="n">
        <f aca="false">D1193-J1193</f>
        <v>-1371</v>
      </c>
      <c r="G1193" s="44" t="n">
        <f aca="false">F1193*-1</f>
        <v>1371</v>
      </c>
      <c r="H1193" s="45" t="n">
        <f aca="false">G1193/D1193</f>
        <v>0.0266420520792849</v>
      </c>
      <c r="I1193" s="44" t="n">
        <f aca="false">IF(G1193&gt;E1193,1,0)</f>
        <v>0</v>
      </c>
      <c r="J1193" s="44" t="n">
        <f aca="false">X1193+AI1193+AJ1193</f>
        <v>52831</v>
      </c>
      <c r="K1193" s="44"/>
      <c r="L1193" s="46" t="n">
        <f aca="false">AG1193/J1193*100</f>
        <v>0.111676856391134</v>
      </c>
      <c r="M1193" s="46" t="n">
        <f aca="false">(AE1193+AI1193+AJ1193)/J1193*100</f>
        <v>97.3935757415154</v>
      </c>
      <c r="N1193" s="46" t="n">
        <f aca="false">(AE1193+AI1193+AJ1193+AF1193)/J1193*100</f>
        <v>98.9986939486286</v>
      </c>
      <c r="O1193" s="46" t="n">
        <f aca="false">100-L1193-N1193</f>
        <v>0.88962919498023</v>
      </c>
      <c r="P1193" s="46" t="n">
        <f aca="false">N1193+L1193+O1193</f>
        <v>100</v>
      </c>
      <c r="Q1193" s="44" t="n">
        <f aca="false">AE1193+AI1193+AJ1193+AK1193</f>
        <v>51454</v>
      </c>
      <c r="R1193" s="47" t="n">
        <f aca="false">Q1193/J1193*100</f>
        <v>97.3935757415154</v>
      </c>
      <c r="S1193" s="44" t="n">
        <f aca="false">AE1193+AI1193+AJ1193+AA1193</f>
        <v>52705</v>
      </c>
      <c r="T1193" s="47" t="n">
        <f aca="false">S1193/J1193*100</f>
        <v>99.7615036626223</v>
      </c>
      <c r="U1193" s="48" t="n">
        <f aca="false">(AE1193+AI1193+AJ1193)/D1193*100</f>
        <v>99.9883404586086</v>
      </c>
      <c r="V1193" s="48"/>
      <c r="W1193" s="49" t="s">
        <v>70</v>
      </c>
      <c r="X1193" s="53" t="n">
        <v>48777</v>
      </c>
      <c r="Y1193" s="44" t="str">
        <f aca="false">IF(AE1193+AF1193+AG1193&lt;X1193,CONCATENATE(SUM(X1193-AE1193-AF1193-AG1193),"- liczba niezewidencjonowanych"),CONCATENATE("za dużo o ",SUM(AE1193+AF1193+AG1193-X1193)))</f>
        <v>470- liczba niezewidencjonowanych</v>
      </c>
      <c r="Z1193" s="50" t="s">
        <v>62</v>
      </c>
      <c r="AA1193" s="44" t="n">
        <f aca="false">SUM(AK1193+AL1193)</f>
        <v>1251</v>
      </c>
      <c r="AB1193" s="44" t="n">
        <f aca="false">SUM(AF1193+AG1193+(X1193-AE1193-AF1193-AG1193))</f>
        <v>1377</v>
      </c>
      <c r="AC1193" s="44" t="str">
        <f aca="false">IF(AB1193&lt;AA1193,CONCATENATE(SUM(AA1193-AB1193),"- ponad ewidencje mieszkańców"),CONCATENATE("do podłączenia pozostanie ",SUM(AB1193-AA1193)))</f>
        <v>do podłączenia pozostanie 126</v>
      </c>
      <c r="AD1193" s="44"/>
      <c r="AE1193" s="53" t="n">
        <v>47400</v>
      </c>
      <c r="AF1193" s="53" t="n">
        <v>848</v>
      </c>
      <c r="AG1193" s="53" t="n">
        <v>59</v>
      </c>
      <c r="AH1193" s="53" t="n">
        <v>47400</v>
      </c>
      <c r="AI1193" s="53" t="n">
        <v>3330</v>
      </c>
      <c r="AJ1193" s="66" t="n">
        <v>724</v>
      </c>
      <c r="AK1193" s="44" t="n">
        <v>0</v>
      </c>
      <c r="AL1193" s="44" t="n">
        <v>1251</v>
      </c>
    </row>
    <row r="1194" s="51" customFormat="true" ht="36.75" hidden="false" customHeight="true" outlineLevel="0" collapsed="false">
      <c r="A1194" s="66" t="s">
        <v>2086</v>
      </c>
      <c r="B1194" s="42" t="s">
        <v>2087</v>
      </c>
      <c r="C1194" s="42" t="s">
        <v>2047</v>
      </c>
      <c r="D1194" s="44" t="n">
        <v>49306</v>
      </c>
      <c r="E1194" s="44" t="n">
        <f aca="false">D1194*0.05</f>
        <v>2465.3</v>
      </c>
      <c r="F1194" s="44" t="n">
        <f aca="false">D1194-J1194</f>
        <v>1827</v>
      </c>
      <c r="G1194" s="44" t="n">
        <f aca="false">F1194</f>
        <v>1827</v>
      </c>
      <c r="H1194" s="45" t="n">
        <f aca="false">G1194/D1194</f>
        <v>0.0370543138766073</v>
      </c>
      <c r="I1194" s="44" t="n">
        <f aca="false">IF(G1194&gt;E1194,1,0)</f>
        <v>0</v>
      </c>
      <c r="J1194" s="44" t="n">
        <f aca="false">X1194+AI1194+AJ1194</f>
        <v>47479</v>
      </c>
      <c r="K1194" s="44"/>
      <c r="L1194" s="46" t="n">
        <f aca="false">AG1194/J1194*100</f>
        <v>0.581309631626614</v>
      </c>
      <c r="M1194" s="46" t="n">
        <f aca="false">(AE1194+AI1194+AJ1194)/J1194*100</f>
        <v>68.9399524000084</v>
      </c>
      <c r="N1194" s="46" t="n">
        <f aca="false">(AE1194+AI1194+AJ1194+AF1194)/J1194*100</f>
        <v>99.4186903683734</v>
      </c>
      <c r="O1194" s="46" t="n">
        <f aca="false">100-L1194-N1194</f>
        <v>0</v>
      </c>
      <c r="P1194" s="46" t="n">
        <f aca="false">N1194+L1194+O1194</f>
        <v>100</v>
      </c>
      <c r="Q1194" s="44" t="n">
        <f aca="false">AE1194+AI1194+AJ1194+AK1194</f>
        <v>33672</v>
      </c>
      <c r="R1194" s="47" t="n">
        <f aca="false">Q1194/J1194*100</f>
        <v>70.9197750584469</v>
      </c>
      <c r="S1194" s="44" t="n">
        <f aca="false">AE1194+AI1194+AJ1194+AA1194</f>
        <v>38803</v>
      </c>
      <c r="T1194" s="47" t="n">
        <f aca="false">S1194/J1194*100</f>
        <v>81.7266581014765</v>
      </c>
      <c r="U1194" s="48" t="n">
        <f aca="false">(AE1194+AI1194+AJ1194)/D1194*100</f>
        <v>66.3854297651402</v>
      </c>
      <c r="V1194" s="48"/>
      <c r="W1194" s="49" t="s">
        <v>97</v>
      </c>
      <c r="X1194" s="53" t="n">
        <v>40869</v>
      </c>
      <c r="Y1194" s="44" t="str">
        <f aca="false">IF(AE1194+AF1194+AG1194&lt;X1194,CONCATENATE(SUM(X1194-AE1194-AF1194-AG1194),"- liczba niezewidencjonowanych"),CONCATENATE("za dużo o ",SUM(AE1194+AF1194+AG1194-X1194)))</f>
        <v>za dużo o 0</v>
      </c>
      <c r="Z1194" s="44"/>
      <c r="AA1194" s="44" t="n">
        <f aca="false">SUM(AK1194+AL1194)</f>
        <v>6071</v>
      </c>
      <c r="AB1194" s="44" t="n">
        <f aca="false">SUM(AF1194+AG1194+(X1194-AE1194-AF1194-AG1194))</f>
        <v>14747</v>
      </c>
      <c r="AC1194" s="44" t="str">
        <f aca="false">IF(AB1194&lt;AA1194,CONCATENATE(SUM(AA1194-AB1194),"- ponad ewidencje mieszkańców"),CONCATENATE("do podłączenia pozostanie ",SUM(AB1194-AA1194)))</f>
        <v>do podłączenia pozostanie 8676</v>
      </c>
      <c r="AD1194" s="44"/>
      <c r="AE1194" s="53" t="n">
        <v>26122</v>
      </c>
      <c r="AF1194" s="53" t="n">
        <v>14471</v>
      </c>
      <c r="AG1194" s="53" t="n">
        <v>276</v>
      </c>
      <c r="AH1194" s="66" t="n">
        <v>36910</v>
      </c>
      <c r="AI1194" s="66" t="n">
        <v>3130</v>
      </c>
      <c r="AJ1194" s="66" t="n">
        <v>3480</v>
      </c>
      <c r="AK1194" s="44" t="n">
        <v>940</v>
      </c>
      <c r="AL1194" s="44" t="n">
        <v>5131</v>
      </c>
    </row>
    <row r="1195" s="51" customFormat="true" ht="36.75" hidden="false" customHeight="true" outlineLevel="0" collapsed="false">
      <c r="A1195" s="66" t="s">
        <v>2088</v>
      </c>
      <c r="B1195" s="42" t="s">
        <v>2089</v>
      </c>
      <c r="C1195" s="42" t="s">
        <v>2047</v>
      </c>
      <c r="D1195" s="44" t="n">
        <v>60801</v>
      </c>
      <c r="E1195" s="44" t="n">
        <f aca="false">D1195*0.05</f>
        <v>3040.05</v>
      </c>
      <c r="F1195" s="44" t="n">
        <f aca="false">D1195-J1195</f>
        <v>6031</v>
      </c>
      <c r="G1195" s="44" t="n">
        <f aca="false">F1195</f>
        <v>6031</v>
      </c>
      <c r="H1195" s="45" t="n">
        <f aca="false">G1195/D1195</f>
        <v>0.0991924474926399</v>
      </c>
      <c r="I1195" s="44" t="n">
        <f aca="false">IF(G1195&gt;E1195,1,0)</f>
        <v>1</v>
      </c>
      <c r="J1195" s="44" t="n">
        <f aca="false">X1195+AI1195+AJ1195</f>
        <v>54770</v>
      </c>
      <c r="K1195" s="44"/>
      <c r="L1195" s="46" t="n">
        <f aca="false">AG1195/J1195*100</f>
        <v>0</v>
      </c>
      <c r="M1195" s="46" t="n">
        <f aca="false">(AE1195+AI1195+AJ1195)/J1195*100</f>
        <v>98.0135110461932</v>
      </c>
      <c r="N1195" s="46" t="n">
        <f aca="false">(AE1195+AI1195+AJ1195+AF1195)/J1195*100</f>
        <v>100</v>
      </c>
      <c r="O1195" s="46" t="n">
        <f aca="false">100-L1195-N1195</f>
        <v>0</v>
      </c>
      <c r="P1195" s="46" t="n">
        <f aca="false">N1195+L1195+O1195</f>
        <v>100</v>
      </c>
      <c r="Q1195" s="44" t="n">
        <f aca="false">AE1195+AI1195+AJ1195+AK1195</f>
        <v>53778</v>
      </c>
      <c r="R1195" s="47" t="n">
        <f aca="false">Q1195/J1195*100</f>
        <v>98.1887894832938</v>
      </c>
      <c r="S1195" s="44" t="n">
        <f aca="false">AE1195+AI1195+AJ1195+AA1195</f>
        <v>53919</v>
      </c>
      <c r="T1195" s="47" t="n">
        <f aca="false">S1195/J1195*100</f>
        <v>98.4462296877853</v>
      </c>
      <c r="U1195" s="48" t="n">
        <f aca="false">(AE1195+AI1195+AJ1195)/D1195*100</f>
        <v>88.2913109981744</v>
      </c>
      <c r="V1195" s="48"/>
      <c r="W1195" s="49" t="s">
        <v>79</v>
      </c>
      <c r="X1195" s="53" t="n">
        <v>54395</v>
      </c>
      <c r="Y1195" s="44" t="str">
        <f aca="false">IF(AE1195+AF1195+AG1195&lt;X1195,CONCATENATE(SUM(X1195-AE1195-AF1195-AG1195),"- liczba niezewidencjonowanych"),CONCATENATE("za dużo o ",SUM(AE1195+AF1195+AG1195-X1195)))</f>
        <v>za dużo o 0</v>
      </c>
      <c r="Z1195" s="44"/>
      <c r="AA1195" s="44" t="n">
        <f aca="false">SUM(AK1195+AL1195)</f>
        <v>237</v>
      </c>
      <c r="AB1195" s="44" t="n">
        <f aca="false">SUM(AF1195+AG1195+(X1195-AE1195-AF1195-AG1195))</f>
        <v>1088</v>
      </c>
      <c r="AC1195" s="44" t="str">
        <f aca="false">IF(AB1195&lt;AA1195,CONCATENATE(SUM(AA1195-AB1195),"- ponad ewidencje mieszkańców"),CONCATENATE("do podłączenia pozostanie ",SUM(AB1195-AA1195)))</f>
        <v>do podłączenia pozostanie 851</v>
      </c>
      <c r="AD1195" s="44"/>
      <c r="AE1195" s="53" t="n">
        <v>53307</v>
      </c>
      <c r="AF1195" s="53" t="n">
        <v>1088</v>
      </c>
      <c r="AG1195" s="53" t="n">
        <v>0</v>
      </c>
      <c r="AH1195" s="66" t="n">
        <v>53307</v>
      </c>
      <c r="AI1195" s="66" t="n">
        <v>113</v>
      </c>
      <c r="AJ1195" s="66" t="n">
        <v>262</v>
      </c>
      <c r="AK1195" s="44" t="n">
        <v>96</v>
      </c>
      <c r="AL1195" s="44" t="n">
        <f aca="false">30*3+17*3</f>
        <v>141</v>
      </c>
    </row>
    <row r="1196" s="51" customFormat="true" ht="36.75" hidden="false" customHeight="true" outlineLevel="0" collapsed="false">
      <c r="A1196" s="66" t="s">
        <v>2088</v>
      </c>
      <c r="B1196" s="42"/>
      <c r="C1196" s="42" t="s">
        <v>2047</v>
      </c>
      <c r="D1196" s="44"/>
      <c r="E1196" s="44"/>
      <c r="F1196" s="44"/>
      <c r="G1196" s="44"/>
      <c r="H1196" s="45"/>
      <c r="I1196" s="44"/>
      <c r="J1196" s="44"/>
      <c r="K1196" s="44"/>
      <c r="L1196" s="44"/>
      <c r="M1196" s="44"/>
      <c r="N1196" s="44"/>
      <c r="O1196" s="44"/>
      <c r="P1196" s="46"/>
      <c r="Q1196" s="44"/>
      <c r="R1196" s="44"/>
      <c r="S1196" s="44"/>
      <c r="T1196" s="44"/>
      <c r="U1196" s="44"/>
      <c r="V1196" s="44"/>
      <c r="W1196" s="49" t="s">
        <v>79</v>
      </c>
      <c r="X1196" s="53"/>
      <c r="Y1196" s="44"/>
      <c r="Z1196" s="44"/>
      <c r="AA1196" s="44"/>
      <c r="AB1196" s="44"/>
      <c r="AC1196" s="44"/>
      <c r="AD1196" s="44"/>
      <c r="AE1196" s="53"/>
      <c r="AF1196" s="53"/>
      <c r="AG1196" s="53"/>
      <c r="AH1196" s="66"/>
      <c r="AI1196" s="66"/>
      <c r="AJ1196" s="66"/>
      <c r="AK1196" s="44"/>
      <c r="AL1196" s="44"/>
    </row>
    <row r="1197" s="51" customFormat="true" ht="57.75" hidden="false" customHeight="true" outlineLevel="0" collapsed="false">
      <c r="A1197" s="42" t="s">
        <v>2090</v>
      </c>
      <c r="B1197" s="42" t="s">
        <v>2091</v>
      </c>
      <c r="C1197" s="42" t="s">
        <v>2047</v>
      </c>
      <c r="D1197" s="44" t="n">
        <v>52927</v>
      </c>
      <c r="E1197" s="44" t="n">
        <f aca="false">D1197*0.05</f>
        <v>2646.35</v>
      </c>
      <c r="F1197" s="44" t="n">
        <f aca="false">D1197-J1197</f>
        <v>19545</v>
      </c>
      <c r="G1197" s="44" t="n">
        <f aca="false">F1197</f>
        <v>19545</v>
      </c>
      <c r="H1197" s="45" t="n">
        <f aca="false">G1197/D1197</f>
        <v>0.369282218905285</v>
      </c>
      <c r="I1197" s="44" t="n">
        <f aca="false">IF(G1197&gt;E1197,1,0)</f>
        <v>1</v>
      </c>
      <c r="J1197" s="44" t="n">
        <f aca="false">X1197+AI1197+AJ1197</f>
        <v>33382</v>
      </c>
      <c r="K1197" s="44"/>
      <c r="L1197" s="46" t="n">
        <f aca="false">AG1197/J1197*100</f>
        <v>0.0958600443352705</v>
      </c>
      <c r="M1197" s="46" t="n">
        <f aca="false">(AE1197+AI1197+AJ1197)/J1197*100</f>
        <v>80.3157390210293</v>
      </c>
      <c r="N1197" s="46" t="n">
        <f aca="false">(AE1197+AI1197+AJ1197+AF1197)/J1197*100</f>
        <v>83.1885447247019</v>
      </c>
      <c r="O1197" s="46" t="n">
        <f aca="false">100-L1197-N1197</f>
        <v>16.7155952309628</v>
      </c>
      <c r="P1197" s="46" t="n">
        <f aca="false">N1197+L1197+O1197</f>
        <v>100</v>
      </c>
      <c r="Q1197" s="44" t="n">
        <f aca="false">AE1197+AI1197+AJ1197+AK1197</f>
        <v>31011</v>
      </c>
      <c r="R1197" s="47" t="n">
        <f aca="false">Q1197/J1197*100</f>
        <v>92.8973698400336</v>
      </c>
      <c r="S1197" s="44" t="n">
        <f aca="false">AE1197+AI1197+AJ1197+AA1197</f>
        <v>31011</v>
      </c>
      <c r="T1197" s="47" t="n">
        <f aca="false">S1197/J1197*100</f>
        <v>92.8973698400336</v>
      </c>
      <c r="U1197" s="48" t="n">
        <f aca="false">(AE1197+AI1197+AJ1197)/D1197*100</f>
        <v>50.6565647023258</v>
      </c>
      <c r="V1197" s="48"/>
      <c r="W1197" s="49" t="s">
        <v>97</v>
      </c>
      <c r="X1197" s="44" t="n">
        <v>32552</v>
      </c>
      <c r="Y1197" s="44" t="str">
        <f aca="false">IF(AE1197+AF1197+AG1197&lt;X1197,CONCATENATE(SUM(X1197-AE1197-AF1197-AG1197),"- liczba niezewidencjonowanych"),CONCATENATE("za dużo o ",SUM(AE1197+AF1197+AG1197-X1197)))</f>
        <v>5580- liczba niezewidencjonowanych</v>
      </c>
      <c r="Z1197" s="50" t="s">
        <v>62</v>
      </c>
      <c r="AA1197" s="44" t="n">
        <f aca="false">SUM(AK1197+AL1197)</f>
        <v>4200</v>
      </c>
      <c r="AB1197" s="44" t="n">
        <f aca="false">SUM(AF1197+AG1197+(X1197-AE1197-AF1197-AG1197))</f>
        <v>6571</v>
      </c>
      <c r="AC1197" s="44" t="str">
        <f aca="false">IF(AB1197&lt;AA1197,CONCATENATE(SUM(AA1197-AB1197),"- ponad ewidencje mieszkańców"),CONCATENATE("do podłączenia pozostanie ",SUM(AB1197-AA1197)))</f>
        <v>do podłączenia pozostanie 2371</v>
      </c>
      <c r="AD1197" s="44"/>
      <c r="AE1197" s="44" t="n">
        <v>25981</v>
      </c>
      <c r="AF1197" s="44" t="n">
        <v>959</v>
      </c>
      <c r="AG1197" s="44" t="n">
        <v>32</v>
      </c>
      <c r="AH1197" s="42" t="n">
        <v>30211</v>
      </c>
      <c r="AI1197" s="42" t="n">
        <v>513</v>
      </c>
      <c r="AJ1197" s="42" t="n">
        <v>317</v>
      </c>
      <c r="AK1197" s="44" t="n">
        <v>4200</v>
      </c>
      <c r="AL1197" s="44" t="n">
        <v>0</v>
      </c>
    </row>
    <row r="1198" s="51" customFormat="true" ht="36.75" hidden="false" customHeight="true" outlineLevel="0" collapsed="false">
      <c r="A1198" s="88" t="s">
        <v>2092</v>
      </c>
      <c r="B1198" s="42" t="s">
        <v>2093</v>
      </c>
      <c r="C1198" s="42" t="s">
        <v>2047</v>
      </c>
      <c r="D1198" s="98" t="n">
        <v>47834</v>
      </c>
      <c r="E1198" s="44" t="n">
        <f aca="false">D1198*0.05</f>
        <v>2391.7</v>
      </c>
      <c r="F1198" s="44" t="n">
        <f aca="false">D1198-J1198</f>
        <v>-35</v>
      </c>
      <c r="G1198" s="44" t="n">
        <f aca="false">F1198*-1</f>
        <v>35</v>
      </c>
      <c r="H1198" s="45" t="n">
        <f aca="false">G1198/D1198</f>
        <v>0.000731697119203914</v>
      </c>
      <c r="I1198" s="44" t="n">
        <f aca="false">IF(G1198&gt;E1198,1,0)</f>
        <v>0</v>
      </c>
      <c r="J1198" s="44" t="n">
        <f aca="false">X1198+AI1198+AJ1198</f>
        <v>47869</v>
      </c>
      <c r="K1198" s="44"/>
      <c r="L1198" s="46" t="n">
        <f aca="false">AG1198/J1198*100</f>
        <v>0.0919175249117383</v>
      </c>
      <c r="M1198" s="46" t="n">
        <f aca="false">(AE1198+AI1198+AJ1198)/J1198*100</f>
        <v>96.0642587060519</v>
      </c>
      <c r="N1198" s="46" t="n">
        <f aca="false">(AE1198+AI1198+AJ1198+AF1198)/J1198*100</f>
        <v>99.9080824750883</v>
      </c>
      <c r="O1198" s="46" t="n">
        <f aca="false">100-L1198-N1198</f>
        <v>0</v>
      </c>
      <c r="P1198" s="46" t="n">
        <f aca="false">N1198+L1198+O1198</f>
        <v>100</v>
      </c>
      <c r="Q1198" s="44" t="n">
        <f aca="false">AE1198+AI1198+AJ1198+AK1198</f>
        <v>47828</v>
      </c>
      <c r="R1198" s="47" t="n">
        <f aca="false">Q1198/J1198*100</f>
        <v>99.9143495790595</v>
      </c>
      <c r="S1198" s="44" t="n">
        <f aca="false">AE1198+AI1198+AJ1198+AA1198</f>
        <v>47828</v>
      </c>
      <c r="T1198" s="47" t="n">
        <f aca="false">S1198/J1198*100</f>
        <v>99.9143495790595</v>
      </c>
      <c r="U1198" s="48" t="n">
        <f aca="false">(AE1198+AI1198+AJ1198)/D1198*100</f>
        <v>96.1345486474056</v>
      </c>
      <c r="V1198" s="48"/>
      <c r="W1198" s="49" t="s">
        <v>79</v>
      </c>
      <c r="X1198" s="44" t="n">
        <v>43792</v>
      </c>
      <c r="Y1198" s="44" t="str">
        <f aca="false">IF(AE1198+AF1198+AG1198&lt;X1198,CONCATENATE(SUM(X1198-AE1198-AF1198-AG1198),"- liczba niezewidencjonowanych"),CONCATENATE("za dużo o ",SUM(AE1198+AF1198+AG1198-X1198)))</f>
        <v>za dużo o 0</v>
      </c>
      <c r="Z1198" s="44"/>
      <c r="AA1198" s="44" t="n">
        <f aca="false">SUM(AK1198+AL1198)</f>
        <v>1843</v>
      </c>
      <c r="AB1198" s="44" t="n">
        <f aca="false">SUM(AF1198+AG1198+(X1198-AE1198-AF1198-AG1198))</f>
        <v>1884</v>
      </c>
      <c r="AC1198" s="44" t="str">
        <f aca="false">IF(AB1198&lt;AA1198,CONCATENATE(SUM(AA1198-AB1198),"- ponad ewidencje mieszkańców"),CONCATENATE("do podłączenia pozostanie ",SUM(AB1198-AA1198)))</f>
        <v>do podłączenia pozostanie 41</v>
      </c>
      <c r="AD1198" s="44"/>
      <c r="AE1198" s="44" t="n">
        <v>41908</v>
      </c>
      <c r="AF1198" s="44" t="n">
        <v>1840</v>
      </c>
      <c r="AG1198" s="44" t="n">
        <v>44</v>
      </c>
      <c r="AH1198" s="66" t="n">
        <v>41908</v>
      </c>
      <c r="AI1198" s="66" t="n">
        <v>3724</v>
      </c>
      <c r="AJ1198" s="66" t="n">
        <v>353</v>
      </c>
      <c r="AK1198" s="44" t="n">
        <v>1843</v>
      </c>
      <c r="AL1198" s="44"/>
    </row>
    <row r="1199" s="51" customFormat="true" ht="36.75" hidden="false" customHeight="true" outlineLevel="0" collapsed="false">
      <c r="A1199" s="88" t="s">
        <v>2092</v>
      </c>
      <c r="B1199" s="42"/>
      <c r="C1199" s="42" t="s">
        <v>2047</v>
      </c>
      <c r="D1199" s="44"/>
      <c r="E1199" s="44"/>
      <c r="F1199" s="44"/>
      <c r="G1199" s="44"/>
      <c r="H1199" s="45"/>
      <c r="I1199" s="44"/>
      <c r="J1199" s="44"/>
      <c r="K1199" s="44"/>
      <c r="L1199" s="44"/>
      <c r="M1199" s="44"/>
      <c r="N1199" s="44"/>
      <c r="O1199" s="44"/>
      <c r="P1199" s="46"/>
      <c r="Q1199" s="44"/>
      <c r="R1199" s="44"/>
      <c r="S1199" s="44"/>
      <c r="T1199" s="44"/>
      <c r="U1199" s="44"/>
      <c r="V1199" s="44"/>
      <c r="W1199" s="49" t="s">
        <v>79</v>
      </c>
      <c r="X1199" s="53"/>
      <c r="Y1199" s="44"/>
      <c r="Z1199" s="44"/>
      <c r="AA1199" s="44"/>
      <c r="AB1199" s="44"/>
      <c r="AC1199" s="44"/>
      <c r="AD1199" s="44"/>
      <c r="AE1199" s="53"/>
      <c r="AF1199" s="53"/>
      <c r="AG1199" s="53"/>
      <c r="AH1199" s="66"/>
      <c r="AI1199" s="66"/>
      <c r="AJ1199" s="66"/>
      <c r="AK1199" s="44"/>
      <c r="AL1199" s="44"/>
    </row>
    <row r="1200" s="51" customFormat="true" ht="36.75" hidden="false" customHeight="true" outlineLevel="0" collapsed="false">
      <c r="A1200" s="88" t="s">
        <v>2092</v>
      </c>
      <c r="B1200" s="42"/>
      <c r="C1200" s="42" t="s">
        <v>2047</v>
      </c>
      <c r="D1200" s="44"/>
      <c r="E1200" s="44"/>
      <c r="F1200" s="44"/>
      <c r="G1200" s="44"/>
      <c r="H1200" s="45"/>
      <c r="I1200" s="44"/>
      <c r="J1200" s="44"/>
      <c r="K1200" s="44"/>
      <c r="L1200" s="44"/>
      <c r="M1200" s="44"/>
      <c r="N1200" s="44"/>
      <c r="O1200" s="44"/>
      <c r="P1200" s="46"/>
      <c r="Q1200" s="44"/>
      <c r="R1200" s="44"/>
      <c r="S1200" s="44"/>
      <c r="T1200" s="44"/>
      <c r="U1200" s="44"/>
      <c r="V1200" s="44"/>
      <c r="W1200" s="49" t="s">
        <v>79</v>
      </c>
      <c r="X1200" s="53"/>
      <c r="Y1200" s="44"/>
      <c r="Z1200" s="44"/>
      <c r="AA1200" s="44"/>
      <c r="AB1200" s="44"/>
      <c r="AC1200" s="44"/>
      <c r="AD1200" s="44"/>
      <c r="AE1200" s="53"/>
      <c r="AF1200" s="53"/>
      <c r="AG1200" s="53"/>
      <c r="AH1200" s="66"/>
      <c r="AI1200" s="66"/>
      <c r="AJ1200" s="66"/>
      <c r="AK1200" s="44"/>
      <c r="AL1200" s="44"/>
    </row>
    <row r="1201" s="51" customFormat="true" ht="36.75" hidden="false" customHeight="true" outlineLevel="0" collapsed="false">
      <c r="A1201" s="66" t="s">
        <v>2094</v>
      </c>
      <c r="B1201" s="42" t="s">
        <v>2095</v>
      </c>
      <c r="C1201" s="42" t="s">
        <v>2047</v>
      </c>
      <c r="D1201" s="44" t="n">
        <v>42849</v>
      </c>
      <c r="E1201" s="44" t="n">
        <f aca="false">D1201*0.05</f>
        <v>2142.45</v>
      </c>
      <c r="F1201" s="44" t="n">
        <f aca="false">D1201-J1201</f>
        <v>-123</v>
      </c>
      <c r="G1201" s="44" t="n">
        <f aca="false">F1201*-1</f>
        <v>123</v>
      </c>
      <c r="H1201" s="45" t="n">
        <f aca="false">G1201/D1201</f>
        <v>0.00287054540362669</v>
      </c>
      <c r="I1201" s="44" t="n">
        <f aca="false">IF(G1201&gt;E1201,1,0)</f>
        <v>0</v>
      </c>
      <c r="J1201" s="44" t="n">
        <f aca="false">X1201+AI1201+AJ1201</f>
        <v>42972</v>
      </c>
      <c r="K1201" s="44"/>
      <c r="L1201" s="46" t="n">
        <f aca="false">AG1201/J1201*100</f>
        <v>0.370008377548171</v>
      </c>
      <c r="M1201" s="46" t="n">
        <f aca="false">(AE1201+AI1201+AJ1201)/J1201*100</f>
        <v>67.4671879363306</v>
      </c>
      <c r="N1201" s="46" t="n">
        <f aca="false">(AE1201+AI1201+AJ1201+AF1201)/J1201*100</f>
        <v>99.6299916224518</v>
      </c>
      <c r="O1201" s="46" t="n">
        <f aca="false">100-L1201-N1201</f>
        <v>0</v>
      </c>
      <c r="P1201" s="46" t="n">
        <f aca="false">N1201+L1201+O1201</f>
        <v>100</v>
      </c>
      <c r="Q1201" s="44" t="n">
        <f aca="false">AE1201+AI1201+AJ1201+AK1201</f>
        <v>40992</v>
      </c>
      <c r="R1201" s="47" t="n">
        <f aca="false">Q1201/J1201*100</f>
        <v>95.3923485060039</v>
      </c>
      <c r="S1201" s="44" t="n">
        <f aca="false">AE1201+AI1201+AJ1201+AA1201</f>
        <v>40992</v>
      </c>
      <c r="T1201" s="47" t="n">
        <f aca="false">S1201/J1201*100</f>
        <v>95.3923485060039</v>
      </c>
      <c r="U1201" s="48" t="n">
        <f aca="false">(AE1201+AI1201+AJ1201)/D1201*100</f>
        <v>67.6608555625569</v>
      </c>
      <c r="V1201" s="48"/>
      <c r="W1201" s="49" t="s">
        <v>70</v>
      </c>
      <c r="X1201" s="53" t="n">
        <v>38741</v>
      </c>
      <c r="Y1201" s="44" t="str">
        <f aca="false">IF(AE1201+AF1201+AG1201&lt;X1201,CONCATENATE(SUM(X1201-AE1201-AF1201-AG1201),"- liczba niezewidencjonowanych"),CONCATENATE("za dużo o ",SUM(AE1201+AF1201+AG1201-X1201)))</f>
        <v>za dużo o 0</v>
      </c>
      <c r="Z1201" s="44"/>
      <c r="AA1201" s="44" t="n">
        <f aca="false">SUM(AK1201+AL1201)</f>
        <v>12000</v>
      </c>
      <c r="AB1201" s="44" t="n">
        <f aca="false">SUM(AF1201+AG1201+(X1201-AE1201-AF1201-AG1201))</f>
        <v>13980</v>
      </c>
      <c r="AC1201" s="44" t="str">
        <f aca="false">IF(AB1201&lt;AA1201,CONCATENATE(SUM(AA1201-AB1201),"- ponad ewidencje mieszkańców"),CONCATENATE("do podłączenia pozostanie ",SUM(AB1201-AA1201)))</f>
        <v>do podłączenia pozostanie 1980</v>
      </c>
      <c r="AD1201" s="44"/>
      <c r="AE1201" s="53" t="n">
        <v>24761</v>
      </c>
      <c r="AF1201" s="53" t="n">
        <v>13821</v>
      </c>
      <c r="AG1201" s="53" t="n">
        <v>159</v>
      </c>
      <c r="AH1201" s="53" t="n">
        <v>24761</v>
      </c>
      <c r="AI1201" s="53" t="n">
        <v>3021</v>
      </c>
      <c r="AJ1201" s="53" t="n">
        <v>1210</v>
      </c>
      <c r="AK1201" s="44" t="n">
        <v>12000</v>
      </c>
      <c r="AL1201" s="44"/>
    </row>
    <row r="1202" s="51" customFormat="true" ht="57.75" hidden="false" customHeight="true" outlineLevel="0" collapsed="false">
      <c r="A1202" s="66" t="s">
        <v>2096</v>
      </c>
      <c r="B1202" s="42" t="s">
        <v>2097</v>
      </c>
      <c r="C1202" s="42" t="s">
        <v>2047</v>
      </c>
      <c r="D1202" s="44" t="n">
        <v>39450</v>
      </c>
      <c r="E1202" s="44" t="n">
        <f aca="false">D1202*0.05</f>
        <v>1972.5</v>
      </c>
      <c r="F1202" s="44" t="n">
        <f aca="false">D1202-J1202</f>
        <v>-5238</v>
      </c>
      <c r="G1202" s="44" t="n">
        <f aca="false">F1202*-1</f>
        <v>5238</v>
      </c>
      <c r="H1202" s="45" t="n">
        <f aca="false">G1202/D1202</f>
        <v>0.13277566539924</v>
      </c>
      <c r="I1202" s="44" t="n">
        <f aca="false">IF(G1202&gt;E1202,1,0)</f>
        <v>1</v>
      </c>
      <c r="J1202" s="44" t="n">
        <f aca="false">X1202+AI1202+AJ1202</f>
        <v>44688</v>
      </c>
      <c r="K1202" s="44"/>
      <c r="L1202" s="46" t="n">
        <f aca="false">AG1202/J1202*100</f>
        <v>0.94656283566058</v>
      </c>
      <c r="M1202" s="46" t="n">
        <f aca="false">(AE1202+AI1202+AJ1202)/J1202*100</f>
        <v>86.1461689939134</v>
      </c>
      <c r="N1202" s="46" t="n">
        <f aca="false">(AE1202+AI1202+AJ1202+AF1202)/J1202*100</f>
        <v>92.6781238811314</v>
      </c>
      <c r="O1202" s="46" t="n">
        <f aca="false">100-L1202-N1202</f>
        <v>6.37531328320802</v>
      </c>
      <c r="P1202" s="46" t="n">
        <f aca="false">N1202+L1202+O1202</f>
        <v>100</v>
      </c>
      <c r="Q1202" s="44" t="n">
        <f aca="false">AE1202+AI1202+AJ1202+AK1202</f>
        <v>38689</v>
      </c>
      <c r="R1202" s="47" t="n">
        <f aca="false">Q1202/J1202*100</f>
        <v>86.5758145363409</v>
      </c>
      <c r="S1202" s="44" t="n">
        <f aca="false">AE1202+AI1202+AJ1202+AA1202</f>
        <v>43689</v>
      </c>
      <c r="T1202" s="47" t="n">
        <f aca="false">S1202/J1202*100</f>
        <v>97.7645005370569</v>
      </c>
      <c r="U1202" s="48" t="n">
        <f aca="false">(AE1202+AI1202+AJ1202)/D1202*100</f>
        <v>97.5842839036755</v>
      </c>
      <c r="V1202" s="48"/>
      <c r="W1202" s="49" t="s">
        <v>76</v>
      </c>
      <c r="X1202" s="53" t="n">
        <v>37725</v>
      </c>
      <c r="Y1202" s="44" t="str">
        <f aca="false">IF(AE1202+AF1202+AG1202&lt;X1202,CONCATENATE(SUM(X1202-AE1202-AF1202-AG1202),"- liczba niezewidencjonowanych"),CONCATENATE("za dużo o ",SUM(AE1202+AF1202+AG1202-X1202)))</f>
        <v>2849- liczba niezewidencjonowanych</v>
      </c>
      <c r="Z1202" s="50" t="s">
        <v>62</v>
      </c>
      <c r="AA1202" s="44" t="n">
        <f aca="false">SUM(AK1202+AL1202)</f>
        <v>5192</v>
      </c>
      <c r="AB1202" s="44" t="n">
        <f aca="false">SUM(AF1202+AG1202+(X1202-AE1202-AF1202-AG1202))</f>
        <v>6191</v>
      </c>
      <c r="AC1202" s="44" t="str">
        <f aca="false">IF(AB1202&lt;AA1202,CONCATENATE(SUM(AA1202-AB1202),"- ponad ewidencje mieszkańców"),CONCATENATE("do podłączenia pozostanie ",SUM(AB1202-AA1202)))</f>
        <v>do podłączenia pozostanie 999</v>
      </c>
      <c r="AD1202" s="44"/>
      <c r="AE1202" s="53" t="n">
        <v>31534</v>
      </c>
      <c r="AF1202" s="53" t="n">
        <v>2919</v>
      </c>
      <c r="AG1202" s="53" t="n">
        <v>423</v>
      </c>
      <c r="AH1202" s="66" t="n">
        <v>31534</v>
      </c>
      <c r="AI1202" s="66" t="n">
        <v>6866</v>
      </c>
      <c r="AJ1202" s="66" t="n">
        <v>97</v>
      </c>
      <c r="AK1202" s="44" t="n">
        <v>192</v>
      </c>
      <c r="AL1202" s="44" t="n">
        <v>5000</v>
      </c>
    </row>
    <row r="1203" s="51" customFormat="true" ht="36.75" hidden="false" customHeight="true" outlineLevel="0" collapsed="false">
      <c r="A1203" s="42" t="s">
        <v>2098</v>
      </c>
      <c r="B1203" s="42" t="s">
        <v>2099</v>
      </c>
      <c r="C1203" s="42" t="s">
        <v>2047</v>
      </c>
      <c r="D1203" s="44" t="n">
        <v>11827</v>
      </c>
      <c r="E1203" s="44" t="n">
        <f aca="false">D1203*0.05</f>
        <v>591.35</v>
      </c>
      <c r="F1203" s="44" t="n">
        <f aca="false">D1203-J1203</f>
        <v>909</v>
      </c>
      <c r="G1203" s="44" t="n">
        <f aca="false">F1203</f>
        <v>909</v>
      </c>
      <c r="H1203" s="45" t="n">
        <f aca="false">G1203/D1203</f>
        <v>0.0768580366956963</v>
      </c>
      <c r="I1203" s="44" t="n">
        <f aca="false">IF(G1203&gt;E1203,1,0)</f>
        <v>1</v>
      </c>
      <c r="J1203" s="44" t="n">
        <f aca="false">X1203+AI1203+AJ1203</f>
        <v>10918</v>
      </c>
      <c r="K1203" s="44"/>
      <c r="L1203" s="46" t="n">
        <f aca="false">AG1203/J1203*100</f>
        <v>1.99670269280088</v>
      </c>
      <c r="M1203" s="46" t="n">
        <f aca="false">(AE1203+AI1203+AJ1203)/J1203*100</f>
        <v>82.8906393112292</v>
      </c>
      <c r="N1203" s="46" t="n">
        <f aca="false">(AE1203+AI1203+AJ1203+AF1203)/J1203*100</f>
        <v>98.0032973071991</v>
      </c>
      <c r="O1203" s="46" t="n">
        <f aca="false">100-L1203-N1203</f>
        <v>0</v>
      </c>
      <c r="P1203" s="46" t="n">
        <f aca="false">N1203+L1203+O1203</f>
        <v>100</v>
      </c>
      <c r="Q1203" s="44" t="n">
        <f aca="false">AE1203+AI1203+AJ1203+AK1203</f>
        <v>9367</v>
      </c>
      <c r="R1203" s="47" t="n">
        <f aca="false">Q1203/J1203*100</f>
        <v>85.7941014837882</v>
      </c>
      <c r="S1203" s="44" t="n">
        <f aca="false">AE1203+AI1203+AJ1203+AA1203</f>
        <v>10524</v>
      </c>
      <c r="T1203" s="47" t="n">
        <f aca="false">S1203/J1203*100</f>
        <v>96.3912804542957</v>
      </c>
      <c r="U1203" s="48" t="n">
        <f aca="false">(AE1203+AI1203+AJ1203)/D1203*100</f>
        <v>76.519827513317</v>
      </c>
      <c r="V1203" s="48"/>
      <c r="W1203" s="49" t="s">
        <v>76</v>
      </c>
      <c r="X1203" s="44" t="n">
        <v>10418</v>
      </c>
      <c r="Y1203" s="44" t="str">
        <f aca="false">IF(AE1203+AF1203+AG1203&lt;X1203,CONCATENATE(SUM(X1203-AE1203-AF1203-AG1203),"- liczba niezewidencjonowanych"),CONCATENATE("za dużo o ",SUM(AE1203+AF1203+AG1203-X1203)))</f>
        <v>za dużo o 0</v>
      </c>
      <c r="Z1203" s="44"/>
      <c r="AA1203" s="44" t="n">
        <f aca="false">SUM(AK1203+AL1203)</f>
        <v>1474</v>
      </c>
      <c r="AB1203" s="44" t="n">
        <f aca="false">SUM(AF1203+AG1203+(X1203-AE1203-AF1203-AG1203))</f>
        <v>1868</v>
      </c>
      <c r="AC1203" s="44" t="str">
        <f aca="false">IF(AB1203&lt;AA1203,CONCATENATE(SUM(AA1203-AB1203),"- ponad ewidencje mieszkańców"),CONCATENATE("do podłączenia pozostanie ",SUM(AB1203-AA1203)))</f>
        <v>do podłączenia pozostanie 394</v>
      </c>
      <c r="AD1203" s="44"/>
      <c r="AE1203" s="44" t="n">
        <v>8550</v>
      </c>
      <c r="AF1203" s="44" t="n">
        <v>1650</v>
      </c>
      <c r="AG1203" s="44" t="n">
        <v>218</v>
      </c>
      <c r="AH1203" s="42" t="n">
        <v>8550</v>
      </c>
      <c r="AI1203" s="42" t="n">
        <v>0</v>
      </c>
      <c r="AJ1203" s="42" t="n">
        <v>500</v>
      </c>
      <c r="AK1203" s="44" t="n">
        <v>317</v>
      </c>
      <c r="AL1203" s="44" t="n">
        <v>1157</v>
      </c>
    </row>
    <row r="1204" s="51" customFormat="true" ht="59.25" hidden="false" customHeight="true" outlineLevel="0" collapsed="false">
      <c r="A1204" s="66" t="s">
        <v>2100</v>
      </c>
      <c r="B1204" s="42" t="s">
        <v>2101</v>
      </c>
      <c r="C1204" s="42" t="s">
        <v>2047</v>
      </c>
      <c r="D1204" s="44" t="n">
        <v>24597</v>
      </c>
      <c r="E1204" s="44" t="n">
        <f aca="false">D1204*0.05</f>
        <v>1229.85</v>
      </c>
      <c r="F1204" s="44" t="n">
        <f aca="false">D1204-J1204</f>
        <v>-5170</v>
      </c>
      <c r="G1204" s="44" t="n">
        <f aca="false">F1204*-1</f>
        <v>5170</v>
      </c>
      <c r="H1204" s="45" t="n">
        <f aca="false">G1204/D1204</f>
        <v>0.210188234337521</v>
      </c>
      <c r="I1204" s="44" t="n">
        <f aca="false">IF(G1204&gt;E1204,1,0)</f>
        <v>1</v>
      </c>
      <c r="J1204" s="44" t="n">
        <f aca="false">X1204+AI1204+AJ1204+6337</f>
        <v>29767</v>
      </c>
      <c r="K1204" s="44" t="s">
        <v>232</v>
      </c>
      <c r="L1204" s="46" t="n">
        <f aca="false">AG1204/J1204*100</f>
        <v>1.30681627305405</v>
      </c>
      <c r="M1204" s="46" t="n">
        <f aca="false">(AE1204+AI1204+AJ1204)/J1204*100</f>
        <v>74.1525850774347</v>
      </c>
      <c r="N1204" s="46" t="n">
        <f aca="false">(AE1204+AI1204+AJ1204+AF1204)/J1204*100</f>
        <v>98.693183726946</v>
      </c>
      <c r="O1204" s="46" t="n">
        <f aca="false">100-L1204-N1204</f>
        <v>0</v>
      </c>
      <c r="P1204" s="46" t="n">
        <f aca="false">N1204+L1204+O1204</f>
        <v>100</v>
      </c>
      <c r="Q1204" s="44" t="n">
        <f aca="false">AE1204+AI1204+AJ1204+AK1204</f>
        <v>22073</v>
      </c>
      <c r="R1204" s="47" t="n">
        <f aca="false">Q1204/J1204*100</f>
        <v>74.1525850774347</v>
      </c>
      <c r="S1204" s="44" t="n">
        <f aca="false">AE1204+AI1204+AJ1204+AA1204</f>
        <v>22073</v>
      </c>
      <c r="T1204" s="47" t="n">
        <f aca="false">S1204/J1204*100</f>
        <v>74.1525850774347</v>
      </c>
      <c r="U1204" s="48" t="n">
        <f aca="false">(AE1204+AI1204+AJ1204)/D1204*100</f>
        <v>89.7385860064236</v>
      </c>
      <c r="V1204" s="48"/>
      <c r="W1204" s="49" t="s">
        <v>97</v>
      </c>
      <c r="X1204" s="53" t="n">
        <v>18375</v>
      </c>
      <c r="Y1204" s="44" t="str">
        <f aca="false">IF(AE1204+AF1204+AG1204&lt;X1204,CONCATENATE(SUM(X1204-AE1204-AF1204-AG1204),"- liczba niezewidencjonowanych"),CONCATENATE("za dużo o ",SUM(AE1204+AF1204+AG1204-X1204)))</f>
        <v>za dużo o 6337</v>
      </c>
      <c r="Z1204" s="50" t="s">
        <v>233</v>
      </c>
      <c r="AA1204" s="44" t="n">
        <f aca="false">SUM(AK1204+AL1204)</f>
        <v>0</v>
      </c>
      <c r="AB1204" s="44" t="n">
        <f aca="false">SUM(AF1204+AG1204+(X1204-AE1204-AF1204-AG1204))</f>
        <v>1357</v>
      </c>
      <c r="AC1204" s="44" t="str">
        <f aca="false">IF(AB1204&lt;AA1204,CONCATENATE(SUM(AA1204-AB1204),"- ponad ewidencje mieszkańców"),CONCATENATE("do podłączenia pozostanie ",SUM(AB1204-AA1204)))</f>
        <v>do podłączenia pozostanie 1357</v>
      </c>
      <c r="AD1204" s="44"/>
      <c r="AE1204" s="53" t="n">
        <v>17018</v>
      </c>
      <c r="AF1204" s="53" t="n">
        <v>7305</v>
      </c>
      <c r="AG1204" s="53" t="n">
        <v>389</v>
      </c>
      <c r="AH1204" s="66" t="n">
        <v>17018</v>
      </c>
      <c r="AI1204" s="66" t="n">
        <v>5024</v>
      </c>
      <c r="AJ1204" s="66" t="n">
        <v>31</v>
      </c>
      <c r="AK1204" s="44"/>
      <c r="AL1204" s="44"/>
    </row>
    <row r="1205" s="51" customFormat="true" ht="57.75" hidden="false" customHeight="true" outlineLevel="0" collapsed="false">
      <c r="A1205" s="66" t="s">
        <v>2102</v>
      </c>
      <c r="B1205" s="42" t="s">
        <v>2103</v>
      </c>
      <c r="C1205" s="42" t="s">
        <v>2047</v>
      </c>
      <c r="D1205" s="44" t="n">
        <v>25668</v>
      </c>
      <c r="E1205" s="44" t="n">
        <f aca="false">D1205*0.05</f>
        <v>1283.4</v>
      </c>
      <c r="F1205" s="44" t="n">
        <f aca="false">D1205-J1205</f>
        <v>-3677</v>
      </c>
      <c r="G1205" s="44" t="n">
        <f aca="false">F1205*-1</f>
        <v>3677</v>
      </c>
      <c r="H1205" s="45" t="n">
        <f aca="false">G1205/D1205</f>
        <v>0.143252298581892</v>
      </c>
      <c r="I1205" s="44" t="n">
        <f aca="false">IF(G1205&gt;E1205,1,0)</f>
        <v>1</v>
      </c>
      <c r="J1205" s="44" t="n">
        <f aca="false">X1205+AI1205+AJ1205</f>
        <v>29345</v>
      </c>
      <c r="K1205" s="44"/>
      <c r="L1205" s="46" t="n">
        <f aca="false">AG1205/J1205*100</f>
        <v>1.6902368376214</v>
      </c>
      <c r="M1205" s="46" t="n">
        <f aca="false">(AE1205+AI1205+AJ1205)/J1205*100</f>
        <v>60.293065258136</v>
      </c>
      <c r="N1205" s="46" t="n">
        <f aca="false">(AE1205+AI1205+AJ1205+AF1205)/J1205*100</f>
        <v>61.7583915488158</v>
      </c>
      <c r="O1205" s="46" t="n">
        <f aca="false">100-L1205-N1205</f>
        <v>36.5513716135628</v>
      </c>
      <c r="P1205" s="46" t="n">
        <f aca="false">N1205+L1205+O1205</f>
        <v>100</v>
      </c>
      <c r="Q1205" s="44" t="n">
        <f aca="false">AE1205+AI1205+AJ1205+AK1205</f>
        <v>27763</v>
      </c>
      <c r="R1205" s="47" t="n">
        <f aca="false">Q1205/J1205*100</f>
        <v>94.6089623445221</v>
      </c>
      <c r="S1205" s="44" t="n">
        <f aca="false">AE1205+AI1205+AJ1205+AA1205</f>
        <v>29345</v>
      </c>
      <c r="T1205" s="47" t="n">
        <f aca="false">S1205/J1205*100</f>
        <v>100</v>
      </c>
      <c r="U1205" s="48" t="n">
        <f aca="false">(AE1205+AI1205+AJ1205)/D1205*100</f>
        <v>68.930185444912</v>
      </c>
      <c r="V1205" s="48"/>
      <c r="W1205" s="49" t="s">
        <v>70</v>
      </c>
      <c r="X1205" s="53" t="n">
        <v>16250</v>
      </c>
      <c r="Y1205" s="44" t="str">
        <f aca="false">IF(AE1205+AF1205+AG1205&lt;X1205,CONCATENATE(SUM(X1205-AE1205-AF1205-AG1205),"- liczba niezewidencjonowanych"),CONCATENATE("za dużo o ",SUM(AE1205+AF1205+AG1205-X1205)))</f>
        <v>10726- liczba niezewidencjonowanych</v>
      </c>
      <c r="Z1205" s="50" t="s">
        <v>62</v>
      </c>
      <c r="AA1205" s="44" t="n">
        <f aca="false">SUM(AK1205+AL1205)</f>
        <v>11652</v>
      </c>
      <c r="AB1205" s="44" t="n">
        <f aca="false">SUM(AF1205+AG1205+(X1205-AE1205-AF1205-AG1205))</f>
        <v>11652</v>
      </c>
      <c r="AC1205" s="44" t="str">
        <f aca="false">IF(AB1205&lt;AA1205,CONCATENATE(SUM(AA1205-AB1205),"- ponad ewidencje mieszkańców"),CONCATENATE("do podłączenia pozostanie ",SUM(AB1205-AA1205)))</f>
        <v>do podłączenia pozostanie 0</v>
      </c>
      <c r="AD1205" s="44"/>
      <c r="AE1205" s="53" t="n">
        <v>4598</v>
      </c>
      <c r="AF1205" s="53" t="n">
        <v>430</v>
      </c>
      <c r="AG1205" s="53" t="n">
        <v>496</v>
      </c>
      <c r="AH1205" s="66" t="n">
        <v>8242</v>
      </c>
      <c r="AI1205" s="66" t="n">
        <v>13095</v>
      </c>
      <c r="AJ1205" s="66" t="n">
        <v>0</v>
      </c>
      <c r="AK1205" s="48" t="n">
        <v>10070</v>
      </c>
      <c r="AL1205" s="44" t="n">
        <v>1582</v>
      </c>
    </row>
    <row r="1206" s="51" customFormat="true" ht="36.75" hidden="false" customHeight="true" outlineLevel="0" collapsed="false">
      <c r="A1206" s="66" t="s">
        <v>2102</v>
      </c>
      <c r="B1206" s="42"/>
      <c r="C1206" s="42" t="s">
        <v>2047</v>
      </c>
      <c r="D1206" s="44"/>
      <c r="E1206" s="44"/>
      <c r="F1206" s="44"/>
      <c r="G1206" s="44"/>
      <c r="H1206" s="45"/>
      <c r="I1206" s="44"/>
      <c r="J1206" s="44"/>
      <c r="K1206" s="44"/>
      <c r="L1206" s="44"/>
      <c r="M1206" s="44"/>
      <c r="N1206" s="44"/>
      <c r="O1206" s="44"/>
      <c r="P1206" s="46"/>
      <c r="Q1206" s="44"/>
      <c r="R1206" s="44"/>
      <c r="S1206" s="44"/>
      <c r="T1206" s="44"/>
      <c r="U1206" s="48"/>
      <c r="V1206" s="48"/>
      <c r="W1206" s="49" t="s">
        <v>70</v>
      </c>
      <c r="X1206" s="53"/>
      <c r="Y1206" s="44"/>
      <c r="Z1206" s="44"/>
      <c r="AA1206" s="44"/>
      <c r="AB1206" s="44"/>
      <c r="AC1206" s="44"/>
      <c r="AD1206" s="44"/>
      <c r="AE1206" s="53"/>
      <c r="AF1206" s="53"/>
      <c r="AG1206" s="53"/>
      <c r="AH1206" s="66"/>
      <c r="AI1206" s="66"/>
      <c r="AJ1206" s="66"/>
      <c r="AK1206" s="44"/>
      <c r="AL1206" s="44"/>
    </row>
    <row r="1207" s="51" customFormat="true" ht="36.75" hidden="false" customHeight="true" outlineLevel="0" collapsed="false">
      <c r="A1207" s="66" t="s">
        <v>2102</v>
      </c>
      <c r="B1207" s="42"/>
      <c r="C1207" s="42" t="s">
        <v>2047</v>
      </c>
      <c r="D1207" s="44"/>
      <c r="E1207" s="44"/>
      <c r="F1207" s="44"/>
      <c r="G1207" s="44"/>
      <c r="H1207" s="45"/>
      <c r="I1207" s="44"/>
      <c r="J1207" s="44"/>
      <c r="K1207" s="44"/>
      <c r="L1207" s="44"/>
      <c r="M1207" s="44"/>
      <c r="N1207" s="44"/>
      <c r="O1207" s="44"/>
      <c r="P1207" s="46"/>
      <c r="Q1207" s="44"/>
      <c r="R1207" s="44"/>
      <c r="S1207" s="44"/>
      <c r="T1207" s="44"/>
      <c r="U1207" s="48"/>
      <c r="V1207" s="48"/>
      <c r="W1207" s="49" t="s">
        <v>70</v>
      </c>
      <c r="X1207" s="53"/>
      <c r="Y1207" s="44"/>
      <c r="Z1207" s="44"/>
      <c r="AA1207" s="44"/>
      <c r="AB1207" s="44"/>
      <c r="AC1207" s="44"/>
      <c r="AD1207" s="44"/>
      <c r="AE1207" s="53"/>
      <c r="AF1207" s="53"/>
      <c r="AG1207" s="53"/>
      <c r="AH1207" s="66"/>
      <c r="AI1207" s="66"/>
      <c r="AJ1207" s="66"/>
      <c r="AK1207" s="44"/>
      <c r="AL1207" s="44"/>
    </row>
    <row r="1208" s="51" customFormat="true" ht="57.75" hidden="false" customHeight="true" outlineLevel="0" collapsed="false">
      <c r="A1208" s="42" t="s">
        <v>2104</v>
      </c>
      <c r="B1208" s="42" t="s">
        <v>2105</v>
      </c>
      <c r="C1208" s="42" t="s">
        <v>2047</v>
      </c>
      <c r="D1208" s="44" t="n">
        <v>15222</v>
      </c>
      <c r="E1208" s="44" t="n">
        <f aca="false">D1208*0.05</f>
        <v>761.1</v>
      </c>
      <c r="F1208" s="44" t="n">
        <f aca="false">D1208-J1208</f>
        <v>-777</v>
      </c>
      <c r="G1208" s="44" t="n">
        <f aca="false">F1208*-1</f>
        <v>777</v>
      </c>
      <c r="H1208" s="45" t="n">
        <f aca="false">G1208/D1208</f>
        <v>0.051044540796216</v>
      </c>
      <c r="I1208" s="44" t="n">
        <f aca="false">IF(G1208&gt;E1208,1,0)</f>
        <v>1</v>
      </c>
      <c r="J1208" s="44" t="n">
        <f aca="false">X1208+AI1208+AJ1208</f>
        <v>15999</v>
      </c>
      <c r="K1208" s="44"/>
      <c r="L1208" s="46" t="n">
        <f aca="false">AG1208/J1208*100</f>
        <v>0.312519532470779</v>
      </c>
      <c r="M1208" s="46" t="n">
        <f aca="false">(AE1208+AI1208+AJ1208)/J1208*100</f>
        <v>62.3163947746734</v>
      </c>
      <c r="N1208" s="46" t="n">
        <f aca="false">(AE1208+AI1208+AJ1208+AF1208)/J1208*100</f>
        <v>66.6916682292643</v>
      </c>
      <c r="O1208" s="46" t="n">
        <f aca="false">100-L1208-N1208</f>
        <v>32.9958122382649</v>
      </c>
      <c r="P1208" s="46" t="n">
        <f aca="false">N1208+L1208+O1208</f>
        <v>100</v>
      </c>
      <c r="Q1208" s="44" t="n">
        <f aca="false">AE1208+AI1208+AJ1208+AK1208</f>
        <v>10950</v>
      </c>
      <c r="R1208" s="47" t="n">
        <f aca="false">Q1208/J1208*100</f>
        <v>68.4417776111007</v>
      </c>
      <c r="S1208" s="44" t="n">
        <f aca="false">AE1208+AI1208+AJ1208+AA1208</f>
        <v>15650</v>
      </c>
      <c r="T1208" s="47" t="n">
        <f aca="false">S1208/J1208*100</f>
        <v>97.818613663354</v>
      </c>
      <c r="U1208" s="48" t="n">
        <f aca="false">(AE1208+AI1208+AJ1208)/D1208*100</f>
        <v>65.4973065300223</v>
      </c>
      <c r="V1208" s="48"/>
      <c r="W1208" s="49" t="s">
        <v>76</v>
      </c>
      <c r="X1208" s="53" t="n">
        <v>15329</v>
      </c>
      <c r="Y1208" s="44" t="str">
        <f aca="false">IF(AE1208+AF1208+AG1208&lt;X1208,CONCATENATE(SUM(X1208-AE1208-AF1208-AG1208),"- liczba niezewidencjonowanych"),CONCATENATE("za dużo o ",SUM(AE1208+AF1208+AG1208-X1208)))</f>
        <v>5279- liczba niezewidencjonowanych</v>
      </c>
      <c r="Z1208" s="50" t="s">
        <v>62</v>
      </c>
      <c r="AA1208" s="44" t="n">
        <f aca="false">SUM(AK1208+AL1208)</f>
        <v>5680</v>
      </c>
      <c r="AB1208" s="44" t="n">
        <f aca="false">SUM(AF1208+AG1208+(X1208-AE1208-AF1208-AG1208))</f>
        <v>6029</v>
      </c>
      <c r="AC1208" s="44" t="str">
        <f aca="false">IF(AB1208&lt;AA1208,CONCATENATE(SUM(AA1208-AB1208),"- ponad ewidencje mieszkańców"),CONCATENATE("do podłączenia pozostanie ",SUM(AB1208-AA1208)))</f>
        <v>do podłączenia pozostanie 349</v>
      </c>
      <c r="AD1208" s="44"/>
      <c r="AE1208" s="53" t="n">
        <v>9300</v>
      </c>
      <c r="AF1208" s="53" t="n">
        <v>700</v>
      </c>
      <c r="AG1208" s="53" t="n">
        <v>50</v>
      </c>
      <c r="AH1208" s="66" t="n">
        <v>1000</v>
      </c>
      <c r="AI1208" s="66" t="n">
        <v>640</v>
      </c>
      <c r="AJ1208" s="66" t="n">
        <v>30</v>
      </c>
      <c r="AK1208" s="44" t="n">
        <v>980</v>
      </c>
      <c r="AL1208" s="44" t="n">
        <v>4700</v>
      </c>
    </row>
    <row r="1209" s="51" customFormat="true" ht="36.75" hidden="false" customHeight="true" outlineLevel="0" collapsed="false">
      <c r="A1209" s="42" t="s">
        <v>2106</v>
      </c>
      <c r="B1209" s="42" t="s">
        <v>2107</v>
      </c>
      <c r="C1209" s="42" t="s">
        <v>2047</v>
      </c>
      <c r="D1209" s="44" t="n">
        <v>20735</v>
      </c>
      <c r="E1209" s="44" t="n">
        <f aca="false">D1209*0.05</f>
        <v>1036.75</v>
      </c>
      <c r="F1209" s="44" t="n">
        <f aca="false">D1209-J1209</f>
        <v>448</v>
      </c>
      <c r="G1209" s="44" t="n">
        <f aca="false">F1209</f>
        <v>448</v>
      </c>
      <c r="H1209" s="45" t="n">
        <f aca="false">G1209/D1209</f>
        <v>0.0216059802266699</v>
      </c>
      <c r="I1209" s="44" t="n">
        <f aca="false">IF(G1209&gt;E1209,1,0)</f>
        <v>0</v>
      </c>
      <c r="J1209" s="44" t="n">
        <f aca="false">X1209+AI1209+AJ1209</f>
        <v>20287</v>
      </c>
      <c r="K1209" s="44"/>
      <c r="L1209" s="46" t="n">
        <f aca="false">AG1209/J1209*100</f>
        <v>0</v>
      </c>
      <c r="M1209" s="46" t="n">
        <f aca="false">(AE1209+AI1209+AJ1209)/J1209*100</f>
        <v>98.4226351850939</v>
      </c>
      <c r="N1209" s="46" t="n">
        <f aca="false">(AE1209+AI1209+AJ1209+AF1209)/J1209*100</f>
        <v>100</v>
      </c>
      <c r="O1209" s="46" t="n">
        <f aca="false">100-L1209-N1209</f>
        <v>0</v>
      </c>
      <c r="P1209" s="46" t="n">
        <f aca="false">N1209+L1209+O1209</f>
        <v>100</v>
      </c>
      <c r="Q1209" s="44" t="n">
        <f aca="false">AE1209+AI1209+AJ1209+AK1209</f>
        <v>19967</v>
      </c>
      <c r="R1209" s="47" t="n">
        <f aca="false">Q1209/J1209*100</f>
        <v>98.4226351850939</v>
      </c>
      <c r="S1209" s="44" t="n">
        <f aca="false">AE1209+AI1209+AJ1209+AA1209</f>
        <v>20267</v>
      </c>
      <c r="T1209" s="47" t="n">
        <f aca="false">S1209/J1209*100</f>
        <v>99.9014146990684</v>
      </c>
      <c r="U1209" s="48" t="n">
        <f aca="false">(AE1209+AI1209+AJ1209)/D1209*100</f>
        <v>96.296117675428</v>
      </c>
      <c r="V1209" s="48"/>
      <c r="W1209" s="49" t="s">
        <v>70</v>
      </c>
      <c r="X1209" s="44" t="n">
        <v>18415</v>
      </c>
      <c r="Y1209" s="44" t="str">
        <f aca="false">IF(AE1209+AF1209+AG1209&lt;X1209,CONCATENATE(SUM(X1209-AE1209-AF1209-AG1209),"- liczba niezewidencjonowanych"),CONCATENATE("za dużo o ",SUM(AE1209+AF1209+AG1209-X1209)))</f>
        <v>za dużo o 0</v>
      </c>
      <c r="Z1209" s="44"/>
      <c r="AA1209" s="44" t="n">
        <f aca="false">SUM(AK1209+AL1209)</f>
        <v>300</v>
      </c>
      <c r="AB1209" s="44" t="n">
        <f aca="false">SUM(AF1209+AG1209+(X1209-AE1209-AF1209-AG1209))</f>
        <v>320</v>
      </c>
      <c r="AC1209" s="44" t="str">
        <f aca="false">IF(AB1209&lt;AA1209,CONCATENATE(SUM(AA1209-AB1209),"- ponad ewidencje mieszkańców"),CONCATENATE("do podłączenia pozostanie ",SUM(AB1209-AA1209)))</f>
        <v>do podłączenia pozostanie 20</v>
      </c>
      <c r="AD1209" s="44"/>
      <c r="AE1209" s="44" t="n">
        <v>18095</v>
      </c>
      <c r="AF1209" s="44" t="n">
        <v>320</v>
      </c>
      <c r="AG1209" s="44" t="n">
        <v>0</v>
      </c>
      <c r="AH1209" s="42" t="n">
        <v>18415</v>
      </c>
      <c r="AI1209" s="42" t="n">
        <v>1752</v>
      </c>
      <c r="AJ1209" s="42" t="n">
        <v>120</v>
      </c>
      <c r="AK1209" s="44" t="n">
        <v>0</v>
      </c>
      <c r="AL1209" s="44" t="n">
        <v>300</v>
      </c>
    </row>
    <row r="1210" s="51" customFormat="true" ht="48.75" hidden="false" customHeight="true" outlineLevel="0" collapsed="false">
      <c r="A1210" s="66" t="s">
        <v>2108</v>
      </c>
      <c r="B1210" s="42" t="s">
        <v>2109</v>
      </c>
      <c r="C1210" s="42" t="s">
        <v>2047</v>
      </c>
      <c r="D1210" s="44" t="n">
        <v>4905</v>
      </c>
      <c r="E1210" s="44" t="n">
        <f aca="false">D1210*0.05</f>
        <v>245.25</v>
      </c>
      <c r="F1210" s="44" t="n">
        <f aca="false">D1210-J1210</f>
        <v>-530</v>
      </c>
      <c r="G1210" s="44" t="n">
        <f aca="false">F1210*-1</f>
        <v>530</v>
      </c>
      <c r="H1210" s="45" t="n">
        <f aca="false">G1210/D1210</f>
        <v>0.108053007135576</v>
      </c>
      <c r="I1210" s="44" t="n">
        <f aca="false">IF(G1210&gt;E1210,1,0)</f>
        <v>1</v>
      </c>
      <c r="J1210" s="44" t="n">
        <f aca="false">X1210+AA1210-AB1210+AI1210+AJ1210</f>
        <v>5435</v>
      </c>
      <c r="K1210" s="44" t="s">
        <v>69</v>
      </c>
      <c r="L1210" s="46" t="n">
        <f aca="false">AG1210/J1210*100</f>
        <v>0</v>
      </c>
      <c r="M1210" s="46" t="n">
        <f aca="false">(AE1210+AI1210+AJ1210)/J1210*100</f>
        <v>84.0846366145354</v>
      </c>
      <c r="N1210" s="46" t="n">
        <f aca="false">(AE1210+AI1210+AJ1210+AF1210)/J1210*100</f>
        <v>90.2483900643974</v>
      </c>
      <c r="O1210" s="46" t="n">
        <f aca="false">100-L1210-N1210</f>
        <v>9.75160993560257</v>
      </c>
      <c r="P1210" s="46" t="n">
        <f aca="false">N1210+L1210+O1210</f>
        <v>100</v>
      </c>
      <c r="Q1210" s="44" t="n">
        <f aca="false">AE1210+AI1210+AJ1210+AK1210</f>
        <v>4685</v>
      </c>
      <c r="R1210" s="47" t="n">
        <f aca="false">Q1210/J1210*100</f>
        <v>86.2005519779209</v>
      </c>
      <c r="S1210" s="44" t="n">
        <f aca="false">AE1210+AI1210+AJ1210+AA1210</f>
        <v>5435</v>
      </c>
      <c r="T1210" s="47" t="n">
        <f aca="false">S1210/J1210*100</f>
        <v>100</v>
      </c>
      <c r="U1210" s="48" t="n">
        <f aca="false">(AE1210+AI1210+AJ1210)/D1210*100</f>
        <v>93.1702344546381</v>
      </c>
      <c r="V1210" s="48"/>
      <c r="W1210" s="49" t="s">
        <v>97</v>
      </c>
      <c r="X1210" s="53" t="n">
        <v>4905</v>
      </c>
      <c r="Y1210" s="44" t="str">
        <f aca="false">IF(AE1210+AF1210+AG1210&lt;X1210,CONCATENATE(SUM(X1210-AE1210-AF1210-AG1210),"- liczba niezewidencjonowanych"),CONCATENATE("za dużo o ",SUM(AE1210+AF1210+AG1210-X1210)))</f>
        <v>za dużo o 0</v>
      </c>
      <c r="Z1210" s="44"/>
      <c r="AA1210" s="44" t="n">
        <f aca="false">SUM(AK1210+AL1210)</f>
        <v>865</v>
      </c>
      <c r="AB1210" s="44" t="n">
        <f aca="false">SUM(AF1210+AG1210+(X1210-AE1210-AF1210-AG1210))</f>
        <v>335</v>
      </c>
      <c r="AC1210" s="44" t="str">
        <f aca="false">IF(AB1210&lt;AA1210,CONCATENATE(SUM(AA1210-AB1210),"- ponad ewidencje mieszkańców"),CONCATENATE("do podłączenia pozostanie ",SUM(AB1210-AA1210)))</f>
        <v>530- ponad ewidencje mieszkańców</v>
      </c>
      <c r="AD1210" s="50" t="s">
        <v>88</v>
      </c>
      <c r="AE1210" s="53" t="n">
        <v>4570</v>
      </c>
      <c r="AF1210" s="53" t="n">
        <v>335</v>
      </c>
      <c r="AG1210" s="53" t="n">
        <v>0</v>
      </c>
      <c r="AH1210" s="66" t="n">
        <v>4905</v>
      </c>
      <c r="AI1210" s="66" t="n">
        <v>0</v>
      </c>
      <c r="AJ1210" s="66" t="n">
        <v>0</v>
      </c>
      <c r="AK1210" s="44" t="n">
        <v>115</v>
      </c>
      <c r="AL1210" s="44" t="n">
        <v>750</v>
      </c>
    </row>
    <row r="1211" s="51" customFormat="true" ht="36.75" hidden="false" customHeight="true" outlineLevel="0" collapsed="false">
      <c r="A1211" s="42" t="s">
        <v>2110</v>
      </c>
      <c r="B1211" s="42" t="s">
        <v>2111</v>
      </c>
      <c r="C1211" s="42" t="s">
        <v>2047</v>
      </c>
      <c r="D1211" s="44" t="n">
        <v>27153</v>
      </c>
      <c r="E1211" s="44" t="n">
        <f aca="false">D1211*0.05</f>
        <v>1357.65</v>
      </c>
      <c r="F1211" s="44" t="n">
        <f aca="false">D1211-J1211</f>
        <v>-879</v>
      </c>
      <c r="G1211" s="44" t="n">
        <f aca="false">F1211*-1</f>
        <v>879</v>
      </c>
      <c r="H1211" s="45" t="n">
        <f aca="false">G1211/D1211</f>
        <v>0.0323721135786101</v>
      </c>
      <c r="I1211" s="44" t="n">
        <f aca="false">IF(G1211&gt;E1211,1,0)</f>
        <v>0</v>
      </c>
      <c r="J1211" s="44" t="n">
        <f aca="false">X1211+AI1211+AJ1211</f>
        <v>28032</v>
      </c>
      <c r="K1211" s="44"/>
      <c r="L1211" s="46" t="n">
        <f aca="false">AG1211/J1211*100</f>
        <v>0</v>
      </c>
      <c r="M1211" s="46" t="n">
        <f aca="false">(AE1211+AI1211+AJ1211)/J1211*100</f>
        <v>96.0759132420091</v>
      </c>
      <c r="N1211" s="46" t="n">
        <f aca="false">(AE1211+AI1211+AJ1211+AF1211)/J1211*100</f>
        <v>100</v>
      </c>
      <c r="O1211" s="46" t="n">
        <f aca="false">100-L1211-N1211</f>
        <v>0</v>
      </c>
      <c r="P1211" s="46" t="n">
        <f aca="false">N1211+L1211+O1211</f>
        <v>100</v>
      </c>
      <c r="Q1211" s="44" t="n">
        <f aca="false">AE1211+AI1211+AJ1211+AK1211</f>
        <v>26932</v>
      </c>
      <c r="R1211" s="47" t="n">
        <f aca="false">Q1211/J1211*100</f>
        <v>96.0759132420091</v>
      </c>
      <c r="S1211" s="44" t="n">
        <f aca="false">AE1211+AI1211+AJ1211+AA1211</f>
        <v>27114</v>
      </c>
      <c r="T1211" s="47" t="n">
        <f aca="false">S1211/J1211*100</f>
        <v>96.7251712328767</v>
      </c>
      <c r="U1211" s="48" t="n">
        <f aca="false">(AE1211+AI1211+AJ1211)/D1211*100</f>
        <v>99.1860936176481</v>
      </c>
      <c r="V1211" s="48"/>
      <c r="W1211" s="49" t="s">
        <v>70</v>
      </c>
      <c r="X1211" s="44" t="n">
        <v>25253</v>
      </c>
      <c r="Y1211" s="44" t="str">
        <f aca="false">IF(AE1211+AF1211+AG1211&lt;X1211,CONCATENATE(SUM(X1211-AE1211-AF1211-AG1211),"- liczba niezewidencjonowanych"),CONCATENATE("za dużo o ",SUM(AE1211+AF1211+AG1211-X1211)))</f>
        <v>za dużo o 0</v>
      </c>
      <c r="Z1211" s="44"/>
      <c r="AA1211" s="44" t="n">
        <f aca="false">SUM(AK1211+AL1211)</f>
        <v>182</v>
      </c>
      <c r="AB1211" s="44" t="n">
        <f aca="false">SUM(AF1211+AG1211+(X1211-AE1211-AF1211-AG1211))</f>
        <v>1100</v>
      </c>
      <c r="AC1211" s="44" t="str">
        <f aca="false">IF(AB1211&lt;AA1211,CONCATENATE(SUM(AA1211-AB1211),"- ponad ewidencje mieszkańców"),CONCATENATE("do podłączenia pozostanie ",SUM(AB1211-AA1211)))</f>
        <v>do podłączenia pozostanie 918</v>
      </c>
      <c r="AD1211" s="44"/>
      <c r="AE1211" s="44" t="n">
        <v>24153</v>
      </c>
      <c r="AF1211" s="44" t="n">
        <v>1100</v>
      </c>
      <c r="AG1211" s="44" t="n">
        <v>0</v>
      </c>
      <c r="AH1211" s="44" t="n">
        <v>24153</v>
      </c>
      <c r="AI1211" s="44" t="n">
        <v>173</v>
      </c>
      <c r="AJ1211" s="44" t="n">
        <v>2606</v>
      </c>
      <c r="AK1211" s="44" t="n">
        <v>0</v>
      </c>
      <c r="AL1211" s="42" t="n">
        <v>182</v>
      </c>
    </row>
    <row r="1212" s="51" customFormat="true" ht="36.75" hidden="false" customHeight="true" outlineLevel="0" collapsed="false">
      <c r="A1212" s="66" t="s">
        <v>2112</v>
      </c>
      <c r="B1212" s="42" t="s">
        <v>2113</v>
      </c>
      <c r="C1212" s="42" t="s">
        <v>2047</v>
      </c>
      <c r="D1212" s="44" t="n">
        <v>10500</v>
      </c>
      <c r="E1212" s="44" t="n">
        <f aca="false">D1212*0.05</f>
        <v>525</v>
      </c>
      <c r="F1212" s="44" t="n">
        <f aca="false">D1212-J1212</f>
        <v>23</v>
      </c>
      <c r="G1212" s="44" t="n">
        <f aca="false">F1212</f>
        <v>23</v>
      </c>
      <c r="H1212" s="45" t="n">
        <f aca="false">G1212/D1212</f>
        <v>0.00219047619047619</v>
      </c>
      <c r="I1212" s="44" t="n">
        <f aca="false">IF(G1212&gt;E1212,1,0)</f>
        <v>0</v>
      </c>
      <c r="J1212" s="44" t="n">
        <f aca="false">X1212+AI1212+AJ1212</f>
        <v>10477</v>
      </c>
      <c r="K1212" s="44"/>
      <c r="L1212" s="46" t="n">
        <f aca="false">AG1212/J1212*100</f>
        <v>0.839935095924406</v>
      </c>
      <c r="M1212" s="46" t="n">
        <f aca="false">(AE1212+AI1212+AJ1212)/J1212*100</f>
        <v>89.7298845089243</v>
      </c>
      <c r="N1212" s="46" t="n">
        <f aca="false">(AE1212+AI1212+AJ1212+AF1212)/J1212*100</f>
        <v>99.1600649040756</v>
      </c>
      <c r="O1212" s="46" t="n">
        <f aca="false">100-L1212-N1212</f>
        <v>0</v>
      </c>
      <c r="P1212" s="46" t="n">
        <f aca="false">N1212+L1212+O1212</f>
        <v>100</v>
      </c>
      <c r="Q1212" s="44" t="n">
        <f aca="false">AE1212+AI1212+AJ1212+AK1212</f>
        <v>9433</v>
      </c>
      <c r="R1212" s="47" t="n">
        <f aca="false">Q1212/J1212*100</f>
        <v>90.0353154528968</v>
      </c>
      <c r="S1212" s="44" t="n">
        <f aca="false">AE1212+AI1212+AJ1212+AA1212</f>
        <v>10283</v>
      </c>
      <c r="T1212" s="47" t="n">
        <f aca="false">S1212/J1212*100</f>
        <v>98.1483249021667</v>
      </c>
      <c r="U1212" s="48" t="n">
        <f aca="false">(AE1212+AI1212+AJ1212)/D1212*100</f>
        <v>89.5333333333333</v>
      </c>
      <c r="V1212" s="48"/>
      <c r="W1212" s="49" t="s">
        <v>76</v>
      </c>
      <c r="X1212" s="53" t="n">
        <v>7634</v>
      </c>
      <c r="Y1212" s="44" t="str">
        <f aca="false">IF(AE1212+AF1212+AG1212&lt;X1212,CONCATENATE(SUM(X1212-AE1212-AF1212-AG1212),"- liczba niezewidencjonowanych"),CONCATENATE("za dużo o ",SUM(AE1212+AF1212+AG1212-X1212)))</f>
        <v>za dużo o 0</v>
      </c>
      <c r="Z1212" s="44"/>
      <c r="AA1212" s="44" t="n">
        <f aca="false">SUM(AK1212+AL1212)</f>
        <v>882</v>
      </c>
      <c r="AB1212" s="44" t="n">
        <f aca="false">SUM(AF1212+AG1212+(X1212-AE1212-AF1212-AG1212))</f>
        <v>1076</v>
      </c>
      <c r="AC1212" s="44" t="str">
        <f aca="false">IF(AB1212&lt;AA1212,CONCATENATE(SUM(AA1212-AB1212),"- ponad ewidencje mieszkańców"),CONCATENATE("do podłączenia pozostanie ",SUM(AB1212-AA1212)))</f>
        <v>do podłączenia pozostanie 194</v>
      </c>
      <c r="AD1212" s="44"/>
      <c r="AE1212" s="53" t="n">
        <v>6558</v>
      </c>
      <c r="AF1212" s="53" t="n">
        <v>988</v>
      </c>
      <c r="AG1212" s="53" t="n">
        <v>88</v>
      </c>
      <c r="AH1212" s="44" t="n">
        <v>6558</v>
      </c>
      <c r="AI1212" s="44" t="n">
        <v>2823</v>
      </c>
      <c r="AJ1212" s="44" t="n">
        <v>20</v>
      </c>
      <c r="AK1212" s="44" t="n">
        <v>32</v>
      </c>
      <c r="AL1212" s="44" t="n">
        <v>850</v>
      </c>
    </row>
    <row r="1213" s="51" customFormat="true" ht="57.75" hidden="false" customHeight="true" outlineLevel="0" collapsed="false">
      <c r="A1213" s="66" t="s">
        <v>2114</v>
      </c>
      <c r="B1213" s="42" t="s">
        <v>2115</v>
      </c>
      <c r="C1213" s="42" t="s">
        <v>2047</v>
      </c>
      <c r="D1213" s="44" t="n">
        <v>18005</v>
      </c>
      <c r="E1213" s="44" t="n">
        <f aca="false">D1213*0.05</f>
        <v>900.25</v>
      </c>
      <c r="F1213" s="44" t="n">
        <f aca="false">D1213-J1213</f>
        <v>511</v>
      </c>
      <c r="G1213" s="44" t="n">
        <f aca="false">F1213</f>
        <v>511</v>
      </c>
      <c r="H1213" s="45" t="n">
        <f aca="false">G1213/D1213</f>
        <v>0.0283810052763121</v>
      </c>
      <c r="I1213" s="44" t="n">
        <f aca="false">IF(G1213&gt;E1213,1,0)</f>
        <v>0</v>
      </c>
      <c r="J1213" s="44" t="n">
        <f aca="false">X1213+AI1213+AJ1213</f>
        <v>17494</v>
      </c>
      <c r="K1213" s="44"/>
      <c r="L1213" s="46" t="n">
        <f aca="false">AG1213/J1213*100</f>
        <v>0.137189893677832</v>
      </c>
      <c r="M1213" s="46" t="n">
        <f aca="false">(AE1213+AI1213+AJ1213)/J1213*100</f>
        <v>82.2396250142906</v>
      </c>
      <c r="N1213" s="46" t="n">
        <f aca="false">(AE1213+AI1213+AJ1213+AF1213)/J1213*100</f>
        <v>99.1711443923631</v>
      </c>
      <c r="O1213" s="46" t="n">
        <f aca="false">100-L1213-N1213</f>
        <v>0.691665713959068</v>
      </c>
      <c r="P1213" s="46" t="n">
        <f aca="false">N1213+L1213+O1213</f>
        <v>100</v>
      </c>
      <c r="Q1213" s="44" t="n">
        <f aca="false">AE1213+AI1213+AJ1213+AK1213</f>
        <v>14730</v>
      </c>
      <c r="R1213" s="47" t="n">
        <f aca="false">Q1213/J1213*100</f>
        <v>84.2002972447696</v>
      </c>
      <c r="S1213" s="44" t="n">
        <f aca="false">AE1213+AI1213+AJ1213+AA1213</f>
        <v>15288</v>
      </c>
      <c r="T1213" s="47" t="n">
        <f aca="false">S1213/J1213*100</f>
        <v>87.3899622727792</v>
      </c>
      <c r="U1213" s="48" t="n">
        <f aca="false">(AE1213+AI1213+AJ1213)/D1213*100</f>
        <v>79.9055817828381</v>
      </c>
      <c r="V1213" s="48"/>
      <c r="W1213" s="49" t="s">
        <v>97</v>
      </c>
      <c r="X1213" s="44" t="n">
        <v>15149</v>
      </c>
      <c r="Y1213" s="44" t="str">
        <f aca="false">IF(AE1213+AF1213+AG1213&lt;X1213,CONCATENATE(SUM(X1213-AE1213-AF1213-AG1213),"- liczba niezewidencjonowanych"),CONCATENATE("za dużo o ",SUM(AE1213+AF1213+AG1213-X1213)))</f>
        <v>121- liczba niezewidencjonowanych</v>
      </c>
      <c r="Z1213" s="50" t="s">
        <v>62</v>
      </c>
      <c r="AA1213" s="44" t="n">
        <f aca="false">SUM(AK1213+AL1213)</f>
        <v>901</v>
      </c>
      <c r="AB1213" s="44" t="n">
        <f aca="false">SUM(AF1213+AG1213+(X1213-AE1213-AF1213-AG1213))</f>
        <v>3107</v>
      </c>
      <c r="AC1213" s="44" t="str">
        <f aca="false">IF(AB1213&lt;AA1213,CONCATENATE(SUM(AA1213-AB1213),"- ponad ewidencje mieszkańców"),CONCATENATE("do podłączenia pozostanie ",SUM(AB1213-AA1213)))</f>
        <v>do podłączenia pozostanie 2206</v>
      </c>
      <c r="AD1213" s="44"/>
      <c r="AE1213" s="44" t="n">
        <v>12042</v>
      </c>
      <c r="AF1213" s="44" t="n">
        <v>2962</v>
      </c>
      <c r="AG1213" s="44" t="n">
        <v>24</v>
      </c>
      <c r="AH1213" s="66" t="n">
        <v>16715</v>
      </c>
      <c r="AI1213" s="66" t="n">
        <v>1958</v>
      </c>
      <c r="AJ1213" s="66" t="n">
        <v>387</v>
      </c>
      <c r="AK1213" s="44" t="n">
        <v>343</v>
      </c>
      <c r="AL1213" s="44" t="n">
        <v>558</v>
      </c>
    </row>
    <row r="1214" s="51" customFormat="true" ht="36.75" hidden="false" customHeight="true" outlineLevel="0" collapsed="false">
      <c r="A1214" s="66" t="s">
        <v>2116</v>
      </c>
      <c r="B1214" s="42" t="s">
        <v>2117</v>
      </c>
      <c r="C1214" s="42" t="s">
        <v>2047</v>
      </c>
      <c r="D1214" s="44" t="n">
        <v>35745</v>
      </c>
      <c r="E1214" s="44" t="n">
        <f aca="false">D1214*0.05</f>
        <v>1787.25</v>
      </c>
      <c r="F1214" s="44" t="n">
        <f aca="false">D1214-J1214</f>
        <v>468</v>
      </c>
      <c r="G1214" s="44" t="n">
        <f aca="false">F1214</f>
        <v>468</v>
      </c>
      <c r="H1214" s="45" t="n">
        <f aca="false">G1214/D1214</f>
        <v>0.0130927402433907</v>
      </c>
      <c r="I1214" s="44" t="n">
        <f aca="false">IF(G1214&gt;E1214,1,0)</f>
        <v>0</v>
      </c>
      <c r="J1214" s="44" t="n">
        <f aca="false">X1214+AI1214+AJ1214</f>
        <v>35277</v>
      </c>
      <c r="K1214" s="44"/>
      <c r="L1214" s="46" t="n">
        <f aca="false">AG1214/J1214*100</f>
        <v>0.158743657340477</v>
      </c>
      <c r="M1214" s="46" t="n">
        <f aca="false">(AE1214+AI1214+AJ1214)/J1214*100</f>
        <v>97.6245145562264</v>
      </c>
      <c r="N1214" s="46" t="n">
        <f aca="false">(AE1214+AI1214+AJ1214+AF1214)/J1214*100</f>
        <v>99.8412563426595</v>
      </c>
      <c r="O1214" s="46" t="n">
        <f aca="false">100-L1214-N1214</f>
        <v>0</v>
      </c>
      <c r="P1214" s="46" t="n">
        <f aca="false">N1214+L1214+O1214</f>
        <v>100</v>
      </c>
      <c r="Q1214" s="44" t="n">
        <f aca="false">AE1214+AI1214+AJ1214+AK1214</f>
        <v>34439</v>
      </c>
      <c r="R1214" s="47" t="n">
        <f aca="false">Q1214/J1214*100</f>
        <v>97.6245145562264</v>
      </c>
      <c r="S1214" s="44" t="n">
        <f aca="false">AE1214+AI1214+AJ1214+AA1214</f>
        <v>35068</v>
      </c>
      <c r="T1214" s="47" t="n">
        <f aca="false">S1214/J1214*100</f>
        <v>99.40754599314</v>
      </c>
      <c r="U1214" s="48" t="n">
        <f aca="false">(AE1214+AI1214+AJ1214)/D1214*100</f>
        <v>96.3463421457547</v>
      </c>
      <c r="V1214" s="48"/>
      <c r="W1214" s="49" t="s">
        <v>97</v>
      </c>
      <c r="X1214" s="53" t="n">
        <v>11087</v>
      </c>
      <c r="Y1214" s="44" t="str">
        <f aca="false">IF(AE1214+AF1214+AG1214&lt;X1214,CONCATENATE(SUM(X1214-AE1214-AF1214-AG1214),"- liczba niezewidencjonowanych"),CONCATENATE("za dużo o ",SUM(AE1214+AF1214+AG1214-X1214)))</f>
        <v>za dużo o 0</v>
      </c>
      <c r="Z1214" s="44"/>
      <c r="AA1214" s="44" t="n">
        <f aca="false">SUM(AK1214+AL1214)</f>
        <v>629</v>
      </c>
      <c r="AB1214" s="44" t="n">
        <f aca="false">SUM(AF1214+AG1214+(X1214-AE1214-AF1214-AG1214))</f>
        <v>838</v>
      </c>
      <c r="AC1214" s="44" t="str">
        <f aca="false">IF(AB1214&lt;AA1214,CONCATENATE(SUM(AA1214-AB1214),"- ponad ewidencje mieszkańców"),CONCATENATE("do podłączenia pozostanie ",SUM(AB1214-AA1214)))</f>
        <v>do podłączenia pozostanie 209</v>
      </c>
      <c r="AD1214" s="44"/>
      <c r="AE1214" s="53" t="n">
        <v>10249</v>
      </c>
      <c r="AF1214" s="53" t="n">
        <v>782</v>
      </c>
      <c r="AG1214" s="53" t="n">
        <v>56</v>
      </c>
      <c r="AH1214" s="66" t="n">
        <v>10249</v>
      </c>
      <c r="AI1214" s="66" t="n">
        <v>7594</v>
      </c>
      <c r="AJ1214" s="66" t="n">
        <v>16596</v>
      </c>
      <c r="AK1214" s="44" t="n">
        <v>0</v>
      </c>
      <c r="AL1214" s="44" t="n">
        <v>629</v>
      </c>
    </row>
    <row r="1215" s="51" customFormat="true" ht="48.75" hidden="false" customHeight="true" outlineLevel="0" collapsed="false">
      <c r="A1215" s="66" t="s">
        <v>2118</v>
      </c>
      <c r="B1215" s="42" t="s">
        <v>2119</v>
      </c>
      <c r="C1215" s="42" t="s">
        <v>2047</v>
      </c>
      <c r="D1215" s="44" t="n">
        <v>21988</v>
      </c>
      <c r="E1215" s="44" t="n">
        <f aca="false">D1215*0.05</f>
        <v>1099.4</v>
      </c>
      <c r="F1215" s="44" t="n">
        <f aca="false">D1215-J1215</f>
        <v>418</v>
      </c>
      <c r="G1215" s="44" t="n">
        <f aca="false">F1215</f>
        <v>418</v>
      </c>
      <c r="H1215" s="45" t="n">
        <f aca="false">G1215/D1215</f>
        <v>0.0190103692923413</v>
      </c>
      <c r="I1215" s="44" t="n">
        <f aca="false">IF(G1215&gt;E1215,1,0)</f>
        <v>0</v>
      </c>
      <c r="J1215" s="44" t="n">
        <f aca="false">X1215+AA1215-AB1215+AI1215+AJ1215</f>
        <v>21570</v>
      </c>
      <c r="K1215" s="44" t="s">
        <v>69</v>
      </c>
      <c r="L1215" s="46" t="n">
        <f aca="false">AG1215/J1215*100</f>
        <v>0.611961057023644</v>
      </c>
      <c r="M1215" s="46" t="n">
        <f aca="false">(AE1215+AI1215+AJ1215)/J1215*100</f>
        <v>96.1520630505331</v>
      </c>
      <c r="N1215" s="46" t="n">
        <f aca="false">(AE1215+AI1215+AJ1215+AF1215)/J1215*100</f>
        <v>97.5289754288364</v>
      </c>
      <c r="O1215" s="46" t="n">
        <f aca="false">100-L1215-N1215</f>
        <v>1.85906351414</v>
      </c>
      <c r="P1215" s="46" t="n">
        <f aca="false">N1215+L1215+O1215</f>
        <v>100</v>
      </c>
      <c r="Q1215" s="44" t="n">
        <f aca="false">AE1215+AI1215+AJ1215+AK1215</f>
        <v>21570</v>
      </c>
      <c r="R1215" s="47" t="n">
        <f aca="false">Q1215/J1215*100</f>
        <v>100</v>
      </c>
      <c r="S1215" s="44" t="n">
        <f aca="false">AE1215+AI1215+AJ1215+AA1215</f>
        <v>21570</v>
      </c>
      <c r="T1215" s="47" t="n">
        <f aca="false">S1215/J1215*100</f>
        <v>100</v>
      </c>
      <c r="U1215" s="48" t="n">
        <f aca="false">(AE1215+AI1215+AJ1215)/D1215*100</f>
        <v>94.324176823722</v>
      </c>
      <c r="V1215" s="48"/>
      <c r="W1215" s="49" t="s">
        <v>70</v>
      </c>
      <c r="X1215" s="53" t="n">
        <v>21176</v>
      </c>
      <c r="Y1215" s="44" t="str">
        <f aca="false">IF(AE1215+AF1215+AG1215&lt;X1215,CONCATENATE(SUM(X1215-AE1215-AF1215-AG1215),"- liczba niezewidencjonowanych"),CONCATENATE("za dużo o ",SUM(AE1215+AF1215+AG1215-X1215)))</f>
        <v>132- liczba niezewidencjonowanych</v>
      </c>
      <c r="Z1215" s="50" t="s">
        <v>62</v>
      </c>
      <c r="AA1215" s="44" t="n">
        <f aca="false">SUM(AK1215+AL1215)</f>
        <v>830</v>
      </c>
      <c r="AB1215" s="44" t="n">
        <f aca="false">SUM(AF1215+AG1215+(X1215-AE1215-AF1215-AG1215))</f>
        <v>561</v>
      </c>
      <c r="AC1215" s="44" t="str">
        <f aca="false">IF(AB1215&lt;AA1215,CONCATENATE(SUM(AA1215-AB1215),"- ponad ewidencje mieszkańców"),CONCATENATE("do podłączenia pozostanie ",SUM(AB1215-AA1215)))</f>
        <v>269- ponad ewidencje mieszkańców</v>
      </c>
      <c r="AD1215" s="50" t="s">
        <v>88</v>
      </c>
      <c r="AE1215" s="53" t="n">
        <v>20615</v>
      </c>
      <c r="AF1215" s="53" t="n">
        <v>297</v>
      </c>
      <c r="AG1215" s="53" t="n">
        <v>132</v>
      </c>
      <c r="AH1215" s="66" t="n">
        <v>20615</v>
      </c>
      <c r="AI1215" s="66" t="n">
        <v>0</v>
      </c>
      <c r="AJ1215" s="66" t="n">
        <v>125</v>
      </c>
      <c r="AK1215" s="44" t="n">
        <v>830</v>
      </c>
      <c r="AL1215" s="44" t="n">
        <v>0</v>
      </c>
    </row>
    <row r="1216" s="51" customFormat="true" ht="36.75" hidden="false" customHeight="true" outlineLevel="0" collapsed="false">
      <c r="A1216" s="42" t="s">
        <v>2120</v>
      </c>
      <c r="B1216" s="42" t="s">
        <v>2121</v>
      </c>
      <c r="C1216" s="42" t="s">
        <v>2047</v>
      </c>
      <c r="D1216" s="44" t="n">
        <v>18518</v>
      </c>
      <c r="E1216" s="44" t="n">
        <f aca="false">D1216*0.05</f>
        <v>925.9</v>
      </c>
      <c r="F1216" s="44" t="n">
        <f aca="false">D1216-J1216</f>
        <v>198</v>
      </c>
      <c r="G1216" s="44" t="n">
        <f aca="false">F1216</f>
        <v>198</v>
      </c>
      <c r="H1216" s="45" t="n">
        <f aca="false">G1216/D1216</f>
        <v>0.0106922993843828</v>
      </c>
      <c r="I1216" s="44" t="n">
        <f aca="false">IF(G1216&gt;E1216,1,0)</f>
        <v>0</v>
      </c>
      <c r="J1216" s="44" t="n">
        <f aca="false">X1216+AI1216+AJ1216</f>
        <v>18320</v>
      </c>
      <c r="K1216" s="44"/>
      <c r="L1216" s="46" t="n">
        <f aca="false">AG1216/J1216*100</f>
        <v>0.0764192139737991</v>
      </c>
      <c r="M1216" s="46" t="n">
        <f aca="false">(AE1216+AI1216+AJ1216)/J1216*100</f>
        <v>99.0065502183406</v>
      </c>
      <c r="N1216" s="46" t="n">
        <f aca="false">(AE1216+AI1216+AJ1216+AF1216)/J1216*100</f>
        <v>99.9235807860262</v>
      </c>
      <c r="O1216" s="46" t="n">
        <f aca="false">100-L1216-N1216</f>
        <v>0</v>
      </c>
      <c r="P1216" s="46" t="n">
        <f aca="false">N1216+L1216+O1216</f>
        <v>100</v>
      </c>
      <c r="Q1216" s="44" t="n">
        <f aca="false">AE1216+AI1216+AJ1216+AK1216</f>
        <v>18138</v>
      </c>
      <c r="R1216" s="47" t="n">
        <f aca="false">Q1216/J1216*100</f>
        <v>99.0065502183406</v>
      </c>
      <c r="S1216" s="44" t="n">
        <f aca="false">AE1216+AI1216+AJ1216+AA1216</f>
        <v>18138</v>
      </c>
      <c r="T1216" s="47" t="n">
        <f aca="false">S1216/J1216*100</f>
        <v>99.0065502183406</v>
      </c>
      <c r="U1216" s="48" t="n">
        <f aca="false">(AE1216+AI1216+AJ1216)/D1216*100</f>
        <v>97.9479425423912</v>
      </c>
      <c r="V1216" s="48"/>
      <c r="W1216" s="49" t="s">
        <v>70</v>
      </c>
      <c r="X1216" s="53" t="n">
        <v>16107</v>
      </c>
      <c r="Y1216" s="44" t="str">
        <f aca="false">IF(AE1216+AF1216+AG1216&lt;X1216,CONCATENATE(SUM(X1216-AE1216-AF1216-AG1216),"- liczba niezewidencjonowanych"),CONCATENATE("za dużo o ",SUM(AE1216+AF1216+AG1216-X1216)))</f>
        <v>za dużo o 0</v>
      </c>
      <c r="Z1216" s="44"/>
      <c r="AA1216" s="44" t="n">
        <f aca="false">SUM(AK1216+AL1216)</f>
        <v>0</v>
      </c>
      <c r="AB1216" s="44" t="n">
        <f aca="false">SUM(AF1216+AG1216+(X1216-AE1216-AF1216-AG1216))</f>
        <v>182</v>
      </c>
      <c r="AC1216" s="44" t="str">
        <f aca="false">IF(AB1216&lt;AA1216,CONCATENATE(SUM(AA1216-AB1216),"- ponad ewidencje mieszkańców"),CONCATENATE("do podłączenia pozostanie ",SUM(AB1216-AA1216)))</f>
        <v>do podłączenia pozostanie 182</v>
      </c>
      <c r="AD1216" s="44"/>
      <c r="AE1216" s="53" t="n">
        <v>15925</v>
      </c>
      <c r="AF1216" s="53" t="n">
        <v>168</v>
      </c>
      <c r="AG1216" s="53" t="n">
        <v>14</v>
      </c>
      <c r="AH1216" s="66" t="n">
        <v>16107</v>
      </c>
      <c r="AI1216" s="66" t="n">
        <v>1841</v>
      </c>
      <c r="AJ1216" s="66" t="n">
        <v>372</v>
      </c>
      <c r="AK1216" s="44" t="n">
        <v>0</v>
      </c>
      <c r="AL1216" s="44" t="n">
        <v>0</v>
      </c>
    </row>
    <row r="1217" s="51" customFormat="true" ht="57.75" hidden="false" customHeight="true" outlineLevel="0" collapsed="false">
      <c r="A1217" s="66" t="s">
        <v>2122</v>
      </c>
      <c r="B1217" s="42" t="s">
        <v>2123</v>
      </c>
      <c r="C1217" s="42" t="s">
        <v>2047</v>
      </c>
      <c r="D1217" s="99" t="n">
        <v>21635</v>
      </c>
      <c r="E1217" s="44" t="n">
        <f aca="false">D1217*0.05</f>
        <v>1081.75</v>
      </c>
      <c r="F1217" s="44" t="n">
        <f aca="false">D1217-J1217</f>
        <v>1686</v>
      </c>
      <c r="G1217" s="44" t="n">
        <f aca="false">F1217</f>
        <v>1686</v>
      </c>
      <c r="H1217" s="45" t="n">
        <f aca="false">G1217/D1217</f>
        <v>0.0779292812572221</v>
      </c>
      <c r="I1217" s="44" t="n">
        <f aca="false">IF(G1217&gt;E1217,1,0)</f>
        <v>1</v>
      </c>
      <c r="J1217" s="44" t="n">
        <f aca="false">X1217+AI1217+AJ1217</f>
        <v>19949</v>
      </c>
      <c r="K1217" s="44"/>
      <c r="L1217" s="46" t="n">
        <f aca="false">AG1217/J1217*100</f>
        <v>0.30076695573713</v>
      </c>
      <c r="M1217" s="46" t="n">
        <f aca="false">(AE1217+AI1217+AJ1217)/J1217*100</f>
        <v>66.7953280866209</v>
      </c>
      <c r="N1217" s="46" t="n">
        <f aca="false">(AE1217+AI1217+AJ1217+AF1217)/J1217*100</f>
        <v>84.5004762143466</v>
      </c>
      <c r="O1217" s="46" t="n">
        <f aca="false">100-L1217-N1217</f>
        <v>15.1987568299163</v>
      </c>
      <c r="P1217" s="46" t="n">
        <f aca="false">N1217+L1217+O1217</f>
        <v>100</v>
      </c>
      <c r="Q1217" s="44" t="n">
        <f aca="false">AE1217+AI1217+AJ1217+AK1217</f>
        <v>13325</v>
      </c>
      <c r="R1217" s="47" t="n">
        <f aca="false">Q1217/J1217*100</f>
        <v>66.7953280866209</v>
      </c>
      <c r="S1217" s="44" t="n">
        <f aca="false">AE1217+AI1217+AJ1217+AA1217</f>
        <v>14725</v>
      </c>
      <c r="T1217" s="47" t="n">
        <f aca="false">S1217/J1217*100</f>
        <v>73.8132237204872</v>
      </c>
      <c r="U1217" s="48" t="n">
        <f aca="false">(AE1217+AI1217+AJ1217)/D1217*100</f>
        <v>61.5900161774902</v>
      </c>
      <c r="V1217" s="48"/>
      <c r="W1217" s="49" t="s">
        <v>97</v>
      </c>
      <c r="X1217" s="68" t="n">
        <v>19359</v>
      </c>
      <c r="Y1217" s="44" t="str">
        <f aca="false">IF(AE1217+AF1217+AG1217&lt;X1217,CONCATENATE(SUM(X1217-AE1217-AF1217-AG1217),"- liczba niezewidencjonowanych"),CONCATENATE("za dużo o ",SUM(AE1217+AF1217+AG1217-X1217)))</f>
        <v>3032- liczba niezewidencjonowanych</v>
      </c>
      <c r="Z1217" s="50" t="s">
        <v>62</v>
      </c>
      <c r="AA1217" s="44" t="n">
        <f aca="false">SUM(AK1217+AL1217)</f>
        <v>1400</v>
      </c>
      <c r="AB1217" s="44" t="n">
        <f aca="false">SUM(AF1217+AG1217+(X1217-AE1217-AF1217-AG1217))</f>
        <v>6624</v>
      </c>
      <c r="AC1217" s="44" t="str">
        <f aca="false">IF(AB1217&lt;AA1217,CONCATENATE(SUM(AA1217-AB1217),"- ponad ewidencje mieszkańców"),CONCATENATE("do podłączenia pozostanie ",SUM(AB1217-AA1217)))</f>
        <v>do podłączenia pozostanie 5224</v>
      </c>
      <c r="AD1217" s="44"/>
      <c r="AE1217" s="68" t="n">
        <v>12735</v>
      </c>
      <c r="AF1217" s="68" t="n">
        <v>3532</v>
      </c>
      <c r="AG1217" s="68" t="n">
        <v>60</v>
      </c>
      <c r="AH1217" s="68" t="n">
        <v>12735</v>
      </c>
      <c r="AI1217" s="68" t="n">
        <v>348</v>
      </c>
      <c r="AJ1217" s="68" t="n">
        <v>242</v>
      </c>
      <c r="AK1217" s="44" t="n">
        <v>0</v>
      </c>
      <c r="AL1217" s="44" t="n">
        <v>1400</v>
      </c>
    </row>
    <row r="1218" s="51" customFormat="true" ht="36.75" hidden="false" customHeight="true" outlineLevel="0" collapsed="false">
      <c r="A1218" s="66" t="s">
        <v>2124</v>
      </c>
      <c r="B1218" s="42" t="s">
        <v>2125</v>
      </c>
      <c r="C1218" s="42" t="s">
        <v>2047</v>
      </c>
      <c r="D1218" s="44" t="n">
        <v>16626</v>
      </c>
      <c r="E1218" s="44" t="n">
        <f aca="false">D1218*0.05</f>
        <v>831.3</v>
      </c>
      <c r="F1218" s="44" t="n">
        <f aca="false">D1218-J1218</f>
        <v>28</v>
      </c>
      <c r="G1218" s="44" t="n">
        <f aca="false">F1218</f>
        <v>28</v>
      </c>
      <c r="H1218" s="45" t="n">
        <f aca="false">G1218/D1218</f>
        <v>0.00168410922651269</v>
      </c>
      <c r="I1218" s="44" t="n">
        <f aca="false">IF(G1218&gt;E1218,1,0)</f>
        <v>0</v>
      </c>
      <c r="J1218" s="44" t="n">
        <f aca="false">X1218+AI1218+AJ1218</f>
        <v>16598</v>
      </c>
      <c r="K1218" s="44"/>
      <c r="L1218" s="46" t="n">
        <f aca="false">AG1218/J1218*100</f>
        <v>0.325340402458128</v>
      </c>
      <c r="M1218" s="46" t="n">
        <f aca="false">(AE1218+AI1218+AJ1218)/J1218*100</f>
        <v>98.8372093023256</v>
      </c>
      <c r="N1218" s="46" t="n">
        <f aca="false">(AE1218+AI1218+AJ1218+AF1218)/J1218*100</f>
        <v>99.6746595975419</v>
      </c>
      <c r="O1218" s="46" t="n">
        <f aca="false">100-L1218-N1218</f>
        <v>0</v>
      </c>
      <c r="P1218" s="46" t="n">
        <f aca="false">N1218+L1218+O1218</f>
        <v>100</v>
      </c>
      <c r="Q1218" s="44" t="n">
        <f aca="false">AE1218+AI1218+AJ1218+AK1218</f>
        <v>16525</v>
      </c>
      <c r="R1218" s="47" t="n">
        <f aca="false">Q1218/J1218*100</f>
        <v>99.5601879744548</v>
      </c>
      <c r="S1218" s="44" t="n">
        <f aca="false">AE1218+AI1218+AJ1218+AA1218</f>
        <v>16598</v>
      </c>
      <c r="T1218" s="47" t="n">
        <f aca="false">S1218/J1218*100</f>
        <v>100</v>
      </c>
      <c r="U1218" s="48" t="n">
        <f aca="false">(AE1218+AI1218+AJ1218)/D1218*100</f>
        <v>98.6707566462168</v>
      </c>
      <c r="V1218" s="48"/>
      <c r="W1218" s="49" t="s">
        <v>70</v>
      </c>
      <c r="X1218" s="53" t="n">
        <v>8183</v>
      </c>
      <c r="Y1218" s="44" t="str">
        <f aca="false">IF(AE1218+AF1218+AG1218&lt;X1218,CONCATENATE(SUM(X1218-AE1218-AF1218-AG1218),"- liczba niezewidencjonowanych"),CONCATENATE("za dużo o ",SUM(AE1218+AF1218+AG1218-X1218)))</f>
        <v>za dużo o 0</v>
      </c>
      <c r="Z1218" s="44"/>
      <c r="AA1218" s="44" t="n">
        <f aca="false">SUM(AK1218+AL1218)</f>
        <v>193</v>
      </c>
      <c r="AB1218" s="44" t="n">
        <f aca="false">SUM(AF1218+AG1218+(X1218-AE1218-AF1218-AG1218))</f>
        <v>193</v>
      </c>
      <c r="AC1218" s="44" t="str">
        <f aca="false">IF(AB1218&lt;AA1218,CONCATENATE(SUM(AA1218-AB1218),"- ponad ewidencje mieszkańców"),CONCATENATE("do podłączenia pozostanie ",SUM(AB1218-AA1218)))</f>
        <v>do podłączenia pozostanie 0</v>
      </c>
      <c r="AD1218" s="44"/>
      <c r="AE1218" s="53" t="n">
        <v>7990</v>
      </c>
      <c r="AF1218" s="53" t="n">
        <v>139</v>
      </c>
      <c r="AG1218" s="53" t="n">
        <v>54</v>
      </c>
      <c r="AH1218" s="66" t="n">
        <v>7999</v>
      </c>
      <c r="AI1218" s="66" t="n">
        <v>570</v>
      </c>
      <c r="AJ1218" s="66" t="n">
        <v>7845</v>
      </c>
      <c r="AK1218" s="44" t="n">
        <v>120</v>
      </c>
      <c r="AL1218" s="44" t="n">
        <v>73</v>
      </c>
    </row>
    <row r="1219" s="51" customFormat="true" ht="36.75" hidden="false" customHeight="true" outlineLevel="0" collapsed="false">
      <c r="A1219" s="42" t="s">
        <v>2126</v>
      </c>
      <c r="B1219" s="42" t="s">
        <v>2127</v>
      </c>
      <c r="C1219" s="42" t="s">
        <v>2047</v>
      </c>
      <c r="D1219" s="44" t="n">
        <v>2715</v>
      </c>
      <c r="E1219" s="44" t="n">
        <f aca="false">D1219*0.05</f>
        <v>135.75</v>
      </c>
      <c r="F1219" s="44" t="n">
        <f aca="false">D1219-J1219</f>
        <v>0</v>
      </c>
      <c r="G1219" s="44" t="n">
        <f aca="false">F1219</f>
        <v>0</v>
      </c>
      <c r="H1219" s="45" t="n">
        <f aca="false">G1219/D1219</f>
        <v>0</v>
      </c>
      <c r="I1219" s="44" t="n">
        <f aca="false">IF(G1219&gt;E1219,1,0)</f>
        <v>0</v>
      </c>
      <c r="J1219" s="44" t="n">
        <f aca="false">X1219+AI1219+AJ1219</f>
        <v>2715</v>
      </c>
      <c r="K1219" s="44"/>
      <c r="L1219" s="46" t="n">
        <f aca="false">AG1219/J1219*100</f>
        <v>0</v>
      </c>
      <c r="M1219" s="46" t="n">
        <f aca="false">(AE1219+AI1219+AJ1219)/J1219*100</f>
        <v>93.7016574585635</v>
      </c>
      <c r="N1219" s="46" t="n">
        <f aca="false">(AE1219+AI1219+AJ1219+AF1219)/J1219*100</f>
        <v>100</v>
      </c>
      <c r="O1219" s="46" t="n">
        <f aca="false">100-L1219-N1219</f>
        <v>0</v>
      </c>
      <c r="P1219" s="46" t="n">
        <f aca="false">N1219+L1219+O1219</f>
        <v>100</v>
      </c>
      <c r="Q1219" s="44" t="n">
        <f aca="false">AE1219+AI1219+AJ1219+AK1219</f>
        <v>2544</v>
      </c>
      <c r="R1219" s="47" t="n">
        <f aca="false">Q1219/J1219*100</f>
        <v>93.7016574585635</v>
      </c>
      <c r="S1219" s="44" t="n">
        <f aca="false">AE1219+AI1219+AJ1219+AA1219</f>
        <v>2664</v>
      </c>
      <c r="T1219" s="47" t="n">
        <f aca="false">S1219/J1219*100</f>
        <v>98.121546961326</v>
      </c>
      <c r="U1219" s="48" t="n">
        <f aca="false">(AE1219+AI1219+AJ1219)/D1219*100</f>
        <v>93.7016574585635</v>
      </c>
      <c r="V1219" s="48"/>
      <c r="W1219" s="49" t="s">
        <v>76</v>
      </c>
      <c r="X1219" s="44" t="n">
        <v>2715</v>
      </c>
      <c r="Y1219" s="44" t="str">
        <f aca="false">IF(AE1219+AF1219+AG1219&lt;X1219,CONCATENATE(SUM(X1219-AE1219-AF1219-AG1219),"- liczba niezewidencjonowanych"),CONCATENATE("za dużo o ",SUM(AE1219+AF1219+AG1219-X1219)))</f>
        <v>za dużo o 0</v>
      </c>
      <c r="Z1219" s="44"/>
      <c r="AA1219" s="44" t="n">
        <f aca="false">SUM(AK1219+AL1219)</f>
        <v>120</v>
      </c>
      <c r="AB1219" s="44" t="n">
        <f aca="false">SUM(AF1219+AG1219+(X1219-AE1219-AF1219-AG1219))</f>
        <v>171</v>
      </c>
      <c r="AC1219" s="44" t="str">
        <f aca="false">IF(AB1219&lt;AA1219,CONCATENATE(SUM(AA1219-AB1219),"- ponad ewidencje mieszkańców"),CONCATENATE("do podłączenia pozostanie ",SUM(AB1219-AA1219)))</f>
        <v>do podłączenia pozostanie 51</v>
      </c>
      <c r="AD1219" s="44"/>
      <c r="AE1219" s="44" t="n">
        <v>2544</v>
      </c>
      <c r="AF1219" s="44" t="n">
        <v>171</v>
      </c>
      <c r="AG1219" s="44" t="n">
        <v>0</v>
      </c>
      <c r="AH1219" s="42" t="n">
        <v>2544</v>
      </c>
      <c r="AI1219" s="42" t="n">
        <v>0</v>
      </c>
      <c r="AJ1219" s="42" t="n">
        <v>0</v>
      </c>
      <c r="AK1219" s="44" t="n">
        <v>0</v>
      </c>
      <c r="AL1219" s="44" t="n">
        <v>120</v>
      </c>
    </row>
    <row r="1220" s="51" customFormat="true" ht="48.75" hidden="false" customHeight="true" outlineLevel="0" collapsed="false">
      <c r="A1220" s="66" t="s">
        <v>2128</v>
      </c>
      <c r="B1220" s="42" t="s">
        <v>2129</v>
      </c>
      <c r="C1220" s="42" t="s">
        <v>2047</v>
      </c>
      <c r="D1220" s="44" t="n">
        <v>4032</v>
      </c>
      <c r="E1220" s="44" t="n">
        <f aca="false">D1220*0.05</f>
        <v>201.6</v>
      </c>
      <c r="F1220" s="44" t="n">
        <f aca="false">D1220-J1220</f>
        <v>-9981</v>
      </c>
      <c r="G1220" s="44" t="n">
        <f aca="false">F1220*-1</f>
        <v>9981</v>
      </c>
      <c r="H1220" s="45" t="n">
        <f aca="false">G1220/D1220</f>
        <v>2.47544642857143</v>
      </c>
      <c r="I1220" s="44" t="n">
        <f aca="false">IF(G1220&gt;E1220,1,0)</f>
        <v>1</v>
      </c>
      <c r="J1220" s="44" t="n">
        <f aca="false">X1220+AA1220-AB1220+AI1220+AJ1220</f>
        <v>14013</v>
      </c>
      <c r="K1220" s="44" t="s">
        <v>69</v>
      </c>
      <c r="L1220" s="46" t="n">
        <f aca="false">AG1220/J1220*100</f>
        <v>0.11417969028759</v>
      </c>
      <c r="M1220" s="46" t="n">
        <f aca="false">(AE1220+AI1220+AJ1220)/J1220*100</f>
        <v>28.5449225718975</v>
      </c>
      <c r="N1220" s="46" t="n">
        <f aca="false">(AE1220+AI1220+AJ1220+AF1220)/J1220*100</f>
        <v>28.7590094911868</v>
      </c>
      <c r="O1220" s="46" t="n">
        <f aca="false">100-L1220-N1220</f>
        <v>71.1268108185257</v>
      </c>
      <c r="P1220" s="46" t="n">
        <f aca="false">N1220+L1220+O1220</f>
        <v>100</v>
      </c>
      <c r="Q1220" s="44" t="n">
        <f aca="false">AE1220+AI1220+AJ1220+AK1220</f>
        <v>4000</v>
      </c>
      <c r="R1220" s="47" t="n">
        <f aca="false">Q1220/J1220*100</f>
        <v>28.5449225718975</v>
      </c>
      <c r="S1220" s="44" t="n">
        <f aca="false">AE1220+AI1220+AJ1220+AA1220</f>
        <v>14013</v>
      </c>
      <c r="T1220" s="47" t="n">
        <f aca="false">S1220/J1220*100</f>
        <v>100</v>
      </c>
      <c r="U1220" s="48" t="n">
        <f aca="false">(AE1220+AI1220+AJ1220)/D1220*100</f>
        <v>99.2063492063492</v>
      </c>
      <c r="V1220" s="48"/>
      <c r="W1220" s="49" t="s">
        <v>79</v>
      </c>
      <c r="X1220" s="53" t="n">
        <v>3964</v>
      </c>
      <c r="Y1220" s="44" t="str">
        <f aca="false">IF(AE1220+AF1220+AG1220&lt;X1220,CONCATENATE(SUM(X1220-AE1220-AF1220-AG1220),"- liczba niezewidencjonowanych"),CONCATENATE("za dużo o ",SUM(AE1220+AF1220+AG1220-X1220)))</f>
        <v>za dużo o 0</v>
      </c>
      <c r="Z1220" s="44"/>
      <c r="AA1220" s="44" t="n">
        <f aca="false">SUM(AK1220+AL1220)</f>
        <v>10013</v>
      </c>
      <c r="AB1220" s="44" t="n">
        <f aca="false">SUM(AF1220+AG1220+(X1220-AE1220-AF1220-AG1220))</f>
        <v>46</v>
      </c>
      <c r="AC1220" s="44" t="str">
        <f aca="false">IF(AB1220&lt;AA1220,CONCATENATE(SUM(AA1220-AB1220),"- ponad ewidencje mieszkańców"),CONCATENATE("do podłączenia pozostanie ",SUM(AB1220-AA1220)))</f>
        <v>9967- ponad ewidencje mieszkańców</v>
      </c>
      <c r="AD1220" s="50" t="s">
        <v>88</v>
      </c>
      <c r="AE1220" s="53" t="n">
        <v>3918</v>
      </c>
      <c r="AF1220" s="53" t="n">
        <v>30</v>
      </c>
      <c r="AG1220" s="53" t="n">
        <v>16</v>
      </c>
      <c r="AH1220" s="66" t="n">
        <v>3918</v>
      </c>
      <c r="AI1220" s="66" t="n">
        <v>0</v>
      </c>
      <c r="AJ1220" s="66" t="n">
        <v>82</v>
      </c>
      <c r="AK1220" s="44" t="n">
        <v>0</v>
      </c>
      <c r="AL1220" s="44" t="n">
        <v>10013</v>
      </c>
    </row>
    <row r="1221" s="51" customFormat="true" ht="57.75" hidden="false" customHeight="true" outlineLevel="0" collapsed="false">
      <c r="A1221" s="66" t="s">
        <v>2130</v>
      </c>
      <c r="B1221" s="42" t="s">
        <v>2131</v>
      </c>
      <c r="C1221" s="42" t="s">
        <v>2047</v>
      </c>
      <c r="D1221" s="44" t="n">
        <v>11151</v>
      </c>
      <c r="E1221" s="44" t="n">
        <f aca="false">D1221*0.05</f>
        <v>557.55</v>
      </c>
      <c r="F1221" s="44" t="n">
        <f aca="false">D1221-J1221</f>
        <v>741</v>
      </c>
      <c r="G1221" s="44" t="n">
        <f aca="false">F1221</f>
        <v>741</v>
      </c>
      <c r="H1221" s="45" t="n">
        <f aca="false">G1221/D1221</f>
        <v>0.0664514393327953</v>
      </c>
      <c r="I1221" s="44" t="n">
        <f aca="false">IF(G1221&gt;E1221,1,0)</f>
        <v>1</v>
      </c>
      <c r="J1221" s="44" t="n">
        <f aca="false">X1221+AI1221+AJ1221</f>
        <v>10410</v>
      </c>
      <c r="K1221" s="44"/>
      <c r="L1221" s="46" t="n">
        <f aca="false">AG1221/J1221*100</f>
        <v>0.0576368876080692</v>
      </c>
      <c r="M1221" s="46" t="n">
        <f aca="false">(AE1221+AI1221+AJ1221)/J1221*100</f>
        <v>68.2036503362152</v>
      </c>
      <c r="N1221" s="46" t="n">
        <f aca="false">(AE1221+AI1221+AJ1221+AF1221)/J1221*100</f>
        <v>68.6743515850144</v>
      </c>
      <c r="O1221" s="46" t="n">
        <f aca="false">100-L1221-N1221</f>
        <v>31.2680115273775</v>
      </c>
      <c r="P1221" s="46" t="n">
        <f aca="false">N1221+L1221+O1221</f>
        <v>100</v>
      </c>
      <c r="Q1221" s="44" t="n">
        <f aca="false">AE1221+AI1221+AJ1221+AK1221</f>
        <v>7232</v>
      </c>
      <c r="R1221" s="47" t="n">
        <f aca="false">Q1221/J1221*100</f>
        <v>69.4716618635927</v>
      </c>
      <c r="S1221" s="44" t="n">
        <f aca="false">AE1221+AI1221+AJ1221+AA1221</f>
        <v>9018</v>
      </c>
      <c r="T1221" s="47" t="n">
        <f aca="false">S1221/J1221*100</f>
        <v>86.628242074928</v>
      </c>
      <c r="U1221" s="48" t="n">
        <f aca="false">(AE1221+AI1221+AJ1221)/D1221*100</f>
        <v>63.671419603623</v>
      </c>
      <c r="V1221" s="48"/>
      <c r="W1221" s="49" t="s">
        <v>79</v>
      </c>
      <c r="X1221" s="53" t="n">
        <v>10029</v>
      </c>
      <c r="Y1221" s="44" t="str">
        <f aca="false">IF(AE1221+AF1221+AG1221&lt;X1221,CONCATENATE(SUM(X1221-AE1221-AF1221-AG1221),"- liczba niezewidencjonowanych"),CONCATENATE("za dużo o ",SUM(AE1221+AF1221+AG1221-X1221)))</f>
        <v>3255- liczba niezewidencjonowanych</v>
      </c>
      <c r="Z1221" s="50" t="s">
        <v>62</v>
      </c>
      <c r="AA1221" s="44" t="n">
        <f aca="false">SUM(AK1221+AL1221)</f>
        <v>1918</v>
      </c>
      <c r="AB1221" s="44" t="n">
        <f aca="false">SUM(AF1221+AG1221+(X1221-AE1221-AF1221-AG1221))</f>
        <v>3310</v>
      </c>
      <c r="AC1221" s="44" t="str">
        <f aca="false">IF(AB1221&lt;AA1221,CONCATENATE(SUM(AA1221-AB1221),"- ponad ewidencje mieszkańców"),CONCATENATE("do podłączenia pozostanie ",SUM(AB1221-AA1221)))</f>
        <v>do podłączenia pozostanie 1392</v>
      </c>
      <c r="AD1221" s="44"/>
      <c r="AE1221" s="53" t="n">
        <v>6719</v>
      </c>
      <c r="AF1221" s="53" t="n">
        <v>49</v>
      </c>
      <c r="AG1221" s="53" t="n">
        <v>6</v>
      </c>
      <c r="AH1221" s="66" t="n">
        <v>6719</v>
      </c>
      <c r="AI1221" s="66" t="n">
        <v>235</v>
      </c>
      <c r="AJ1221" s="66" t="n">
        <v>146</v>
      </c>
      <c r="AK1221" s="44" t="n">
        <v>132</v>
      </c>
      <c r="AL1221" s="44" t="n">
        <v>1786</v>
      </c>
    </row>
    <row r="1222" s="51" customFormat="true" ht="36.75" hidden="false" customHeight="true" outlineLevel="0" collapsed="false">
      <c r="A1222" s="66" t="s">
        <v>2132</v>
      </c>
      <c r="B1222" s="42" t="s">
        <v>2133</v>
      </c>
      <c r="C1222" s="42" t="s">
        <v>2047</v>
      </c>
      <c r="D1222" s="44" t="n">
        <v>6797</v>
      </c>
      <c r="E1222" s="44" t="n">
        <f aca="false">D1222*0.05</f>
        <v>339.85</v>
      </c>
      <c r="F1222" s="44" t="n">
        <f aca="false">D1222-J1222</f>
        <v>0</v>
      </c>
      <c r="G1222" s="44" t="n">
        <f aca="false">F1222</f>
        <v>0</v>
      </c>
      <c r="H1222" s="45" t="n">
        <f aca="false">G1222/D1222</f>
        <v>0</v>
      </c>
      <c r="I1222" s="44" t="n">
        <f aca="false">IF(G1222&gt;E1222,1,0)</f>
        <v>0</v>
      </c>
      <c r="J1222" s="44" t="n">
        <f aca="false">X1222+AI1222+AJ1222</f>
        <v>6797</v>
      </c>
      <c r="K1222" s="44"/>
      <c r="L1222" s="46" t="n">
        <f aca="false">AG1222/J1222*100</f>
        <v>2.29513020450199</v>
      </c>
      <c r="M1222" s="46" t="n">
        <f aca="false">(AE1222+AI1222+AJ1222)/J1222*100</f>
        <v>59.5262615859938</v>
      </c>
      <c r="N1222" s="46" t="n">
        <f aca="false">(AE1222+AI1222+AJ1222+AF1222)/J1222*100</f>
        <v>97.704869795498</v>
      </c>
      <c r="O1222" s="46" t="n">
        <f aca="false">100-L1222-N1222</f>
        <v>0</v>
      </c>
      <c r="P1222" s="46" t="n">
        <f aca="false">N1222+L1222+O1222</f>
        <v>100</v>
      </c>
      <c r="Q1222" s="44" t="n">
        <f aca="false">AE1222+AI1222+AJ1222+AK1222</f>
        <v>4046</v>
      </c>
      <c r="R1222" s="47" t="n">
        <f aca="false">Q1222/J1222*100</f>
        <v>59.5262615859938</v>
      </c>
      <c r="S1222" s="44" t="n">
        <f aca="false">AE1222+AI1222+AJ1222+AA1222</f>
        <v>6690</v>
      </c>
      <c r="T1222" s="47" t="n">
        <f aca="false">S1222/J1222*100</f>
        <v>98.4257760776813</v>
      </c>
      <c r="U1222" s="48" t="n">
        <f aca="false">(AE1222+AI1222+AJ1222)/D1222*100</f>
        <v>59.5262615859938</v>
      </c>
      <c r="V1222" s="48"/>
      <c r="W1222" s="49" t="s">
        <v>97</v>
      </c>
      <c r="X1222" s="53" t="n">
        <v>6797</v>
      </c>
      <c r="Y1222" s="44" t="str">
        <f aca="false">IF(AE1222+AF1222+AG1222&lt;X1222,CONCATENATE(SUM(X1222-AE1222-AF1222-AG1222),"- liczba niezewidencjonowanych"),CONCATENATE("za dużo o ",SUM(AE1222+AF1222+AG1222-X1222)))</f>
        <v>za dużo o 0</v>
      </c>
      <c r="Z1222" s="44"/>
      <c r="AA1222" s="44" t="n">
        <f aca="false">SUM(AK1222+AL1222)</f>
        <v>2644</v>
      </c>
      <c r="AB1222" s="44" t="n">
        <f aca="false">SUM(AF1222+AG1222+(X1222-AE1222-AF1222-AG1222))</f>
        <v>2751</v>
      </c>
      <c r="AC1222" s="44" t="str">
        <f aca="false">IF(AB1222&lt;AA1222,CONCATENATE(SUM(AA1222-AB1222),"- ponad ewidencje mieszkańców"),CONCATENATE("do podłączenia pozostanie ",SUM(AB1222-AA1222)))</f>
        <v>do podłączenia pozostanie 107</v>
      </c>
      <c r="AD1222" s="44"/>
      <c r="AE1222" s="53" t="n">
        <v>4046</v>
      </c>
      <c r="AF1222" s="53" t="n">
        <v>2595</v>
      </c>
      <c r="AG1222" s="53" t="n">
        <v>156</v>
      </c>
      <c r="AH1222" s="66" t="n">
        <v>4046</v>
      </c>
      <c r="AI1222" s="66" t="n">
        <v>0</v>
      </c>
      <c r="AJ1222" s="66" t="n">
        <v>0</v>
      </c>
      <c r="AK1222" s="44" t="n">
        <v>0</v>
      </c>
      <c r="AL1222" s="44" t="n">
        <v>2644</v>
      </c>
    </row>
    <row r="1223" s="51" customFormat="true" ht="36.75" hidden="false" customHeight="true" outlineLevel="0" collapsed="false">
      <c r="A1223" s="66" t="s">
        <v>2134</v>
      </c>
      <c r="B1223" s="42" t="s">
        <v>2135</v>
      </c>
      <c r="C1223" s="42" t="s">
        <v>2047</v>
      </c>
      <c r="D1223" s="44" t="n">
        <v>9327</v>
      </c>
      <c r="E1223" s="44" t="n">
        <f aca="false">D1223*0.05</f>
        <v>466.35</v>
      </c>
      <c r="F1223" s="44" t="n">
        <f aca="false">D1223-J1223</f>
        <v>4335</v>
      </c>
      <c r="G1223" s="44" t="n">
        <f aca="false">F1223</f>
        <v>4335</v>
      </c>
      <c r="H1223" s="45" t="n">
        <f aca="false">G1223/D1223</f>
        <v>0.464779671920232</v>
      </c>
      <c r="I1223" s="44" t="n">
        <f aca="false">IF(G1223&gt;E1223,1,0)</f>
        <v>1</v>
      </c>
      <c r="J1223" s="44" t="n">
        <f aca="false">X1223+AI1223+AJ1223</f>
        <v>4992</v>
      </c>
      <c r="K1223" s="44"/>
      <c r="L1223" s="46" t="n">
        <f aca="false">AG1223/J1223*100</f>
        <v>1.44230769230769</v>
      </c>
      <c r="M1223" s="46" t="n">
        <f aca="false">(AE1223+AI1223+AJ1223)/J1223*100</f>
        <v>98.5576923076923</v>
      </c>
      <c r="N1223" s="46" t="n">
        <f aca="false">(AE1223+AI1223+AJ1223+AF1223)/J1223*100</f>
        <v>98.5576923076923</v>
      </c>
      <c r="O1223" s="46" t="n">
        <f aca="false">100-L1223-N1223</f>
        <v>0</v>
      </c>
      <c r="P1223" s="46" t="n">
        <f aca="false">N1223+L1223+O1223</f>
        <v>100</v>
      </c>
      <c r="Q1223" s="44" t="n">
        <f aca="false">AE1223+AI1223+AJ1223+AK1223</f>
        <v>4920</v>
      </c>
      <c r="R1223" s="47" t="n">
        <f aca="false">Q1223/J1223*100</f>
        <v>98.5576923076923</v>
      </c>
      <c r="S1223" s="44" t="n">
        <f aca="false">AE1223+AI1223+AJ1223+AA1223</f>
        <v>4920</v>
      </c>
      <c r="T1223" s="47" t="n">
        <f aca="false">S1223/J1223*100</f>
        <v>98.5576923076923</v>
      </c>
      <c r="U1223" s="48" t="n">
        <f aca="false">(AE1223+AI1223+AJ1223)/D1223*100</f>
        <v>52.7500804117079</v>
      </c>
      <c r="V1223" s="48"/>
      <c r="W1223" s="49" t="s">
        <v>97</v>
      </c>
      <c r="X1223" s="53" t="n">
        <v>4992</v>
      </c>
      <c r="Y1223" s="44" t="str">
        <f aca="false">IF(AE1223+AF1223+AG1223&lt;X1223,CONCATENATE(SUM(X1223-AE1223-AF1223-AG1223),"- liczba niezewidencjonowanych"),CONCATENATE("za dużo o ",SUM(AE1223+AF1223+AG1223-X1223)))</f>
        <v>za dużo o 0</v>
      </c>
      <c r="Z1223" s="44"/>
      <c r="AA1223" s="44" t="n">
        <f aca="false">SUM(AK1223+AL1223)</f>
        <v>0</v>
      </c>
      <c r="AB1223" s="44" t="n">
        <f aca="false">SUM(AF1223+AG1223+(X1223-AE1223-AF1223-AG1223))</f>
        <v>72</v>
      </c>
      <c r="AC1223" s="44" t="str">
        <f aca="false">IF(AB1223&lt;AA1223,CONCATENATE(SUM(AA1223-AB1223),"- ponad ewidencje mieszkańców"),CONCATENATE("do podłączenia pozostanie ",SUM(AB1223-AA1223)))</f>
        <v>do podłączenia pozostanie 72</v>
      </c>
      <c r="AD1223" s="44"/>
      <c r="AE1223" s="53" t="n">
        <v>4920</v>
      </c>
      <c r="AF1223" s="53" t="n">
        <v>0</v>
      </c>
      <c r="AG1223" s="53" t="n">
        <v>72</v>
      </c>
      <c r="AH1223" s="66" t="n">
        <v>4992</v>
      </c>
      <c r="AI1223" s="66" t="n">
        <v>0</v>
      </c>
      <c r="AJ1223" s="66" t="n">
        <v>0</v>
      </c>
      <c r="AK1223" s="44" t="n">
        <v>0</v>
      </c>
      <c r="AL1223" s="44"/>
    </row>
    <row r="1224" s="51" customFormat="true" ht="57.75" hidden="false" customHeight="true" outlineLevel="0" collapsed="false">
      <c r="A1224" s="53" t="s">
        <v>2136</v>
      </c>
      <c r="B1224" s="44" t="s">
        <v>2137</v>
      </c>
      <c r="C1224" s="42" t="s">
        <v>2047</v>
      </c>
      <c r="D1224" s="44" t="n">
        <v>4236</v>
      </c>
      <c r="E1224" s="44" t="n">
        <f aca="false">D1224*0.05</f>
        <v>211.8</v>
      </c>
      <c r="F1224" s="44" t="n">
        <f aca="false">D1224-J1224</f>
        <v>-260</v>
      </c>
      <c r="G1224" s="44" t="n">
        <f aca="false">F1224*-1</f>
        <v>260</v>
      </c>
      <c r="H1224" s="45" t="n">
        <f aca="false">G1224/D1224</f>
        <v>0.0613786591123702</v>
      </c>
      <c r="I1224" s="44" t="n">
        <f aca="false">IF(G1224&gt;E1224,1,0)</f>
        <v>1</v>
      </c>
      <c r="J1224" s="44" t="n">
        <f aca="false">X1224+AI1224+AJ1224</f>
        <v>4496</v>
      </c>
      <c r="K1224" s="44"/>
      <c r="L1224" s="46" t="n">
        <f aca="false">AG1224/J1224*100</f>
        <v>0.200177935943061</v>
      </c>
      <c r="M1224" s="46" t="n">
        <f aca="false">(AE1224+AI1224+AJ1224)/J1224*100</f>
        <v>84.6752669039146</v>
      </c>
      <c r="N1224" s="46" t="n">
        <f aca="false">(AE1224+AI1224+AJ1224+AF1224)/J1224*100</f>
        <v>86.8549822064057</v>
      </c>
      <c r="O1224" s="46" t="n">
        <f aca="false">100-L1224-N1224</f>
        <v>12.9448398576512</v>
      </c>
      <c r="P1224" s="46" t="n">
        <f aca="false">N1224+L1224+O1224</f>
        <v>100</v>
      </c>
      <c r="Q1224" s="44" t="n">
        <f aca="false">AE1224+AI1224+AJ1224+AK1224</f>
        <v>3807</v>
      </c>
      <c r="R1224" s="47" t="n">
        <f aca="false">Q1224/J1224*100</f>
        <v>84.6752669039146</v>
      </c>
      <c r="S1224" s="44" t="n">
        <f aca="false">AE1224+AI1224+AJ1224+AA1224</f>
        <v>4057</v>
      </c>
      <c r="T1224" s="47" t="n">
        <f aca="false">S1224/J1224*100</f>
        <v>90.2357651245552</v>
      </c>
      <c r="U1224" s="48" t="n">
        <f aca="false">(AE1224+AI1224+AJ1224)/D1224*100</f>
        <v>89.8725212464589</v>
      </c>
      <c r="V1224" s="48"/>
      <c r="W1224" s="49" t="s">
        <v>97</v>
      </c>
      <c r="X1224" s="44" t="n">
        <v>4496</v>
      </c>
      <c r="Y1224" s="44" t="str">
        <f aca="false">IF(AE1224+AF1224+AG1224&lt;X1224,CONCATENATE(SUM(X1224-AE1224-AF1224-AG1224),"- liczba niezewidencjonowanych"),CONCATENATE("za dużo o ",SUM(AE1224+AF1224+AG1224-X1224)))</f>
        <v>582- liczba niezewidencjonowanych</v>
      </c>
      <c r="Z1224" s="50" t="s">
        <v>62</v>
      </c>
      <c r="AA1224" s="44" t="n">
        <f aca="false">SUM(AK1224+AL1224)</f>
        <v>250</v>
      </c>
      <c r="AB1224" s="44" t="n">
        <f aca="false">SUM(AF1224+AG1224+(X1224-AE1224-AF1224-AG1224))</f>
        <v>689</v>
      </c>
      <c r="AC1224" s="44" t="str">
        <f aca="false">IF(AB1224&lt;AA1224,CONCATENATE(SUM(AA1224-AB1224),"- ponad ewidencje mieszkańców"),CONCATENATE("do podłączenia pozostanie ",SUM(AB1224-AA1224)))</f>
        <v>do podłączenia pozostanie 439</v>
      </c>
      <c r="AD1224" s="44"/>
      <c r="AE1224" s="44" t="n">
        <v>3807</v>
      </c>
      <c r="AF1224" s="44" t="n">
        <v>98</v>
      </c>
      <c r="AG1224" s="44" t="n">
        <v>9</v>
      </c>
      <c r="AH1224" s="53" t="n">
        <v>3807</v>
      </c>
      <c r="AI1224" s="53" t="n">
        <v>0</v>
      </c>
      <c r="AJ1224" s="53" t="n">
        <v>0</v>
      </c>
      <c r="AK1224" s="44" t="n">
        <v>0</v>
      </c>
      <c r="AL1224" s="44" t="n">
        <v>250</v>
      </c>
    </row>
    <row r="1225" s="51" customFormat="true" ht="36.75" hidden="false" customHeight="true" outlineLevel="0" collapsed="false">
      <c r="A1225" s="66" t="s">
        <v>2138</v>
      </c>
      <c r="B1225" s="42" t="s">
        <v>2139</v>
      </c>
      <c r="C1225" s="42" t="s">
        <v>2047</v>
      </c>
      <c r="D1225" s="44" t="n">
        <v>9974</v>
      </c>
      <c r="E1225" s="44" t="n">
        <f aca="false">D1225*0.05</f>
        <v>498.7</v>
      </c>
      <c r="F1225" s="44" t="n">
        <f aca="false">D1225-J1225</f>
        <v>947</v>
      </c>
      <c r="G1225" s="44" t="n">
        <f aca="false">F1225</f>
        <v>947</v>
      </c>
      <c r="H1225" s="45" t="n">
        <f aca="false">G1225/D1225</f>
        <v>0.0949468618407861</v>
      </c>
      <c r="I1225" s="44" t="n">
        <f aca="false">IF(G1225&gt;E1225,1,0)</f>
        <v>1</v>
      </c>
      <c r="J1225" s="44" t="n">
        <f aca="false">X1225+AI1225+AJ1225</f>
        <v>9027</v>
      </c>
      <c r="K1225" s="44"/>
      <c r="L1225" s="46" t="n">
        <f aca="false">AG1225/J1225*100</f>
        <v>0.642516893763155</v>
      </c>
      <c r="M1225" s="46" t="n">
        <f aca="false">(AE1225+AI1225+AJ1225)/J1225*100</f>
        <v>87.3047524094384</v>
      </c>
      <c r="N1225" s="46" t="n">
        <f aca="false">(AE1225+AI1225+AJ1225+AF1225)/J1225*100</f>
        <v>99.3574831062368</v>
      </c>
      <c r="O1225" s="46" t="n">
        <f aca="false">100-L1225-N1225</f>
        <v>0</v>
      </c>
      <c r="P1225" s="46" t="n">
        <f aca="false">N1225+L1225+O1225</f>
        <v>100</v>
      </c>
      <c r="Q1225" s="44" t="n">
        <f aca="false">AE1225+AI1225+AJ1225+AK1225</f>
        <v>7881</v>
      </c>
      <c r="R1225" s="47" t="n">
        <f aca="false">Q1225/J1225*100</f>
        <v>87.3047524094384</v>
      </c>
      <c r="S1225" s="44" t="n">
        <f aca="false">AE1225+AI1225+AJ1225+AA1225</f>
        <v>7881</v>
      </c>
      <c r="T1225" s="47" t="n">
        <f aca="false">S1225/J1225*100</f>
        <v>87.3047524094384</v>
      </c>
      <c r="U1225" s="48" t="n">
        <f aca="false">(AE1225+AI1225+AJ1225)/D1225*100</f>
        <v>79.0154401443754</v>
      </c>
      <c r="V1225" s="48"/>
      <c r="W1225" s="49" t="s">
        <v>97</v>
      </c>
      <c r="X1225" s="53" t="n">
        <v>8943</v>
      </c>
      <c r="Y1225" s="44" t="str">
        <f aca="false">IF(AE1225+AF1225+AG1225&lt;X1225,CONCATENATE(SUM(X1225-AE1225-AF1225-AG1225),"- liczba niezewidencjonowanych"),CONCATENATE("za dużo o ",SUM(AE1225+AF1225+AG1225-X1225)))</f>
        <v>za dużo o 0</v>
      </c>
      <c r="Z1225" s="44"/>
      <c r="AA1225" s="44" t="n">
        <f aca="false">SUM(AK1225+AL1225)</f>
        <v>0</v>
      </c>
      <c r="AB1225" s="44" t="n">
        <f aca="false">SUM(AF1225+AG1225+(X1225-AE1225-AF1225-AG1225))</f>
        <v>1146</v>
      </c>
      <c r="AC1225" s="44" t="str">
        <f aca="false">IF(AB1225&lt;AA1225,CONCATENATE(SUM(AA1225-AB1225),"- ponad ewidencje mieszkańców"),CONCATENATE("do podłączenia pozostanie ",SUM(AB1225-AA1225)))</f>
        <v>do podłączenia pozostanie 1146</v>
      </c>
      <c r="AD1225" s="44"/>
      <c r="AE1225" s="53" t="n">
        <v>7797</v>
      </c>
      <c r="AF1225" s="53" t="n">
        <v>1088</v>
      </c>
      <c r="AG1225" s="53" t="n">
        <v>58</v>
      </c>
      <c r="AH1225" s="66" t="n">
        <v>7797</v>
      </c>
      <c r="AI1225" s="66" t="n">
        <v>14</v>
      </c>
      <c r="AJ1225" s="66" t="n">
        <v>70</v>
      </c>
      <c r="AK1225" s="44" t="n">
        <v>0</v>
      </c>
      <c r="AL1225" s="44" t="n">
        <v>0</v>
      </c>
    </row>
    <row r="1226" s="51" customFormat="true" ht="57.75" hidden="false" customHeight="true" outlineLevel="0" collapsed="false">
      <c r="A1226" s="42" t="s">
        <v>2140</v>
      </c>
      <c r="B1226" s="42" t="s">
        <v>2141</v>
      </c>
      <c r="C1226" s="42" t="s">
        <v>2047</v>
      </c>
      <c r="D1226" s="44" t="n">
        <v>8613</v>
      </c>
      <c r="E1226" s="44" t="n">
        <f aca="false">D1226*0.05</f>
        <v>430.65</v>
      </c>
      <c r="F1226" s="44" t="n">
        <f aca="false">D1226-J1226</f>
        <v>1801</v>
      </c>
      <c r="G1226" s="44" t="n">
        <f aca="false">F1226</f>
        <v>1801</v>
      </c>
      <c r="H1226" s="45" t="n">
        <f aca="false">G1226/D1226</f>
        <v>0.209102519447347</v>
      </c>
      <c r="I1226" s="44" t="n">
        <f aca="false">IF(G1226&gt;E1226,1,0)</f>
        <v>1</v>
      </c>
      <c r="J1226" s="44" t="n">
        <f aca="false">X1226+AI1226+AJ1226</f>
        <v>6812</v>
      </c>
      <c r="K1226" s="44"/>
      <c r="L1226" s="46" t="n">
        <f aca="false">AG1226/J1226*100</f>
        <v>0.689958896065766</v>
      </c>
      <c r="M1226" s="46" t="n">
        <f aca="false">(AE1226+AI1226+AJ1226)/J1226*100</f>
        <v>44.9941280093952</v>
      </c>
      <c r="N1226" s="46" t="n">
        <f aca="false">(AE1226+AI1226+AJ1226+AF1226)/J1226*100</f>
        <v>61.8320610687023</v>
      </c>
      <c r="O1226" s="46" t="n">
        <f aca="false">100-L1226-N1226</f>
        <v>37.4779800352319</v>
      </c>
      <c r="P1226" s="46" t="n">
        <f aca="false">N1226+L1226+O1226</f>
        <v>100</v>
      </c>
      <c r="Q1226" s="44" t="n">
        <f aca="false">AE1226+AI1226+AJ1226+AK1226</f>
        <v>3065</v>
      </c>
      <c r="R1226" s="47" t="n">
        <f aca="false">Q1226/J1226*100</f>
        <v>44.9941280093952</v>
      </c>
      <c r="S1226" s="44" t="n">
        <f aca="false">AE1226+AI1226+AJ1226+AA1226</f>
        <v>6565</v>
      </c>
      <c r="T1226" s="47" t="n">
        <f aca="false">S1226/J1226*100</f>
        <v>96.3740458015267</v>
      </c>
      <c r="U1226" s="48" t="n">
        <f aca="false">(AE1226+AI1226+AJ1226)/D1226*100</f>
        <v>35.5857424822942</v>
      </c>
      <c r="V1226" s="48"/>
      <c r="W1226" s="49" t="s">
        <v>76</v>
      </c>
      <c r="X1226" s="53" t="n">
        <v>6797</v>
      </c>
      <c r="Y1226" s="44" t="str">
        <f aca="false">IF(AE1226+AF1226+AG1226&lt;X1226,CONCATENATE(SUM(X1226-AE1226-AF1226-AG1226),"- liczba niezewidencjonowanych"),CONCATENATE("za dużo o ",SUM(AE1226+AF1226+AG1226-X1226)))</f>
        <v>2553- liczba niezewidencjonowanych</v>
      </c>
      <c r="Z1226" s="50" t="s">
        <v>62</v>
      </c>
      <c r="AA1226" s="44" t="n">
        <f aca="false">SUM(AK1226+AL1226)</f>
        <v>3500</v>
      </c>
      <c r="AB1226" s="44" t="n">
        <f aca="false">SUM(AF1226+AG1226+(X1226-AE1226-AF1226-AG1226))</f>
        <v>3747</v>
      </c>
      <c r="AC1226" s="44" t="str">
        <f aca="false">IF(AB1226&lt;AA1226,CONCATENATE(SUM(AA1226-AB1226),"- ponad ewidencje mieszkańców"),CONCATENATE("do podłączenia pozostanie ",SUM(AB1226-AA1226)))</f>
        <v>do podłączenia pozostanie 247</v>
      </c>
      <c r="AD1226" s="44"/>
      <c r="AE1226" s="53" t="n">
        <v>3050</v>
      </c>
      <c r="AF1226" s="53" t="n">
        <v>1147</v>
      </c>
      <c r="AG1226" s="53" t="n">
        <v>47</v>
      </c>
      <c r="AH1226" s="66" t="n">
        <v>3050</v>
      </c>
      <c r="AI1226" s="66" t="n">
        <v>0</v>
      </c>
      <c r="AJ1226" s="66" t="n">
        <v>15</v>
      </c>
      <c r="AK1226" s="44" t="n">
        <v>0</v>
      </c>
      <c r="AL1226" s="44" t="n">
        <v>3500</v>
      </c>
    </row>
    <row r="1227" s="51" customFormat="true" ht="36.75" hidden="false" customHeight="true" outlineLevel="0" collapsed="false">
      <c r="A1227" s="66" t="s">
        <v>2142</v>
      </c>
      <c r="B1227" s="42" t="s">
        <v>2143</v>
      </c>
      <c r="C1227" s="42" t="s">
        <v>2047</v>
      </c>
      <c r="D1227" s="44" t="n">
        <v>10280</v>
      </c>
      <c r="E1227" s="44" t="n">
        <f aca="false">D1227*0.05</f>
        <v>514</v>
      </c>
      <c r="F1227" s="44" t="n">
        <f aca="false">D1227-J1227</f>
        <v>-1443</v>
      </c>
      <c r="G1227" s="44" t="n">
        <f aca="false">F1227*-1</f>
        <v>1443</v>
      </c>
      <c r="H1227" s="45" t="n">
        <f aca="false">G1227/D1227</f>
        <v>0.140369649805447</v>
      </c>
      <c r="I1227" s="44" t="n">
        <f aca="false">IF(G1227&gt;E1227,1,0)</f>
        <v>1</v>
      </c>
      <c r="J1227" s="44" t="n">
        <f aca="false">X1227+AI1227+AJ1227</f>
        <v>11723</v>
      </c>
      <c r="K1227" s="44"/>
      <c r="L1227" s="46" t="n">
        <f aca="false">AG1227/J1227*100</f>
        <v>1.55250362535187</v>
      </c>
      <c r="M1227" s="46" t="n">
        <f aca="false">(AE1227+AI1227+AJ1227)/J1227*100</f>
        <v>56.0436748272627</v>
      </c>
      <c r="N1227" s="46" t="n">
        <f aca="false">(AE1227+AI1227+AJ1227+AF1227)/J1227*100</f>
        <v>98.4474963746481</v>
      </c>
      <c r="O1227" s="46" t="n">
        <f aca="false">100-L1227-N1227</f>
        <v>0</v>
      </c>
      <c r="P1227" s="46" t="n">
        <f aca="false">N1227+L1227+O1227</f>
        <v>100</v>
      </c>
      <c r="Q1227" s="44" t="n">
        <f aca="false">AE1227+AI1227+AJ1227+AK1227</f>
        <v>6780</v>
      </c>
      <c r="R1227" s="47" t="n">
        <f aca="false">Q1227/J1227*100</f>
        <v>57.8350251642071</v>
      </c>
      <c r="S1227" s="44" t="n">
        <f aca="false">AE1227+AI1227+AJ1227+AA1227</f>
        <v>9980</v>
      </c>
      <c r="T1227" s="47" t="n">
        <f aca="false">S1227/J1227*100</f>
        <v>85.1317922033609</v>
      </c>
      <c r="U1227" s="48" t="n">
        <f aca="false">(AE1227+AI1227+AJ1227)/D1227*100</f>
        <v>63.9105058365759</v>
      </c>
      <c r="V1227" s="48"/>
      <c r="W1227" s="49" t="s">
        <v>79</v>
      </c>
      <c r="X1227" s="53" t="n">
        <v>11723</v>
      </c>
      <c r="Y1227" s="44" t="str">
        <f aca="false">IF(AE1227+AF1227+AG1227&lt;X1227,CONCATENATE(SUM(X1227-AE1227-AF1227-AG1227),"- liczba niezewidencjonowanych"),CONCATENATE("za dużo o ",SUM(AE1227+AF1227+AG1227-X1227)))</f>
        <v>za dużo o 0</v>
      </c>
      <c r="Z1227" s="44"/>
      <c r="AA1227" s="44" t="n">
        <f aca="false">SUM(AK1227+AL1227)</f>
        <v>3410</v>
      </c>
      <c r="AB1227" s="44" t="n">
        <f aca="false">SUM(AF1227+AG1227+(X1227-AE1227-AF1227-AG1227))</f>
        <v>5153</v>
      </c>
      <c r="AC1227" s="44" t="str">
        <f aca="false">IF(AB1227&lt;AA1227,CONCATENATE(SUM(AA1227-AB1227),"- ponad ewidencje mieszkańców"),CONCATENATE("do podłączenia pozostanie ",SUM(AB1227-AA1227)))</f>
        <v>do podłączenia pozostanie 1743</v>
      </c>
      <c r="AD1227" s="44"/>
      <c r="AE1227" s="53" t="n">
        <v>6570</v>
      </c>
      <c r="AF1227" s="53" t="n">
        <v>4971</v>
      </c>
      <c r="AG1227" s="53" t="n">
        <v>182</v>
      </c>
      <c r="AH1227" s="66" t="n">
        <v>6570</v>
      </c>
      <c r="AI1227" s="66" t="n">
        <v>0</v>
      </c>
      <c r="AJ1227" s="66" t="n">
        <v>0</v>
      </c>
      <c r="AK1227" s="44" t="n">
        <v>210</v>
      </c>
      <c r="AL1227" s="44" t="n">
        <v>3200</v>
      </c>
    </row>
    <row r="1228" s="51" customFormat="true" ht="36.75" hidden="false" customHeight="true" outlineLevel="0" collapsed="false">
      <c r="A1228" s="42" t="s">
        <v>2144</v>
      </c>
      <c r="B1228" s="42" t="s">
        <v>2145</v>
      </c>
      <c r="C1228" s="42" t="s">
        <v>2047</v>
      </c>
      <c r="D1228" s="44" t="n">
        <v>15050</v>
      </c>
      <c r="E1228" s="44" t="n">
        <f aca="false">D1228*0.05</f>
        <v>752.5</v>
      </c>
      <c r="F1228" s="44" t="n">
        <f aca="false">D1228-J1228</f>
        <v>3636</v>
      </c>
      <c r="G1228" s="44" t="n">
        <f aca="false">F1228</f>
        <v>3636</v>
      </c>
      <c r="H1228" s="45" t="n">
        <f aca="false">G1228/D1228</f>
        <v>0.241594684385382</v>
      </c>
      <c r="I1228" s="44" t="n">
        <f aca="false">IF(G1228&gt;E1228,1,0)</f>
        <v>1</v>
      </c>
      <c r="J1228" s="44" t="n">
        <f aca="false">X1228+AI1228+AJ1228</f>
        <v>11414</v>
      </c>
      <c r="K1228" s="44"/>
      <c r="L1228" s="46" t="n">
        <f aca="false">AG1228/J1228*100</f>
        <v>0.876117049237778</v>
      </c>
      <c r="M1228" s="46" t="n">
        <f aca="false">(AE1228+AI1228+AJ1228)/J1228*100</f>
        <v>54.731032065884</v>
      </c>
      <c r="N1228" s="46" t="n">
        <f aca="false">(AE1228+AI1228+AJ1228+AF1228)/J1228*100</f>
        <v>99.1238829507622</v>
      </c>
      <c r="O1228" s="46" t="n">
        <f aca="false">100-L1228-N1228</f>
        <v>0</v>
      </c>
      <c r="P1228" s="46" t="n">
        <f aca="false">N1228+L1228+O1228</f>
        <v>100</v>
      </c>
      <c r="Q1228" s="44" t="n">
        <f aca="false">AE1228+AI1228+AJ1228+AK1228</f>
        <v>6338</v>
      </c>
      <c r="R1228" s="47" t="n">
        <f aca="false">Q1228/J1228*100</f>
        <v>55.5282985806904</v>
      </c>
      <c r="S1228" s="44" t="n">
        <f aca="false">AE1228+AI1228+AJ1228+AA1228</f>
        <v>6468</v>
      </c>
      <c r="T1228" s="47" t="n">
        <f aca="false">S1228/J1228*100</f>
        <v>56.6672507446995</v>
      </c>
      <c r="U1228" s="48" t="n">
        <f aca="false">(AE1228+AI1228+AJ1228)/D1228*100</f>
        <v>41.5083056478405</v>
      </c>
      <c r="V1228" s="48"/>
      <c r="W1228" s="49" t="s">
        <v>79</v>
      </c>
      <c r="X1228" s="44" t="n">
        <v>11349</v>
      </c>
      <c r="Y1228" s="44" t="str">
        <f aca="false">IF(AE1228+AF1228+AG1228&lt;X1228,CONCATENATE(SUM(X1228-AE1228-AF1228-AG1228),"- liczba niezewidencjonowanych"),CONCATENATE("za dużo o ",SUM(AE1228+AF1228+AG1228-X1228)))</f>
        <v>za dużo o 0</v>
      </c>
      <c r="Z1228" s="44"/>
      <c r="AA1228" s="44" t="n">
        <f aca="false">SUM(AK1228+AL1228)</f>
        <v>221</v>
      </c>
      <c r="AB1228" s="44" t="n">
        <f aca="false">SUM(AF1228+AG1228+(X1228-AE1228-AF1228-AG1228))</f>
        <v>5167</v>
      </c>
      <c r="AC1228" s="44" t="str">
        <f aca="false">IF(AB1228&lt;AA1228,CONCATENATE(SUM(AA1228-AB1228),"- ponad ewidencje mieszkańców"),CONCATENATE("do podłączenia pozostanie ",SUM(AB1228-AA1228)))</f>
        <v>do podłączenia pozostanie 4946</v>
      </c>
      <c r="AD1228" s="44"/>
      <c r="AE1228" s="44" t="n">
        <v>6182</v>
      </c>
      <c r="AF1228" s="53" t="n">
        <v>5067</v>
      </c>
      <c r="AG1228" s="44" t="n">
        <v>100</v>
      </c>
      <c r="AH1228" s="44" t="n">
        <v>5964</v>
      </c>
      <c r="AI1228" s="44" t="n">
        <v>0</v>
      </c>
      <c r="AJ1228" s="44" t="n">
        <v>65</v>
      </c>
      <c r="AK1228" s="44" t="n">
        <v>91</v>
      </c>
      <c r="AL1228" s="44" t="n">
        <v>130</v>
      </c>
    </row>
    <row r="1229" s="51" customFormat="true" ht="36.75" hidden="false" customHeight="true" outlineLevel="0" collapsed="false">
      <c r="A1229" s="42" t="s">
        <v>2144</v>
      </c>
      <c r="B1229" s="42"/>
      <c r="C1229" s="42" t="s">
        <v>2047</v>
      </c>
      <c r="D1229" s="44"/>
      <c r="E1229" s="44"/>
      <c r="F1229" s="44"/>
      <c r="G1229" s="44"/>
      <c r="H1229" s="45"/>
      <c r="I1229" s="44"/>
      <c r="J1229" s="44"/>
      <c r="K1229" s="44"/>
      <c r="L1229" s="44"/>
      <c r="M1229" s="44"/>
      <c r="N1229" s="44"/>
      <c r="O1229" s="44"/>
      <c r="P1229" s="46"/>
      <c r="Q1229" s="44"/>
      <c r="R1229" s="44"/>
      <c r="S1229" s="44"/>
      <c r="T1229" s="44"/>
      <c r="U1229" s="44"/>
      <c r="V1229" s="44"/>
      <c r="W1229" s="49" t="s">
        <v>79</v>
      </c>
      <c r="X1229" s="53"/>
      <c r="Y1229" s="44"/>
      <c r="Z1229" s="44"/>
      <c r="AA1229" s="44"/>
      <c r="AB1229" s="44"/>
      <c r="AC1229" s="44"/>
      <c r="AD1229" s="44"/>
      <c r="AE1229" s="53"/>
      <c r="AF1229" s="53"/>
      <c r="AG1229" s="53"/>
      <c r="AH1229" s="66"/>
      <c r="AI1229" s="66"/>
      <c r="AJ1229" s="66"/>
      <c r="AK1229" s="44"/>
      <c r="AL1229" s="44"/>
    </row>
    <row r="1230" s="51" customFormat="true" ht="36.75" hidden="false" customHeight="true" outlineLevel="0" collapsed="false">
      <c r="A1230" s="42" t="s">
        <v>2144</v>
      </c>
      <c r="B1230" s="42"/>
      <c r="C1230" s="42" t="s">
        <v>2047</v>
      </c>
      <c r="D1230" s="44"/>
      <c r="E1230" s="44"/>
      <c r="F1230" s="44"/>
      <c r="G1230" s="44"/>
      <c r="H1230" s="45"/>
      <c r="I1230" s="44"/>
      <c r="J1230" s="44"/>
      <c r="K1230" s="44"/>
      <c r="L1230" s="44"/>
      <c r="M1230" s="44"/>
      <c r="N1230" s="44"/>
      <c r="O1230" s="44"/>
      <c r="P1230" s="46"/>
      <c r="Q1230" s="44"/>
      <c r="R1230" s="44"/>
      <c r="S1230" s="44"/>
      <c r="T1230" s="44"/>
      <c r="U1230" s="44"/>
      <c r="V1230" s="44"/>
      <c r="W1230" s="49" t="s">
        <v>79</v>
      </c>
      <c r="X1230" s="53"/>
      <c r="Y1230" s="44"/>
      <c r="Z1230" s="44"/>
      <c r="AA1230" s="44"/>
      <c r="AB1230" s="44"/>
      <c r="AC1230" s="44"/>
      <c r="AD1230" s="44"/>
      <c r="AE1230" s="53"/>
      <c r="AF1230" s="53"/>
      <c r="AG1230" s="53"/>
      <c r="AH1230" s="66"/>
      <c r="AI1230" s="66"/>
      <c r="AJ1230" s="66"/>
      <c r="AK1230" s="44"/>
      <c r="AL1230" s="44"/>
    </row>
    <row r="1231" s="51" customFormat="true" ht="36.75" hidden="false" customHeight="true" outlineLevel="0" collapsed="false">
      <c r="A1231" s="42" t="s">
        <v>2144</v>
      </c>
      <c r="B1231" s="42"/>
      <c r="C1231" s="42" t="s">
        <v>2047</v>
      </c>
      <c r="D1231" s="44"/>
      <c r="E1231" s="44"/>
      <c r="F1231" s="44"/>
      <c r="G1231" s="44"/>
      <c r="H1231" s="45"/>
      <c r="I1231" s="44"/>
      <c r="J1231" s="44"/>
      <c r="K1231" s="44"/>
      <c r="L1231" s="44"/>
      <c r="M1231" s="44"/>
      <c r="N1231" s="44"/>
      <c r="O1231" s="44"/>
      <c r="P1231" s="46"/>
      <c r="Q1231" s="44"/>
      <c r="R1231" s="44"/>
      <c r="S1231" s="44"/>
      <c r="T1231" s="44"/>
      <c r="U1231" s="44"/>
      <c r="V1231" s="44"/>
      <c r="W1231" s="49" t="s">
        <v>79</v>
      </c>
      <c r="X1231" s="53"/>
      <c r="Y1231" s="44"/>
      <c r="Z1231" s="44"/>
      <c r="AA1231" s="44"/>
      <c r="AB1231" s="44"/>
      <c r="AC1231" s="44"/>
      <c r="AD1231" s="44"/>
      <c r="AE1231" s="53"/>
      <c r="AF1231" s="53"/>
      <c r="AG1231" s="53"/>
      <c r="AH1231" s="66"/>
      <c r="AI1231" s="66"/>
      <c r="AJ1231" s="66"/>
      <c r="AK1231" s="44"/>
      <c r="AL1231" s="44"/>
    </row>
    <row r="1232" s="51" customFormat="true" ht="36.75" hidden="false" customHeight="true" outlineLevel="0" collapsed="false">
      <c r="A1232" s="66" t="s">
        <v>2146</v>
      </c>
      <c r="B1232" s="42" t="s">
        <v>2147</v>
      </c>
      <c r="C1232" s="42" t="s">
        <v>2047</v>
      </c>
      <c r="D1232" s="44" t="n">
        <v>10900</v>
      </c>
      <c r="E1232" s="44" t="n">
        <f aca="false">D1232*0.05</f>
        <v>545</v>
      </c>
      <c r="F1232" s="44" t="n">
        <f aca="false">D1232-J1232</f>
        <v>1039</v>
      </c>
      <c r="G1232" s="44" t="n">
        <f aca="false">F1232</f>
        <v>1039</v>
      </c>
      <c r="H1232" s="45" t="n">
        <f aca="false">G1232/D1232</f>
        <v>0.0953211009174312</v>
      </c>
      <c r="I1232" s="44" t="n">
        <f aca="false">IF(G1232&gt;E1232,1,0)</f>
        <v>1</v>
      </c>
      <c r="J1232" s="44" t="n">
        <f aca="false">X1232+AI1232+AJ1232</f>
        <v>9861</v>
      </c>
      <c r="K1232" s="44"/>
      <c r="L1232" s="46" t="n">
        <f aca="false">AG1232/J1232*100</f>
        <v>1.01409593347531</v>
      </c>
      <c r="M1232" s="46" t="n">
        <f aca="false">(AE1232+AI1232+AJ1232)/J1232*100</f>
        <v>39.549741405537</v>
      </c>
      <c r="N1232" s="46" t="n">
        <f aca="false">(AE1232+AI1232+AJ1232+AF1232)/J1232*100</f>
        <v>98.9859040665247</v>
      </c>
      <c r="O1232" s="46" t="n">
        <f aca="false">100-L1232-N1232</f>
        <v>0</v>
      </c>
      <c r="P1232" s="46" t="n">
        <f aca="false">N1232+L1232+O1232</f>
        <v>100</v>
      </c>
      <c r="Q1232" s="44" t="n">
        <f aca="false">AE1232+AI1232+AJ1232+AK1232</f>
        <v>4957</v>
      </c>
      <c r="R1232" s="47" t="n">
        <f aca="false">Q1232/J1232*100</f>
        <v>50.268735422371</v>
      </c>
      <c r="S1232" s="44" t="n">
        <f aca="false">AE1232+AI1232+AJ1232+AA1232</f>
        <v>9442</v>
      </c>
      <c r="T1232" s="47" t="n">
        <f aca="false">S1232/J1232*100</f>
        <v>95.7509380387385</v>
      </c>
      <c r="U1232" s="48" t="n">
        <f aca="false">(AE1232+AI1232+AJ1232)/D1232*100</f>
        <v>35.7798165137615</v>
      </c>
      <c r="V1232" s="48"/>
      <c r="W1232" s="49" t="s">
        <v>97</v>
      </c>
      <c r="X1232" s="53" t="n">
        <v>9529</v>
      </c>
      <c r="Y1232" s="44" t="str">
        <f aca="false">IF(AE1232+AF1232+AG1232&lt;X1232,CONCATENATE(SUM(X1232-AE1232-AF1232-AG1232),"- liczba niezewidencjonowanych"),CONCATENATE("za dużo o ",SUM(AE1232+AF1232+AG1232-X1232)))</f>
        <v>za dużo o 0</v>
      </c>
      <c r="Z1232" s="44"/>
      <c r="AA1232" s="44" t="n">
        <f aca="false">SUM(AK1232+AL1232)</f>
        <v>5542</v>
      </c>
      <c r="AB1232" s="44" t="n">
        <f aca="false">SUM(AF1232+AG1232+(X1232-AE1232-AF1232-AG1232))</f>
        <v>5961</v>
      </c>
      <c r="AC1232" s="44" t="str">
        <f aca="false">IF(AB1232&lt;AA1232,CONCATENATE(SUM(AA1232-AB1232),"- ponad ewidencje mieszkańców"),CONCATENATE("do podłączenia pozostanie ",SUM(AB1232-AA1232)))</f>
        <v>do podłączenia pozostanie 419</v>
      </c>
      <c r="AD1232" s="44"/>
      <c r="AE1232" s="53" t="n">
        <v>3568</v>
      </c>
      <c r="AF1232" s="53" t="n">
        <v>5861</v>
      </c>
      <c r="AG1232" s="53" t="n">
        <v>100</v>
      </c>
      <c r="AH1232" s="66" t="n">
        <v>3568</v>
      </c>
      <c r="AI1232" s="66" t="n">
        <v>232</v>
      </c>
      <c r="AJ1232" s="66" t="n">
        <v>100</v>
      </c>
      <c r="AK1232" s="44" t="n">
        <v>1057</v>
      </c>
      <c r="AL1232" s="44" t="n">
        <v>4485</v>
      </c>
    </row>
    <row r="1233" s="51" customFormat="true" ht="48.75" hidden="false" customHeight="true" outlineLevel="0" collapsed="false">
      <c r="A1233" s="66" t="s">
        <v>2148</v>
      </c>
      <c r="B1233" s="42" t="s">
        <v>2149</v>
      </c>
      <c r="C1233" s="42" t="s">
        <v>2047</v>
      </c>
      <c r="D1233" s="44" t="n">
        <v>4406</v>
      </c>
      <c r="E1233" s="44" t="n">
        <f aca="false">D1233*0.05</f>
        <v>220.3</v>
      </c>
      <c r="F1233" s="44" t="n">
        <f aca="false">D1233-J1233</f>
        <v>-1449</v>
      </c>
      <c r="G1233" s="44" t="n">
        <f aca="false">F1233*-1</f>
        <v>1449</v>
      </c>
      <c r="H1233" s="45" t="n">
        <f aca="false">G1233/D1233</f>
        <v>0.328869723104857</v>
      </c>
      <c r="I1233" s="44" t="n">
        <f aca="false">IF(G1233&gt;E1233,1,0)</f>
        <v>1</v>
      </c>
      <c r="J1233" s="44" t="n">
        <f aca="false">X1233+AA1233-AB1233+AI1233+AJ1233</f>
        <v>5855</v>
      </c>
      <c r="K1233" s="44" t="s">
        <v>69</v>
      </c>
      <c r="L1233" s="46" t="n">
        <f aca="false">AG1233/J1233*100</f>
        <v>0.426985482493595</v>
      </c>
      <c r="M1233" s="46" t="n">
        <f aca="false">(AE1233+AI1233+AJ1233)/J1233*100</f>
        <v>65.8411614005124</v>
      </c>
      <c r="N1233" s="46" t="n">
        <f aca="false">(AE1233+AI1233+AJ1233+AF1233)/J1233*100</f>
        <v>74.397950469684</v>
      </c>
      <c r="O1233" s="46" t="n">
        <f aca="false">100-L1233-N1233</f>
        <v>25.1750640478224</v>
      </c>
      <c r="P1233" s="46" t="n">
        <f aca="false">N1233+L1233+O1233</f>
        <v>100</v>
      </c>
      <c r="Q1233" s="44" t="n">
        <f aca="false">AE1233+AI1233+AJ1233+AK1233</f>
        <v>4355</v>
      </c>
      <c r="R1233" s="47" t="n">
        <f aca="false">Q1233/J1233*100</f>
        <v>74.3808710503843</v>
      </c>
      <c r="S1233" s="44" t="n">
        <f aca="false">AE1233+AI1233+AJ1233+AA1233</f>
        <v>5855</v>
      </c>
      <c r="T1233" s="47" t="n">
        <f aca="false">S1233/J1233*100</f>
        <v>100</v>
      </c>
      <c r="U1233" s="48" t="n">
        <f aca="false">(AE1233+AI1233+AJ1233)/D1233*100</f>
        <v>87.4943259192011</v>
      </c>
      <c r="V1233" s="48"/>
      <c r="W1233" s="49" t="s">
        <v>97</v>
      </c>
      <c r="X1233" s="53" t="n">
        <v>4381</v>
      </c>
      <c r="Y1233" s="44" t="str">
        <f aca="false">IF(AE1233+AF1233+AG1233&lt;X1233,CONCATENATE(SUM(X1233-AE1233-AF1233-AG1233),"- liczba niezewidencjonowanych"),CONCATENATE("za dużo o ",SUM(AE1233+AF1233+AG1233-X1233)))</f>
        <v>za dużo o 0</v>
      </c>
      <c r="Z1233" s="44"/>
      <c r="AA1233" s="44" t="n">
        <f aca="false">SUM(AK1233+AL1233)</f>
        <v>2000</v>
      </c>
      <c r="AB1233" s="44" t="n">
        <f aca="false">SUM(AF1233+AG1233+(X1233-AE1233-AF1233-AG1233))</f>
        <v>526</v>
      </c>
      <c r="AC1233" s="44" t="str">
        <f aca="false">IF(AB1233&lt;AA1233,CONCATENATE(SUM(AA1233-AB1233),"- ponad ewidencje mieszkańców"),CONCATENATE("do podłączenia pozostanie ",SUM(AB1233-AA1233)))</f>
        <v>1474- ponad ewidencje mieszkańców</v>
      </c>
      <c r="AD1233" s="50" t="s">
        <v>88</v>
      </c>
      <c r="AE1233" s="53" t="n">
        <v>3855</v>
      </c>
      <c r="AF1233" s="53" t="n">
        <v>501</v>
      </c>
      <c r="AG1233" s="53" t="n">
        <v>25</v>
      </c>
      <c r="AH1233" s="66" t="n">
        <v>4381</v>
      </c>
      <c r="AI1233" s="66" t="n">
        <v>0</v>
      </c>
      <c r="AJ1233" s="66" t="n">
        <v>0</v>
      </c>
      <c r="AK1233" s="44" t="n">
        <v>500</v>
      </c>
      <c r="AL1233" s="44" t="n">
        <v>1500</v>
      </c>
    </row>
    <row r="1234" s="51" customFormat="true" ht="48.75" hidden="false" customHeight="true" outlineLevel="0" collapsed="false">
      <c r="A1234" s="42" t="s">
        <v>2150</v>
      </c>
      <c r="B1234" s="42" t="s">
        <v>2151</v>
      </c>
      <c r="C1234" s="42" t="s">
        <v>2047</v>
      </c>
      <c r="D1234" s="44" t="n">
        <v>3940</v>
      </c>
      <c r="E1234" s="44" t="n">
        <f aca="false">D1234*0.05</f>
        <v>197</v>
      </c>
      <c r="F1234" s="44" t="n">
        <f aca="false">D1234-J1234</f>
        <v>-2224</v>
      </c>
      <c r="G1234" s="44" t="n">
        <f aca="false">F1234*-1</f>
        <v>2224</v>
      </c>
      <c r="H1234" s="45" t="n">
        <f aca="false">G1234/D1234</f>
        <v>0.564467005076142</v>
      </c>
      <c r="I1234" s="44" t="n">
        <f aca="false">IF(G1234&gt;E1234,1,0)</f>
        <v>1</v>
      </c>
      <c r="J1234" s="44" t="n">
        <f aca="false">X1234+AA1234-AB1234+AI1234+AJ1234</f>
        <v>6164</v>
      </c>
      <c r="K1234" s="44" t="s">
        <v>69</v>
      </c>
      <c r="L1234" s="46" t="n">
        <f aca="false">AG1234/J1234*100</f>
        <v>0.243348475016223</v>
      </c>
      <c r="M1234" s="46" t="n">
        <f aca="false">(AE1234+AI1234+AJ1234)/J1234*100</f>
        <v>64.7631408176509</v>
      </c>
      <c r="N1234" s="46" t="n">
        <f aca="false">(AE1234+AI1234+AJ1234+AF1234)/J1234*100</f>
        <v>64.7631408176509</v>
      </c>
      <c r="O1234" s="46" t="n">
        <f aca="false">100-L1234-N1234</f>
        <v>34.9935107073329</v>
      </c>
      <c r="P1234" s="46" t="n">
        <f aca="false">N1234+L1234+O1234</f>
        <v>100</v>
      </c>
      <c r="Q1234" s="44" t="n">
        <f aca="false">AE1234+AI1234+AJ1234+AK1234</f>
        <v>3992</v>
      </c>
      <c r="R1234" s="47" t="n">
        <f aca="false">Q1234/J1234*100</f>
        <v>64.7631408176509</v>
      </c>
      <c r="S1234" s="44" t="n">
        <f aca="false">AE1234+AI1234+AJ1234+AA1234</f>
        <v>6164</v>
      </c>
      <c r="T1234" s="47" t="n">
        <f aca="false">S1234/J1234*100</f>
        <v>100</v>
      </c>
      <c r="U1234" s="48" t="n">
        <f aca="false">(AE1234+AI1234+AJ1234)/D1234*100</f>
        <v>101.319796954315</v>
      </c>
      <c r="V1234" s="52" t="s">
        <v>1229</v>
      </c>
      <c r="W1234" s="49" t="s">
        <v>76</v>
      </c>
      <c r="X1234" s="44" t="n">
        <v>3935</v>
      </c>
      <c r="Y1234" s="44" t="str">
        <f aca="false">IF(AE1234+AF1234+AG1234&lt;X1234,CONCATENATE(SUM(X1234-AE1234-AF1234-AG1234),"- liczba niezewidencjonowanych"),CONCATENATE("za dużo o ",SUM(AE1234+AF1234+AG1234-X1234)))</f>
        <v>za dużo o 0</v>
      </c>
      <c r="Z1234" s="44"/>
      <c r="AA1234" s="44" t="n">
        <f aca="false">SUM(AK1234+AL1234)</f>
        <v>2172</v>
      </c>
      <c r="AB1234" s="44" t="n">
        <f aca="false">SUM(AF1234+AG1234+(X1234-AE1234-AF1234-AG1234))</f>
        <v>15</v>
      </c>
      <c r="AC1234" s="44" t="str">
        <f aca="false">IF(AB1234&lt;AA1234,CONCATENATE(SUM(AA1234-AB1234),"- ponad ewidencje mieszkańców"),CONCATENATE("do podłączenia pozostanie ",SUM(AB1234-AA1234)))</f>
        <v>2157- ponad ewidencje mieszkańców</v>
      </c>
      <c r="AD1234" s="50" t="s">
        <v>88</v>
      </c>
      <c r="AE1234" s="44" t="n">
        <v>3920</v>
      </c>
      <c r="AF1234" s="44" t="n">
        <v>0</v>
      </c>
      <c r="AG1234" s="44" t="n">
        <v>15</v>
      </c>
      <c r="AH1234" s="42" t="n">
        <v>3848</v>
      </c>
      <c r="AI1234" s="42" t="n">
        <v>0</v>
      </c>
      <c r="AJ1234" s="42" t="n">
        <v>72</v>
      </c>
      <c r="AK1234" s="44" t="n">
        <v>0</v>
      </c>
      <c r="AL1234" s="44" t="n">
        <v>2172</v>
      </c>
    </row>
    <row r="1235" s="51" customFormat="true" ht="36.75" hidden="false" customHeight="true" outlineLevel="0" collapsed="false">
      <c r="A1235" s="66" t="s">
        <v>2152</v>
      </c>
      <c r="B1235" s="42" t="s">
        <v>2153</v>
      </c>
      <c r="C1235" s="42" t="s">
        <v>2047</v>
      </c>
      <c r="D1235" s="44" t="n">
        <v>6778</v>
      </c>
      <c r="E1235" s="44" t="n">
        <f aca="false">D1235*0.05</f>
        <v>338.9</v>
      </c>
      <c r="F1235" s="44" t="n">
        <f aca="false">D1235-J1235</f>
        <v>-342</v>
      </c>
      <c r="G1235" s="44" t="n">
        <f aca="false">F1235*-1</f>
        <v>342</v>
      </c>
      <c r="H1235" s="45" t="n">
        <f aca="false">G1235/D1235</f>
        <v>0.0504573620537032</v>
      </c>
      <c r="I1235" s="44" t="n">
        <f aca="false">IF(G1235&gt;E1235,1,0)</f>
        <v>1</v>
      </c>
      <c r="J1235" s="44" t="n">
        <f aca="false">X1235+AI1235+AJ1235</f>
        <v>7120</v>
      </c>
      <c r="K1235" s="44"/>
      <c r="L1235" s="46" t="n">
        <f aca="false">AG1235/J1235*100</f>
        <v>1.57303370786517</v>
      </c>
      <c r="M1235" s="46" t="n">
        <f aca="false">(AE1235+AI1235+AJ1235)/J1235*100</f>
        <v>15.4775280898876</v>
      </c>
      <c r="N1235" s="46" t="n">
        <f aca="false">(AE1235+AI1235+AJ1235+AF1235)/J1235*100</f>
        <v>98.4269662921348</v>
      </c>
      <c r="O1235" s="46" t="n">
        <f aca="false">100-L1235-N1235</f>
        <v>0</v>
      </c>
      <c r="P1235" s="46" t="n">
        <f aca="false">N1235+L1235+O1235</f>
        <v>100</v>
      </c>
      <c r="Q1235" s="44" t="n">
        <f aca="false">AE1235+AI1235+AJ1235+AK1235</f>
        <v>1102</v>
      </c>
      <c r="R1235" s="47" t="n">
        <f aca="false">Q1235/J1235*100</f>
        <v>15.4775280898876</v>
      </c>
      <c r="S1235" s="44" t="n">
        <f aca="false">AE1235+AI1235+AJ1235+AA1235</f>
        <v>4030</v>
      </c>
      <c r="T1235" s="47" t="n">
        <f aca="false">S1235/J1235*100</f>
        <v>56.6011235955056</v>
      </c>
      <c r="U1235" s="48" t="n">
        <f aca="false">(AE1235+AI1235+AJ1235)/D1235*100</f>
        <v>16.2584833284155</v>
      </c>
      <c r="V1235" s="48"/>
      <c r="W1235" s="49" t="s">
        <v>97</v>
      </c>
      <c r="X1235" s="44" t="n">
        <v>7010</v>
      </c>
      <c r="Y1235" s="44" t="str">
        <f aca="false">IF(AE1235+AF1235+AG1235&lt;X1235,CONCATENATE(SUM(X1235-AE1235-AF1235-AG1235),"- liczba niezewidencjonowanych"),CONCATENATE("za dużo o ",SUM(AE1235+AF1235+AG1235-X1235)))</f>
        <v>za dużo o 0</v>
      </c>
      <c r="Z1235" s="44"/>
      <c r="AA1235" s="44" t="n">
        <f aca="false">SUM(AK1235+AL1235)</f>
        <v>2928</v>
      </c>
      <c r="AB1235" s="44" t="n">
        <f aca="false">SUM(AF1235+AG1235+(X1235-AE1235-AF1235-AG1235))</f>
        <v>6018</v>
      </c>
      <c r="AC1235" s="44" t="str">
        <f aca="false">IF(AB1235&lt;AA1235,CONCATENATE(SUM(AA1235-AB1235),"- ponad ewidencje mieszkańców"),CONCATENATE("do podłączenia pozostanie ",SUM(AB1235-AA1235)))</f>
        <v>do podłączenia pozostanie 3090</v>
      </c>
      <c r="AD1235" s="44"/>
      <c r="AE1235" s="44" t="n">
        <v>992</v>
      </c>
      <c r="AF1235" s="53" t="n">
        <v>5906</v>
      </c>
      <c r="AG1235" s="53" t="n">
        <v>112</v>
      </c>
      <c r="AH1235" s="66" t="n">
        <v>992</v>
      </c>
      <c r="AI1235" s="66" t="n">
        <v>0</v>
      </c>
      <c r="AJ1235" s="66" t="n">
        <v>110</v>
      </c>
      <c r="AK1235" s="44" t="n">
        <v>0</v>
      </c>
      <c r="AL1235" s="44" t="n">
        <v>2928</v>
      </c>
    </row>
    <row r="1236" s="51" customFormat="true" ht="36.75" hidden="false" customHeight="true" outlineLevel="0" collapsed="false">
      <c r="A1236" s="66" t="s">
        <v>2152</v>
      </c>
      <c r="B1236" s="42"/>
      <c r="C1236" s="42" t="s">
        <v>2047</v>
      </c>
      <c r="D1236" s="44"/>
      <c r="E1236" s="44"/>
      <c r="F1236" s="44"/>
      <c r="G1236" s="44"/>
      <c r="H1236" s="45"/>
      <c r="I1236" s="44"/>
      <c r="J1236" s="44"/>
      <c r="K1236" s="44"/>
      <c r="L1236" s="44"/>
      <c r="M1236" s="44"/>
      <c r="N1236" s="44"/>
      <c r="O1236" s="44"/>
      <c r="P1236" s="46"/>
      <c r="Q1236" s="44"/>
      <c r="R1236" s="44"/>
      <c r="S1236" s="44"/>
      <c r="T1236" s="44"/>
      <c r="U1236" s="44"/>
      <c r="V1236" s="44"/>
      <c r="W1236" s="49" t="s">
        <v>97</v>
      </c>
      <c r="X1236" s="44"/>
      <c r="Y1236" s="44"/>
      <c r="Z1236" s="44"/>
      <c r="AA1236" s="44"/>
      <c r="AB1236" s="44"/>
      <c r="AC1236" s="44"/>
      <c r="AD1236" s="44"/>
      <c r="AE1236" s="44"/>
      <c r="AF1236" s="44"/>
      <c r="AG1236" s="44"/>
      <c r="AH1236" s="42"/>
      <c r="AI1236" s="42"/>
      <c r="AJ1236" s="42"/>
      <c r="AK1236" s="44"/>
      <c r="AL1236" s="44"/>
    </row>
    <row r="1237" s="51" customFormat="true" ht="36.75" hidden="false" customHeight="true" outlineLevel="0" collapsed="false">
      <c r="A1237" s="66" t="s">
        <v>2152</v>
      </c>
      <c r="B1237" s="42"/>
      <c r="C1237" s="42" t="s">
        <v>2047</v>
      </c>
      <c r="D1237" s="44"/>
      <c r="E1237" s="44"/>
      <c r="F1237" s="44"/>
      <c r="G1237" s="44"/>
      <c r="H1237" s="45"/>
      <c r="I1237" s="44"/>
      <c r="J1237" s="44"/>
      <c r="K1237" s="44"/>
      <c r="L1237" s="44"/>
      <c r="M1237" s="44"/>
      <c r="N1237" s="44"/>
      <c r="O1237" s="44"/>
      <c r="P1237" s="46"/>
      <c r="Q1237" s="44"/>
      <c r="R1237" s="44"/>
      <c r="S1237" s="44"/>
      <c r="T1237" s="44"/>
      <c r="U1237" s="44"/>
      <c r="V1237" s="44"/>
      <c r="W1237" s="49" t="s">
        <v>97</v>
      </c>
      <c r="X1237" s="44"/>
      <c r="Y1237" s="44"/>
      <c r="Z1237" s="44"/>
      <c r="AA1237" s="44"/>
      <c r="AB1237" s="44"/>
      <c r="AC1237" s="44"/>
      <c r="AD1237" s="44"/>
      <c r="AE1237" s="44"/>
      <c r="AF1237" s="44"/>
      <c r="AG1237" s="44"/>
      <c r="AH1237" s="42"/>
      <c r="AI1237" s="42"/>
      <c r="AJ1237" s="42"/>
      <c r="AK1237" s="44"/>
      <c r="AL1237" s="44"/>
    </row>
    <row r="1238" s="51" customFormat="true" ht="48.75" hidden="false" customHeight="true" outlineLevel="0" collapsed="false">
      <c r="A1238" s="66" t="s">
        <v>2154</v>
      </c>
      <c r="B1238" s="42" t="s">
        <v>2155</v>
      </c>
      <c r="C1238" s="42" t="s">
        <v>2047</v>
      </c>
      <c r="D1238" s="44" t="n">
        <v>9380</v>
      </c>
      <c r="E1238" s="44" t="n">
        <f aca="false">D1238*0.05</f>
        <v>469</v>
      </c>
      <c r="F1238" s="44" t="n">
        <f aca="false">D1238-J1238</f>
        <v>212</v>
      </c>
      <c r="G1238" s="44" t="n">
        <f aca="false">F1238</f>
        <v>212</v>
      </c>
      <c r="H1238" s="45" t="n">
        <f aca="false">G1238/D1238</f>
        <v>0.0226012793176972</v>
      </c>
      <c r="I1238" s="44" t="n">
        <f aca="false">IF(G1238&gt;E1238,1,0)</f>
        <v>0</v>
      </c>
      <c r="J1238" s="44" t="n">
        <f aca="false">X1238+AA1238-AB1238+AI1238+AJ1238</f>
        <v>9168</v>
      </c>
      <c r="K1238" s="44" t="s">
        <v>69</v>
      </c>
      <c r="L1238" s="46" t="n">
        <f aca="false">AG1238/J1238*100</f>
        <v>0.43630017452007</v>
      </c>
      <c r="M1238" s="46" t="n">
        <f aca="false">(AE1238+AI1238+AJ1238)/J1238*100</f>
        <v>12.303664921466</v>
      </c>
      <c r="N1238" s="46" t="n">
        <f aca="false">(AE1238+AI1238+AJ1238+AF1238)/J1238*100</f>
        <v>18.673647469459</v>
      </c>
      <c r="O1238" s="46" t="n">
        <f aca="false">100-L1238-N1238</f>
        <v>80.890052356021</v>
      </c>
      <c r="P1238" s="46" t="n">
        <f aca="false">N1238+L1238+O1238</f>
        <v>100</v>
      </c>
      <c r="Q1238" s="44" t="n">
        <f aca="false">AE1238+AI1238+AJ1238+AK1238</f>
        <v>1488</v>
      </c>
      <c r="R1238" s="47" t="n">
        <f aca="false">Q1238/J1238*100</f>
        <v>16.2303664921466</v>
      </c>
      <c r="S1238" s="44" t="n">
        <f aca="false">AE1238+AI1238+AJ1238+AA1238</f>
        <v>9168</v>
      </c>
      <c r="T1238" s="47" t="n">
        <f aca="false">S1238/J1238*100</f>
        <v>100</v>
      </c>
      <c r="U1238" s="48" t="n">
        <f aca="false">(AE1238+AI1238+AJ1238)/D1238*100</f>
        <v>12.0255863539446</v>
      </c>
      <c r="V1238" s="48"/>
      <c r="W1238" s="49" t="s">
        <v>76</v>
      </c>
      <c r="X1238" s="53" t="n">
        <v>1752</v>
      </c>
      <c r="Y1238" s="44" t="str">
        <f aca="false">IF(AE1238+AF1238+AG1238&lt;X1238,CONCATENATE(SUM(X1238-AE1238-AF1238-AG1238),"- liczba niezewidencjonowanych"),CONCATENATE("za dużo o ",SUM(AE1238+AF1238+AG1238-X1238)))</f>
        <v>za dużo o 0</v>
      </c>
      <c r="Z1238" s="44"/>
      <c r="AA1238" s="44" t="n">
        <f aca="false">SUM(AK1238+AL1238)</f>
        <v>8040</v>
      </c>
      <c r="AB1238" s="44" t="n">
        <f aca="false">SUM(AF1238+AG1238+(X1238-AE1238-AF1238-AG1238))</f>
        <v>624</v>
      </c>
      <c r="AC1238" s="44" t="str">
        <f aca="false">IF(AB1238&lt;AA1238,CONCATENATE(SUM(AA1238-AB1238),"- ponad ewidencje mieszkańców"),CONCATENATE("do podłączenia pozostanie ",SUM(AB1238-AA1238)))</f>
        <v>7416- ponad ewidencje mieszkańców</v>
      </c>
      <c r="AD1238" s="50" t="s">
        <v>88</v>
      </c>
      <c r="AE1238" s="53" t="n">
        <v>1128</v>
      </c>
      <c r="AF1238" s="53" t="n">
        <v>584</v>
      </c>
      <c r="AG1238" s="53" t="n">
        <v>40</v>
      </c>
      <c r="AH1238" s="66" t="n">
        <v>1128</v>
      </c>
      <c r="AI1238" s="66" t="n">
        <v>0</v>
      </c>
      <c r="AJ1238" s="66" t="n">
        <v>0</v>
      </c>
      <c r="AK1238" s="44" t="n">
        <v>360</v>
      </c>
      <c r="AL1238" s="44" t="n">
        <v>7680</v>
      </c>
    </row>
    <row r="1239" s="51" customFormat="true" ht="36.75" hidden="false" customHeight="true" outlineLevel="0" collapsed="false">
      <c r="A1239" s="66" t="s">
        <v>2156</v>
      </c>
      <c r="B1239" s="42" t="s">
        <v>2157</v>
      </c>
      <c r="C1239" s="42" t="s">
        <v>2047</v>
      </c>
      <c r="D1239" s="44" t="n">
        <v>10192</v>
      </c>
      <c r="E1239" s="44" t="n">
        <f aca="false">D1239*0.05</f>
        <v>509.6</v>
      </c>
      <c r="F1239" s="44" t="n">
        <f aca="false">D1239-J1239</f>
        <v>-502</v>
      </c>
      <c r="G1239" s="44" t="n">
        <f aca="false">F1239*-1</f>
        <v>502</v>
      </c>
      <c r="H1239" s="45" t="n">
        <f aca="false">G1239/D1239</f>
        <v>0.04925431711146</v>
      </c>
      <c r="I1239" s="44" t="n">
        <f aca="false">IF(G1239&gt;E1239,1,0)</f>
        <v>0</v>
      </c>
      <c r="J1239" s="44" t="n">
        <f aca="false">X1239+AI1239+AJ1239</f>
        <v>10694</v>
      </c>
      <c r="K1239" s="44"/>
      <c r="L1239" s="46" t="n">
        <f aca="false">AG1239/J1239*100</f>
        <v>0.635870581634561</v>
      </c>
      <c r="M1239" s="46" t="n">
        <f aca="false">(AE1239+AI1239+AJ1239)/J1239*100</f>
        <v>40.5461006171685</v>
      </c>
      <c r="N1239" s="46" t="n">
        <f aca="false">(AE1239+AI1239+AJ1239+AF1239)/J1239*100</f>
        <v>99.3641294183654</v>
      </c>
      <c r="O1239" s="46" t="n">
        <f aca="false">100-L1239-N1239</f>
        <v>0</v>
      </c>
      <c r="P1239" s="46" t="n">
        <f aca="false">N1239+L1239+O1239</f>
        <v>100</v>
      </c>
      <c r="Q1239" s="44" t="n">
        <f aca="false">AE1239+AI1239+AJ1239+AK1239</f>
        <v>4336</v>
      </c>
      <c r="R1239" s="47" t="n">
        <f aca="false">Q1239/J1239*100</f>
        <v>40.5461006171685</v>
      </c>
      <c r="S1239" s="44" t="n">
        <f aca="false">AE1239+AI1239+AJ1239+AA1239</f>
        <v>5557</v>
      </c>
      <c r="T1239" s="47" t="n">
        <f aca="false">S1239/J1239*100</f>
        <v>51.963717972695</v>
      </c>
      <c r="U1239" s="48" t="n">
        <f aca="false">(AE1239+AI1239+AJ1239)/D1239*100</f>
        <v>42.5431711145997</v>
      </c>
      <c r="V1239" s="48"/>
      <c r="W1239" s="49" t="s">
        <v>79</v>
      </c>
      <c r="X1239" s="53" t="n">
        <v>10658</v>
      </c>
      <c r="Y1239" s="44" t="str">
        <f aca="false">IF(AE1239+AF1239+AG1239&lt;X1239,CONCATENATE(SUM(X1239-AE1239-AF1239-AG1239),"- liczba niezewidencjonowanych"),CONCATENATE("za dużo o ",SUM(AE1239+AF1239+AG1239-X1239)))</f>
        <v>za dużo o 0</v>
      </c>
      <c r="Z1239" s="44"/>
      <c r="AA1239" s="44" t="n">
        <f aca="false">SUM(AK1239+AL1239)</f>
        <v>1221</v>
      </c>
      <c r="AB1239" s="44" t="n">
        <f aca="false">SUM(AF1239+AG1239+(X1239-AE1239-AF1239-AG1239))</f>
        <v>6358</v>
      </c>
      <c r="AC1239" s="44" t="str">
        <f aca="false">IF(AB1239&lt;AA1239,CONCATENATE(SUM(AA1239-AB1239),"- ponad ewidencje mieszkańców"),CONCATENATE("do podłączenia pozostanie ",SUM(AB1239-AA1239)))</f>
        <v>do podłączenia pozostanie 5137</v>
      </c>
      <c r="AD1239" s="44"/>
      <c r="AE1239" s="53" t="n">
        <v>4300</v>
      </c>
      <c r="AF1239" s="53" t="n">
        <v>6290</v>
      </c>
      <c r="AG1239" s="53" t="n">
        <v>68</v>
      </c>
      <c r="AH1239" s="66" t="n">
        <v>4300</v>
      </c>
      <c r="AI1239" s="66" t="n">
        <v>0</v>
      </c>
      <c r="AJ1239" s="66" t="n">
        <v>36</v>
      </c>
      <c r="AK1239" s="44" t="n">
        <v>0</v>
      </c>
      <c r="AL1239" s="44" t="n">
        <v>1221</v>
      </c>
    </row>
    <row r="1240" s="51" customFormat="true" ht="36.75" hidden="false" customHeight="true" outlineLevel="0" collapsed="false">
      <c r="A1240" s="66" t="s">
        <v>2158</v>
      </c>
      <c r="B1240" s="42" t="s">
        <v>2159</v>
      </c>
      <c r="C1240" s="42" t="s">
        <v>2047</v>
      </c>
      <c r="D1240" s="44" t="n">
        <v>16430</v>
      </c>
      <c r="E1240" s="44" t="n">
        <f aca="false">D1240*0.05</f>
        <v>821.5</v>
      </c>
      <c r="F1240" s="44" t="n">
        <f aca="false">D1240-J1240</f>
        <v>-227</v>
      </c>
      <c r="G1240" s="44" t="n">
        <f aca="false">F1240*-1</f>
        <v>227</v>
      </c>
      <c r="H1240" s="45" t="n">
        <f aca="false">G1240/D1240</f>
        <v>0.0138161898965307</v>
      </c>
      <c r="I1240" s="44" t="n">
        <f aca="false">IF(G1240&gt;E1240,1,0)</f>
        <v>0</v>
      </c>
      <c r="J1240" s="44" t="n">
        <f aca="false">X1240+AI1240+AJ1240</f>
        <v>16657</v>
      </c>
      <c r="K1240" s="44"/>
      <c r="L1240" s="46" t="n">
        <f aca="false">AG1240/J1240*100</f>
        <v>0.44425766944828</v>
      </c>
      <c r="M1240" s="46" t="n">
        <f aca="false">(AE1240+AI1240+AJ1240)/J1240*100</f>
        <v>46.8811910908327</v>
      </c>
      <c r="N1240" s="46" t="n">
        <f aca="false">(AE1240+AI1240+AJ1240+AF1240)/J1240*100</f>
        <v>99.5557423305517</v>
      </c>
      <c r="O1240" s="46" t="n">
        <f aca="false">100-L1240-N1240</f>
        <v>0</v>
      </c>
      <c r="P1240" s="46" t="n">
        <f aca="false">N1240+L1240+O1240</f>
        <v>100</v>
      </c>
      <c r="Q1240" s="44" t="n">
        <f aca="false">AE1240+AI1240+AJ1240+AK1240</f>
        <v>7946</v>
      </c>
      <c r="R1240" s="47" t="n">
        <f aca="false">Q1240/J1240*100</f>
        <v>47.703668127514</v>
      </c>
      <c r="S1240" s="44" t="n">
        <f aca="false">AE1240+AI1240+AJ1240+AA1240</f>
        <v>10846</v>
      </c>
      <c r="T1240" s="47" t="n">
        <f aca="false">S1240/J1240*100</f>
        <v>65.1137659842709</v>
      </c>
      <c r="U1240" s="48" t="n">
        <f aca="false">(AE1240+AI1240+AJ1240)/D1240*100</f>
        <v>47.5289105295192</v>
      </c>
      <c r="V1240" s="48"/>
      <c r="W1240" s="49" t="s">
        <v>97</v>
      </c>
      <c r="X1240" s="53" t="n">
        <v>15619</v>
      </c>
      <c r="Y1240" s="44" t="str">
        <f aca="false">IF(AE1240+AF1240+AG1240&lt;X1240,CONCATENATE(SUM(X1240-AE1240-AF1240-AG1240),"- liczba niezewidencjonowanych"),CONCATENATE("za dużo o ",SUM(AE1240+AF1240+AG1240-X1240)))</f>
        <v>za dużo o 0</v>
      </c>
      <c r="Z1240" s="44"/>
      <c r="AA1240" s="44" t="n">
        <f aca="false">SUM(AK1240+AL1240)</f>
        <v>3037</v>
      </c>
      <c r="AB1240" s="44" t="n">
        <f aca="false">SUM(AF1240+AG1240+(X1240-AE1240-AF1240-AG1240))</f>
        <v>8848</v>
      </c>
      <c r="AC1240" s="44" t="str">
        <f aca="false">IF(AB1240&lt;AA1240,CONCATENATE(SUM(AA1240-AB1240),"- ponad ewidencje mieszkańców"),CONCATENATE("do podłączenia pozostanie ",SUM(AB1240-AA1240)))</f>
        <v>do podłączenia pozostanie 5811</v>
      </c>
      <c r="AD1240" s="44"/>
      <c r="AE1240" s="53" t="n">
        <v>6771</v>
      </c>
      <c r="AF1240" s="53" t="n">
        <v>8774</v>
      </c>
      <c r="AG1240" s="53" t="n">
        <v>74</v>
      </c>
      <c r="AH1240" s="66" t="n">
        <v>6771</v>
      </c>
      <c r="AI1240" s="66" t="n">
        <v>0</v>
      </c>
      <c r="AJ1240" s="66" t="n">
        <v>1038</v>
      </c>
      <c r="AK1240" s="44" t="n">
        <v>137</v>
      </c>
      <c r="AL1240" s="44" t="n">
        <v>2900</v>
      </c>
    </row>
    <row r="1241" s="51" customFormat="true" ht="48.75" hidden="false" customHeight="true" outlineLevel="0" collapsed="false">
      <c r="A1241" s="66" t="s">
        <v>2160</v>
      </c>
      <c r="B1241" s="42" t="s">
        <v>2161</v>
      </c>
      <c r="C1241" s="42" t="s">
        <v>2047</v>
      </c>
      <c r="D1241" s="44" t="n">
        <v>6700</v>
      </c>
      <c r="E1241" s="44" t="n">
        <f aca="false">D1241*0.05</f>
        <v>335</v>
      </c>
      <c r="F1241" s="44" t="n">
        <f aca="false">D1241-J1241</f>
        <v>-1185</v>
      </c>
      <c r="G1241" s="44" t="n">
        <f aca="false">F1241*-1</f>
        <v>1185</v>
      </c>
      <c r="H1241" s="45" t="n">
        <f aca="false">G1241/D1241</f>
        <v>0.176865671641791</v>
      </c>
      <c r="I1241" s="44" t="n">
        <f aca="false">IF(G1241&gt;E1241,1,0)</f>
        <v>1</v>
      </c>
      <c r="J1241" s="44" t="n">
        <f aca="false">X1241+AA1241-AB1241+AI1241+AJ1241</f>
        <v>7885</v>
      </c>
      <c r="K1241" s="44" t="s">
        <v>69</v>
      </c>
      <c r="L1241" s="46" t="n">
        <f aca="false">AG1241/J1241*100</f>
        <v>0</v>
      </c>
      <c r="M1241" s="46" t="n">
        <f aca="false">(AE1241+AI1241+AJ1241)/J1241*100</f>
        <v>73.4939759036145</v>
      </c>
      <c r="N1241" s="46" t="n">
        <f aca="false">(AE1241+AI1241+AJ1241+AF1241)/J1241*100</f>
        <v>84.147114774889</v>
      </c>
      <c r="O1241" s="46" t="n">
        <f aca="false">100-L1241-N1241</f>
        <v>15.852885225111</v>
      </c>
      <c r="P1241" s="46" t="n">
        <f aca="false">N1241+L1241+O1241</f>
        <v>100</v>
      </c>
      <c r="Q1241" s="44" t="n">
        <f aca="false">AE1241+AI1241+AJ1241+AK1241</f>
        <v>6635</v>
      </c>
      <c r="R1241" s="47" t="n">
        <f aca="false">Q1241/J1241*100</f>
        <v>84.147114774889</v>
      </c>
      <c r="S1241" s="44" t="n">
        <f aca="false">AE1241+AI1241+AJ1241+AA1241</f>
        <v>7885</v>
      </c>
      <c r="T1241" s="47" t="n">
        <f aca="false">S1241/J1241*100</f>
        <v>100</v>
      </c>
      <c r="U1241" s="48" t="n">
        <f aca="false">(AE1241+AI1241+AJ1241)/D1241*100</f>
        <v>86.4925373134328</v>
      </c>
      <c r="V1241" s="48"/>
      <c r="W1241" s="49" t="s">
        <v>76</v>
      </c>
      <c r="X1241" s="53" t="n">
        <v>6600</v>
      </c>
      <c r="Y1241" s="44" t="str">
        <f aca="false">IF(AE1241+AF1241+AG1241&lt;X1241,CONCATENATE(SUM(X1241-AE1241-AF1241-AG1241),"- liczba niezewidencjonowanych"),CONCATENATE("za dużo o ",SUM(AE1241+AF1241+AG1241-X1241)))</f>
        <v>za dużo o 0</v>
      </c>
      <c r="Z1241" s="44"/>
      <c r="AA1241" s="44" t="n">
        <f aca="false">SUM(AK1241+AL1241)</f>
        <v>2090</v>
      </c>
      <c r="AB1241" s="44" t="n">
        <f aca="false">SUM(AF1241+AG1241+(X1241-AE1241-AF1241-AG1241))</f>
        <v>840</v>
      </c>
      <c r="AC1241" s="44" t="str">
        <f aca="false">IF(AB1241&lt;AA1241,CONCATENATE(SUM(AA1241-AB1241),"- ponad ewidencje mieszkańców"),CONCATENATE("do podłączenia pozostanie ",SUM(AB1241-AA1241)))</f>
        <v>1250- ponad ewidencje mieszkańców</v>
      </c>
      <c r="AD1241" s="50" t="s">
        <v>88</v>
      </c>
      <c r="AE1241" s="53" t="n">
        <v>5760</v>
      </c>
      <c r="AF1241" s="53" t="n">
        <v>840</v>
      </c>
      <c r="AG1241" s="53" t="n">
        <v>0</v>
      </c>
      <c r="AH1241" s="66" t="n">
        <v>5760</v>
      </c>
      <c r="AI1241" s="66" t="n">
        <v>10</v>
      </c>
      <c r="AJ1241" s="66" t="n">
        <v>25</v>
      </c>
      <c r="AK1241" s="44" t="n">
        <v>840</v>
      </c>
      <c r="AL1241" s="44" t="n">
        <v>1250</v>
      </c>
    </row>
    <row r="1242" s="51" customFormat="true" ht="36.75" hidden="false" customHeight="true" outlineLevel="0" collapsed="false">
      <c r="A1242" s="66" t="s">
        <v>2162</v>
      </c>
      <c r="B1242" s="42" t="s">
        <v>2163</v>
      </c>
      <c r="C1242" s="42" t="s">
        <v>2047</v>
      </c>
      <c r="D1242" s="44" t="n">
        <v>7071</v>
      </c>
      <c r="E1242" s="44" t="n">
        <f aca="false">D1242*0.05</f>
        <v>353.55</v>
      </c>
      <c r="F1242" s="44" t="n">
        <f aca="false">D1242-J1242</f>
        <v>0</v>
      </c>
      <c r="G1242" s="44" t="n">
        <f aca="false">F1242</f>
        <v>0</v>
      </c>
      <c r="H1242" s="45" t="n">
        <f aca="false">G1242/D1242</f>
        <v>0</v>
      </c>
      <c r="I1242" s="44" t="n">
        <f aca="false">IF(G1242&gt;E1242,1,0)</f>
        <v>0</v>
      </c>
      <c r="J1242" s="44" t="n">
        <f aca="false">X1242+AI1242+AJ1242</f>
        <v>7071</v>
      </c>
      <c r="K1242" s="44"/>
      <c r="L1242" s="46" t="n">
        <f aca="false">AG1242/J1242*100</f>
        <v>0</v>
      </c>
      <c r="M1242" s="46" t="n">
        <f aca="false">(AE1242+AI1242+AJ1242)/J1242*100</f>
        <v>100</v>
      </c>
      <c r="N1242" s="46" t="n">
        <f aca="false">(AE1242+AI1242+AJ1242+AF1242)/J1242*100</f>
        <v>100</v>
      </c>
      <c r="O1242" s="46" t="n">
        <f aca="false">100-L1242-N1242</f>
        <v>0</v>
      </c>
      <c r="P1242" s="46" t="n">
        <f aca="false">N1242+L1242+O1242</f>
        <v>100</v>
      </c>
      <c r="Q1242" s="44" t="n">
        <f aca="false">AE1242+AI1242+AJ1242+AK1242</f>
        <v>7071</v>
      </c>
      <c r="R1242" s="47" t="n">
        <f aca="false">Q1242/J1242*100</f>
        <v>100</v>
      </c>
      <c r="S1242" s="44" t="n">
        <f aca="false">AE1242+AI1242+AJ1242+AA1242</f>
        <v>7071</v>
      </c>
      <c r="T1242" s="47" t="n">
        <f aca="false">S1242/J1242*100</f>
        <v>100</v>
      </c>
      <c r="U1242" s="48" t="n">
        <f aca="false">(AE1242+AI1242+AJ1242)/D1242*100</f>
        <v>100</v>
      </c>
      <c r="V1242" s="48"/>
      <c r="W1242" s="49" t="s">
        <v>70</v>
      </c>
      <c r="X1242" s="53" t="n">
        <v>1785</v>
      </c>
      <c r="Y1242" s="44" t="str">
        <f aca="false">IF(AE1242+AF1242+AG1242&lt;X1242,CONCATENATE(SUM(X1242-AE1242-AF1242-AG1242),"- liczba niezewidencjonowanych"),CONCATENATE("za dużo o ",SUM(AE1242+AF1242+AG1242-X1242)))</f>
        <v>za dużo o 0</v>
      </c>
      <c r="Z1242" s="44"/>
      <c r="AA1242" s="44" t="n">
        <f aca="false">SUM(AK1242+AL1242)</f>
        <v>0</v>
      </c>
      <c r="AB1242" s="44" t="n">
        <f aca="false">SUM(AF1242+AG1242+(X1242-AE1242-AF1242-AG1242))</f>
        <v>0</v>
      </c>
      <c r="AC1242" s="44" t="str">
        <f aca="false">IF(AB1242&lt;AA1242,CONCATENATE(SUM(AA1242-AB1242),"- ponad ewidencje mieszkańców"),CONCATENATE("do podłączenia pozostanie ",SUM(AB1242-AA1242)))</f>
        <v>do podłączenia pozostanie 0</v>
      </c>
      <c r="AD1242" s="44"/>
      <c r="AE1242" s="53" t="n">
        <v>1785</v>
      </c>
      <c r="AF1242" s="53" t="n">
        <v>0</v>
      </c>
      <c r="AG1242" s="53" t="n">
        <v>0</v>
      </c>
      <c r="AH1242" s="66" t="n">
        <v>1785</v>
      </c>
      <c r="AI1242" s="66" t="n">
        <v>5286</v>
      </c>
      <c r="AJ1242" s="66" t="n">
        <v>0</v>
      </c>
      <c r="AK1242" s="44" t="n">
        <v>0</v>
      </c>
      <c r="AL1242" s="44" t="n">
        <v>0</v>
      </c>
    </row>
    <row r="1243" s="51" customFormat="true" ht="36.75" hidden="false" customHeight="true" outlineLevel="0" collapsed="false">
      <c r="A1243" s="42" t="s">
        <v>2164</v>
      </c>
      <c r="B1243" s="42" t="s">
        <v>2165</v>
      </c>
      <c r="C1243" s="42" t="s">
        <v>2047</v>
      </c>
      <c r="D1243" s="44" t="n">
        <v>9100</v>
      </c>
      <c r="E1243" s="44" t="n">
        <f aca="false">D1243*0.05</f>
        <v>455</v>
      </c>
      <c r="F1243" s="44" t="n">
        <f aca="false">D1243-J1243</f>
        <v>133</v>
      </c>
      <c r="G1243" s="44" t="n">
        <f aca="false">F1243</f>
        <v>133</v>
      </c>
      <c r="H1243" s="45" t="n">
        <f aca="false">G1243/D1243</f>
        <v>0.0146153846153846</v>
      </c>
      <c r="I1243" s="44" t="n">
        <f aca="false">IF(G1243&gt;E1243,1,0)</f>
        <v>0</v>
      </c>
      <c r="J1243" s="44" t="n">
        <f aca="false">X1243+AI1243+AJ1243</f>
        <v>8967</v>
      </c>
      <c r="K1243" s="44"/>
      <c r="L1243" s="46" t="n">
        <f aca="false">AG1243/J1243*100</f>
        <v>0.323408051745288</v>
      </c>
      <c r="M1243" s="46" t="n">
        <f aca="false">(AE1243+AI1243+AJ1243)/J1243*100</f>
        <v>52.2582803613249</v>
      </c>
      <c r="N1243" s="46" t="n">
        <f aca="false">(AE1243+AI1243+AJ1243+AF1243)/J1243*100</f>
        <v>99.6765919482547</v>
      </c>
      <c r="O1243" s="46" t="n">
        <f aca="false">100-L1243-N1243</f>
        <v>0</v>
      </c>
      <c r="P1243" s="46" t="n">
        <f aca="false">N1243+L1243+O1243</f>
        <v>100</v>
      </c>
      <c r="Q1243" s="44" t="n">
        <f aca="false">AE1243+AI1243+AJ1243+AK1243</f>
        <v>4686</v>
      </c>
      <c r="R1243" s="47" t="n">
        <f aca="false">Q1243/J1243*100</f>
        <v>52.2582803613249</v>
      </c>
      <c r="S1243" s="44" t="n">
        <f aca="false">AE1243+AI1243+AJ1243+AA1243</f>
        <v>4686</v>
      </c>
      <c r="T1243" s="47" t="n">
        <f aca="false">S1243/J1243*100</f>
        <v>52.2582803613249</v>
      </c>
      <c r="U1243" s="48" t="n">
        <f aca="false">(AE1243+AI1243+AJ1243)/D1243*100</f>
        <v>51.4945054945055</v>
      </c>
      <c r="V1243" s="48"/>
      <c r="W1243" s="49" t="s">
        <v>97</v>
      </c>
      <c r="X1243" s="53" t="n">
        <v>8781</v>
      </c>
      <c r="Y1243" s="44" t="str">
        <f aca="false">IF(AE1243+AF1243+AG1243&lt;X1243,CONCATENATE(SUM(X1243-AE1243-AF1243-AG1243),"- liczba niezewidencjonowanych"),CONCATENATE("za dużo o ",SUM(AE1243+AF1243+AG1243-X1243)))</f>
        <v>za dużo o 0</v>
      </c>
      <c r="Z1243" s="44"/>
      <c r="AA1243" s="44" t="n">
        <f aca="false">SUM(AK1243+AL1243)</f>
        <v>0</v>
      </c>
      <c r="AB1243" s="44" t="n">
        <f aca="false">SUM(AF1243+AG1243+(X1243-AE1243-AF1243-AG1243))</f>
        <v>4281</v>
      </c>
      <c r="AC1243" s="44" t="str">
        <f aca="false">IF(AB1243&lt;AA1243,CONCATENATE(SUM(AA1243-AB1243),"- ponad ewidencje mieszkańców"),CONCATENATE("do podłączenia pozostanie ",SUM(AB1243-AA1243)))</f>
        <v>do podłączenia pozostanie 4281</v>
      </c>
      <c r="AD1243" s="44"/>
      <c r="AE1243" s="53" t="n">
        <v>4500</v>
      </c>
      <c r="AF1243" s="53" t="n">
        <v>4252</v>
      </c>
      <c r="AG1243" s="53" t="n">
        <v>29</v>
      </c>
      <c r="AH1243" s="66" t="n">
        <v>4500</v>
      </c>
      <c r="AI1243" s="66" t="n">
        <v>139</v>
      </c>
      <c r="AJ1243" s="66" t="n">
        <v>47</v>
      </c>
      <c r="AK1243" s="44" t="n">
        <v>0</v>
      </c>
      <c r="AL1243" s="44" t="n">
        <v>0</v>
      </c>
    </row>
    <row r="1244" s="51" customFormat="true" ht="48.75" hidden="false" customHeight="true" outlineLevel="0" collapsed="false">
      <c r="A1244" s="66" t="s">
        <v>2166</v>
      </c>
      <c r="B1244" s="42" t="s">
        <v>2167</v>
      </c>
      <c r="C1244" s="42" t="s">
        <v>2047</v>
      </c>
      <c r="D1244" s="44" t="n">
        <v>5059</v>
      </c>
      <c r="E1244" s="44" t="n">
        <f aca="false">D1244*0.05</f>
        <v>252.95</v>
      </c>
      <c r="F1244" s="44" t="n">
        <f aca="false">D1244-J1244</f>
        <v>-1136</v>
      </c>
      <c r="G1244" s="44" t="n">
        <f aca="false">F1244*-1</f>
        <v>1136</v>
      </c>
      <c r="H1244" s="45" t="n">
        <f aca="false">G1244/D1244</f>
        <v>0.224550306384661</v>
      </c>
      <c r="I1244" s="44" t="n">
        <f aca="false">IF(G1244&gt;E1244,1,0)</f>
        <v>1</v>
      </c>
      <c r="J1244" s="44" t="n">
        <f aca="false">X1244+AA1244-AB1244+AI1244+AJ1244</f>
        <v>6195</v>
      </c>
      <c r="K1244" s="44" t="s">
        <v>69</v>
      </c>
      <c r="L1244" s="46" t="n">
        <f aca="false">AG1244/J1244*100</f>
        <v>0.0645682001614205</v>
      </c>
      <c r="M1244" s="46" t="n">
        <f aca="false">(AE1244+AI1244+AJ1244)/J1244*100</f>
        <v>76.545601291364</v>
      </c>
      <c r="N1244" s="46" t="n">
        <f aca="false">(AE1244+AI1244+AJ1244+AF1244)/J1244*100</f>
        <v>86.634382566586</v>
      </c>
      <c r="O1244" s="46" t="n">
        <f aca="false">100-L1244-N1244</f>
        <v>13.3010492332526</v>
      </c>
      <c r="P1244" s="46" t="n">
        <f aca="false">N1244+L1244+O1244</f>
        <v>100</v>
      </c>
      <c r="Q1244" s="44" t="n">
        <f aca="false">AE1244+AI1244+AJ1244+AK1244</f>
        <v>4742</v>
      </c>
      <c r="R1244" s="47" t="n">
        <f aca="false">Q1244/J1244*100</f>
        <v>76.545601291364</v>
      </c>
      <c r="S1244" s="44" t="n">
        <f aca="false">AE1244+AI1244+AJ1244+AA1244</f>
        <v>6195</v>
      </c>
      <c r="T1244" s="47" t="n">
        <f aca="false">S1244/J1244*100</f>
        <v>100</v>
      </c>
      <c r="U1244" s="48" t="n">
        <f aca="false">(AE1244+AI1244+AJ1244)/D1244*100</f>
        <v>93.7339395137379</v>
      </c>
      <c r="V1244" s="48"/>
      <c r="W1244" s="49" t="s">
        <v>97</v>
      </c>
      <c r="X1244" s="53" t="n">
        <v>6068</v>
      </c>
      <c r="Y1244" s="44" t="str">
        <f aca="false">IF(AE1244+AF1244+AG1244&lt;X1244,CONCATENATE(SUM(X1244-AE1244-AF1244-AG1244),"- liczba niezewidencjonowanych"),CONCATENATE("za dużo o ",SUM(AE1244+AF1244+AG1244-X1244)))</f>
        <v>820- liczba niezewidencjonowanych</v>
      </c>
      <c r="Z1244" s="50" t="s">
        <v>62</v>
      </c>
      <c r="AA1244" s="44" t="n">
        <f aca="false">SUM(AK1244+AL1244)</f>
        <v>1453</v>
      </c>
      <c r="AB1244" s="44" t="n">
        <f aca="false">SUM(AF1244+AG1244+(X1244-AE1244-AF1244-AG1244))</f>
        <v>1449</v>
      </c>
      <c r="AC1244" s="44" t="str">
        <f aca="false">IF(AB1244&lt;AA1244,CONCATENATE(SUM(AA1244-AB1244),"- ponad ewidencje mieszkańców"),CONCATENATE("do podłączenia pozostanie ",SUM(AB1244-AA1244)))</f>
        <v>4- ponad ewidencje mieszkańców</v>
      </c>
      <c r="AD1244" s="50" t="s">
        <v>88</v>
      </c>
      <c r="AE1244" s="53" t="n">
        <v>4619</v>
      </c>
      <c r="AF1244" s="53" t="n">
        <v>625</v>
      </c>
      <c r="AG1244" s="53" t="n">
        <v>4</v>
      </c>
      <c r="AH1244" s="66" t="n">
        <v>4619</v>
      </c>
      <c r="AI1244" s="66" t="n">
        <v>0</v>
      </c>
      <c r="AJ1244" s="66" t="n">
        <v>123</v>
      </c>
      <c r="AK1244" s="44" t="n">
        <v>0</v>
      </c>
      <c r="AL1244" s="44" t="n">
        <v>1453</v>
      </c>
    </row>
    <row r="1245" s="51" customFormat="true" ht="48.75" hidden="false" customHeight="true" outlineLevel="0" collapsed="false">
      <c r="A1245" s="42" t="s">
        <v>2168</v>
      </c>
      <c r="B1245" s="42" t="s">
        <v>2169</v>
      </c>
      <c r="C1245" s="42" t="s">
        <v>2047</v>
      </c>
      <c r="D1245" s="44" t="n">
        <v>7020</v>
      </c>
      <c r="E1245" s="44" t="n">
        <f aca="false">D1245*0.05</f>
        <v>351</v>
      </c>
      <c r="F1245" s="44" t="n">
        <f aca="false">D1245-J1245</f>
        <v>-1125</v>
      </c>
      <c r="G1245" s="44" t="n">
        <f aca="false">F1245*-1</f>
        <v>1125</v>
      </c>
      <c r="H1245" s="45" t="n">
        <f aca="false">G1245/D1245</f>
        <v>0.16025641025641</v>
      </c>
      <c r="I1245" s="44" t="n">
        <f aca="false">IF(G1245&gt;E1245,1,0)</f>
        <v>1</v>
      </c>
      <c r="J1245" s="44" t="n">
        <f aca="false">X1245+AI1245+AJ1245+784</f>
        <v>8145</v>
      </c>
      <c r="K1245" s="44" t="s">
        <v>69</v>
      </c>
      <c r="L1245" s="46" t="n">
        <f aca="false">AG1245/J1245*100</f>
        <v>1.47329650092081</v>
      </c>
      <c r="M1245" s="46" t="n">
        <f aca="false">(AE1245+AI1245+AJ1245)/J1245*100</f>
        <v>80.9699201964395</v>
      </c>
      <c r="N1245" s="46" t="n">
        <f aca="false">(AE1245+AI1245+AJ1245+AF1245)/J1245*100</f>
        <v>88.9011663597299</v>
      </c>
      <c r="O1245" s="46" t="n">
        <f aca="false">100-L1245-N1245</f>
        <v>9.62553713934929</v>
      </c>
      <c r="P1245" s="46" t="n">
        <f aca="false">N1245+L1245+O1245</f>
        <v>100</v>
      </c>
      <c r="Q1245" s="44" t="n">
        <f aca="false">AE1245+AI1245+AJ1245+AK1245</f>
        <v>6595</v>
      </c>
      <c r="R1245" s="47" t="n">
        <f aca="false">Q1245/J1245*100</f>
        <v>80.9699201964395</v>
      </c>
      <c r="S1245" s="44" t="n">
        <f aca="false">AE1245+AI1245+AJ1245+AA1245</f>
        <v>8145</v>
      </c>
      <c r="T1245" s="47" t="n">
        <f aca="false">S1245/J1245*100</f>
        <v>100</v>
      </c>
      <c r="U1245" s="48" t="n">
        <f aca="false">(AE1245+AI1245+AJ1245)/D1245*100</f>
        <v>93.945868945869</v>
      </c>
      <c r="V1245" s="48"/>
      <c r="W1245" s="49" t="s">
        <v>97</v>
      </c>
      <c r="X1245" s="53" t="n">
        <v>7351</v>
      </c>
      <c r="Y1245" s="44" t="str">
        <f aca="false">IF(AE1245+AF1245+AG1245&lt;X1245,CONCATENATE(SUM(X1245-AE1245-AF1245-AG1245),"- liczba niezewidencjonowanych"),CONCATENATE("za dużo o ",SUM(AE1245+AF1245+AG1245-X1245)))</f>
        <v>za dużo o 0</v>
      </c>
      <c r="Z1245" s="44"/>
      <c r="AA1245" s="44" t="n">
        <f aca="false">SUM(AK1245+AL1245)</f>
        <v>1550</v>
      </c>
      <c r="AB1245" s="44" t="n">
        <f aca="false">SUM(AF1245+AG1245+(X1245-AE1245-AF1245-AG1245))</f>
        <v>766</v>
      </c>
      <c r="AC1245" s="44" t="str">
        <f aca="false">IF(AB1245&lt;AA1245,CONCATENATE(SUM(AA1245-AB1245),"- ponad ewidencje mieszkańców"),CONCATENATE("do podłączenia pozostanie ",SUM(AB1245-AA1245)))</f>
        <v>784- ponad ewidencje mieszkańców</v>
      </c>
      <c r="AD1245" s="50" t="s">
        <v>88</v>
      </c>
      <c r="AE1245" s="53" t="n">
        <v>6585</v>
      </c>
      <c r="AF1245" s="53" t="n">
        <v>646</v>
      </c>
      <c r="AG1245" s="53" t="n">
        <v>120</v>
      </c>
      <c r="AH1245" s="66" t="n">
        <v>6585</v>
      </c>
      <c r="AI1245" s="66" t="n">
        <v>0</v>
      </c>
      <c r="AJ1245" s="66" t="n">
        <v>10</v>
      </c>
      <c r="AK1245" s="44" t="n">
        <v>0</v>
      </c>
      <c r="AL1245" s="44" t="n">
        <v>1550</v>
      </c>
    </row>
    <row r="1246" s="51" customFormat="true" ht="48.75" hidden="false" customHeight="true" outlineLevel="0" collapsed="false">
      <c r="A1246" s="42" t="s">
        <v>2170</v>
      </c>
      <c r="B1246" s="42" t="s">
        <v>2171</v>
      </c>
      <c r="C1246" s="42" t="s">
        <v>2047</v>
      </c>
      <c r="D1246" s="44" t="n">
        <v>6708</v>
      </c>
      <c r="E1246" s="44" t="n">
        <f aca="false">D1246*0.05</f>
        <v>335.4</v>
      </c>
      <c r="F1246" s="44" t="n">
        <f aca="false">D1246-J1246</f>
        <v>-3</v>
      </c>
      <c r="G1246" s="44" t="n">
        <f aca="false">F1246*-1</f>
        <v>3</v>
      </c>
      <c r="H1246" s="45" t="n">
        <f aca="false">G1246/D1246</f>
        <v>0.000447227191413238</v>
      </c>
      <c r="I1246" s="44" t="n">
        <f aca="false">IF(G1246&gt;E1246,1,0)</f>
        <v>0</v>
      </c>
      <c r="J1246" s="44" t="n">
        <f aca="false">X1246+AA1246-AB1246+AI1246+AJ1246</f>
        <v>6711</v>
      </c>
      <c r="K1246" s="44" t="s">
        <v>69</v>
      </c>
      <c r="L1246" s="46" t="n">
        <f aca="false">AG1246/J1246*100</f>
        <v>0</v>
      </c>
      <c r="M1246" s="46" t="n">
        <f aca="false">(AE1246+AI1246+AJ1246)/J1246*100</f>
        <v>97.9138727462375</v>
      </c>
      <c r="N1246" s="46" t="n">
        <f aca="false">(AE1246+AI1246+AJ1246+AF1246)/J1246*100</f>
        <v>98.3012963790791</v>
      </c>
      <c r="O1246" s="46" t="n">
        <f aca="false">100-L1246-N1246</f>
        <v>1.69870362092087</v>
      </c>
      <c r="P1246" s="46" t="n">
        <f aca="false">N1246+L1246+O1246</f>
        <v>100</v>
      </c>
      <c r="Q1246" s="44" t="n">
        <f aca="false">AE1246+AI1246+AJ1246+AK1246</f>
        <v>6571</v>
      </c>
      <c r="R1246" s="47" t="n">
        <f aca="false">Q1246/J1246*100</f>
        <v>97.9138727462375</v>
      </c>
      <c r="S1246" s="44" t="n">
        <f aca="false">AE1246+AI1246+AJ1246+AA1246</f>
        <v>6711</v>
      </c>
      <c r="T1246" s="47" t="n">
        <f aca="false">S1246/J1246*100</f>
        <v>100</v>
      </c>
      <c r="U1246" s="48" t="n">
        <f aca="false">(AE1246+AI1246+AJ1246)/D1246*100</f>
        <v>97.9576624925462</v>
      </c>
      <c r="V1246" s="48"/>
      <c r="W1246" s="49" t="s">
        <v>70</v>
      </c>
      <c r="X1246" s="44" t="n">
        <v>6597</v>
      </c>
      <c r="Y1246" s="44" t="str">
        <f aca="false">IF(AE1246+AF1246+AG1246&lt;X1246,CONCATENATE(SUM(X1246-AE1246-AF1246-AG1246),"- liczba niezewidencjonowanych"),CONCATENATE("za dużo o ",SUM(AE1246+AF1246+AG1246-X1246)))</f>
        <v>za dużo o 0</v>
      </c>
      <c r="Z1246" s="44"/>
      <c r="AA1246" s="44" t="n">
        <f aca="false">SUM(AK1246+AL1246)</f>
        <v>140</v>
      </c>
      <c r="AB1246" s="44" t="n">
        <f aca="false">SUM(AF1246+AG1246+(X1246-AE1246-AF1246-AG1246))</f>
        <v>26</v>
      </c>
      <c r="AC1246" s="44" t="str">
        <f aca="false">IF(AB1246&lt;AA1246,CONCATENATE(SUM(AA1246-AB1246),"- ponad ewidencje mieszkańców"),CONCATENATE("do podłączenia pozostanie ",SUM(AB1246-AA1246)))</f>
        <v>114- ponad ewidencje mieszkańców</v>
      </c>
      <c r="AD1246" s="50" t="s">
        <v>88</v>
      </c>
      <c r="AE1246" s="44" t="n">
        <v>6571</v>
      </c>
      <c r="AF1246" s="44" t="n">
        <v>26</v>
      </c>
      <c r="AG1246" s="44" t="n">
        <v>0</v>
      </c>
      <c r="AH1246" s="42" t="n">
        <v>6571</v>
      </c>
      <c r="AI1246" s="42" t="n">
        <v>0</v>
      </c>
      <c r="AJ1246" s="42" t="n">
        <v>0</v>
      </c>
      <c r="AK1246" s="44" t="n">
        <v>0</v>
      </c>
      <c r="AL1246" s="44" t="n">
        <v>140</v>
      </c>
    </row>
    <row r="1247" s="51" customFormat="true" ht="36.75" hidden="false" customHeight="true" outlineLevel="0" collapsed="false">
      <c r="A1247" s="66" t="s">
        <v>2172</v>
      </c>
      <c r="B1247" s="42" t="s">
        <v>2173</v>
      </c>
      <c r="C1247" s="42" t="s">
        <v>2047</v>
      </c>
      <c r="D1247" s="66" t="n">
        <v>3335</v>
      </c>
      <c r="E1247" s="44" t="n">
        <f aca="false">D1247*0.05</f>
        <v>166.75</v>
      </c>
      <c r="F1247" s="44" t="n">
        <f aca="false">D1247-J1247</f>
        <v>1079</v>
      </c>
      <c r="G1247" s="44" t="n">
        <f aca="false">F1247</f>
        <v>1079</v>
      </c>
      <c r="H1247" s="45" t="n">
        <f aca="false">G1247/D1247</f>
        <v>0.323538230884558</v>
      </c>
      <c r="I1247" s="44" t="n">
        <f aca="false">IF(G1247&gt;E1247,1,0)</f>
        <v>1</v>
      </c>
      <c r="J1247" s="44" t="n">
        <f aca="false">X1247+AI1247+AJ1247</f>
        <v>2256</v>
      </c>
      <c r="K1247" s="44"/>
      <c r="L1247" s="46" t="n">
        <f aca="false">AG1247/J1247*100</f>
        <v>0.531914893617021</v>
      </c>
      <c r="M1247" s="46" t="n">
        <f aca="false">(AE1247+AI1247+AJ1247)/J1247*100</f>
        <v>96.3209219858156</v>
      </c>
      <c r="N1247" s="46" t="n">
        <f aca="false">(AE1247+AI1247+AJ1247+AF1247)/J1247*100</f>
        <v>99.468085106383</v>
      </c>
      <c r="O1247" s="46" t="n">
        <f aca="false">100-L1247-N1247</f>
        <v>0</v>
      </c>
      <c r="P1247" s="46" t="n">
        <f aca="false">N1247+L1247+O1247</f>
        <v>100</v>
      </c>
      <c r="Q1247" s="44" t="n">
        <f aca="false">AE1247+AI1247+AJ1247+AK1247</f>
        <v>2173</v>
      </c>
      <c r="R1247" s="47" t="n">
        <f aca="false">Q1247/J1247*100</f>
        <v>96.3209219858156</v>
      </c>
      <c r="S1247" s="44" t="n">
        <f aca="false">AE1247+AI1247+AJ1247+AA1247</f>
        <v>2173</v>
      </c>
      <c r="T1247" s="47" t="n">
        <f aca="false">S1247/J1247*100</f>
        <v>96.3209219858156</v>
      </c>
      <c r="U1247" s="48" t="n">
        <f aca="false">(AE1247+AI1247+AJ1247)/D1247*100</f>
        <v>65.1574212893553</v>
      </c>
      <c r="V1247" s="48"/>
      <c r="W1247" s="49" t="s">
        <v>70</v>
      </c>
      <c r="X1247" s="53" t="n">
        <v>1671</v>
      </c>
      <c r="Y1247" s="44" t="str">
        <f aca="false">IF(AE1247+AF1247+AG1247&lt;X1247,CONCATENATE(SUM(X1247-AE1247-AF1247-AG1247),"- liczba niezewidencjonowanych"),CONCATENATE("za dużo o ",SUM(AE1247+AF1247+AG1247-X1247)))</f>
        <v>za dużo o 0</v>
      </c>
      <c r="Z1247" s="44"/>
      <c r="AA1247" s="44" t="n">
        <f aca="false">SUM(AK1247+AL1247)</f>
        <v>0</v>
      </c>
      <c r="AB1247" s="44" t="n">
        <f aca="false">SUM(AF1247+AG1247+(X1247-AE1247-AF1247-AG1247))</f>
        <v>83</v>
      </c>
      <c r="AC1247" s="44" t="str">
        <f aca="false">IF(AB1247&lt;AA1247,CONCATENATE(SUM(AA1247-AB1247),"- ponad ewidencje mieszkańców"),CONCATENATE("do podłączenia pozostanie ",SUM(AB1247-AA1247)))</f>
        <v>do podłączenia pozostanie 83</v>
      </c>
      <c r="AD1247" s="44"/>
      <c r="AE1247" s="53" t="n">
        <v>1588</v>
      </c>
      <c r="AF1247" s="53" t="n">
        <v>71</v>
      </c>
      <c r="AG1247" s="53" t="n">
        <v>12</v>
      </c>
      <c r="AH1247" s="66" t="n">
        <v>1600</v>
      </c>
      <c r="AI1247" s="66" t="n">
        <v>0</v>
      </c>
      <c r="AJ1247" s="66" t="n">
        <v>585</v>
      </c>
      <c r="AK1247" s="44" t="n">
        <v>0</v>
      </c>
      <c r="AL1247" s="44"/>
    </row>
    <row r="1248" s="51" customFormat="true" ht="36.75" hidden="false" customHeight="true" outlineLevel="0" collapsed="false">
      <c r="A1248" s="42" t="s">
        <v>2174</v>
      </c>
      <c r="B1248" s="42" t="s">
        <v>2175</v>
      </c>
      <c r="C1248" s="42" t="s">
        <v>2047</v>
      </c>
      <c r="D1248" s="44" t="n">
        <v>4655</v>
      </c>
      <c r="E1248" s="44" t="n">
        <f aca="false">D1248*0.05</f>
        <v>232.75</v>
      </c>
      <c r="F1248" s="44" t="n">
        <f aca="false">D1248-J1248</f>
        <v>961</v>
      </c>
      <c r="G1248" s="44" t="n">
        <f aca="false">F1248</f>
        <v>961</v>
      </c>
      <c r="H1248" s="45" t="n">
        <f aca="false">G1248/D1248</f>
        <v>0.206444683136412</v>
      </c>
      <c r="I1248" s="44" t="n">
        <f aca="false">IF(G1248&gt;E1248,1,0)</f>
        <v>1</v>
      </c>
      <c r="J1248" s="44" t="n">
        <f aca="false">X1248+AI1248+AJ1248</f>
        <v>3694</v>
      </c>
      <c r="K1248" s="44"/>
      <c r="L1248" s="46" t="n">
        <f aca="false">AG1248/J1248*100</f>
        <v>0</v>
      </c>
      <c r="M1248" s="46" t="n">
        <f aca="false">(AE1248+AI1248+AJ1248)/J1248*100</f>
        <v>66.5944775311316</v>
      </c>
      <c r="N1248" s="46" t="n">
        <f aca="false">(AE1248+AI1248+AJ1248+AF1248)/J1248*100</f>
        <v>100</v>
      </c>
      <c r="O1248" s="46" t="n">
        <f aca="false">100-L1248-N1248</f>
        <v>0</v>
      </c>
      <c r="P1248" s="46" t="n">
        <f aca="false">N1248+L1248+O1248</f>
        <v>100</v>
      </c>
      <c r="Q1248" s="44" t="n">
        <f aca="false">AE1248+AI1248+AJ1248+AK1248</f>
        <v>2460</v>
      </c>
      <c r="R1248" s="47" t="n">
        <f aca="false">Q1248/J1248*100</f>
        <v>66.5944775311316</v>
      </c>
      <c r="S1248" s="44" t="n">
        <f aca="false">AE1248+AI1248+AJ1248+AA1248</f>
        <v>3122</v>
      </c>
      <c r="T1248" s="47" t="n">
        <f aca="false">S1248/J1248*100</f>
        <v>84.5154304277206</v>
      </c>
      <c r="U1248" s="48" t="n">
        <f aca="false">(AE1248+AI1248+AJ1248)/D1248*100</f>
        <v>52.8464017185822</v>
      </c>
      <c r="V1248" s="48"/>
      <c r="W1248" s="49" t="s">
        <v>97</v>
      </c>
      <c r="X1248" s="44" t="n">
        <v>3694</v>
      </c>
      <c r="Y1248" s="44" t="str">
        <f aca="false">IF(AE1248+AF1248+AG1248&lt;X1248,CONCATENATE(SUM(X1248-AE1248-AF1248-AG1248),"- liczba niezewidencjonowanych"),CONCATENATE("za dużo o ",SUM(AE1248+AF1248+AG1248-X1248)))</f>
        <v>za dużo o 0</v>
      </c>
      <c r="Z1248" s="44"/>
      <c r="AA1248" s="44" t="n">
        <f aca="false">SUM(AK1248+AL1248)</f>
        <v>662</v>
      </c>
      <c r="AB1248" s="44" t="n">
        <f aca="false">SUM(AF1248+AG1248+(X1248-AE1248-AF1248-AG1248))</f>
        <v>1234</v>
      </c>
      <c r="AC1248" s="44" t="str">
        <f aca="false">IF(AB1248&lt;AA1248,CONCATENATE(SUM(AA1248-AB1248),"- ponad ewidencje mieszkańców"),CONCATENATE("do podłączenia pozostanie ",SUM(AB1248-AA1248)))</f>
        <v>do podłączenia pozostanie 572</v>
      </c>
      <c r="AD1248" s="44"/>
      <c r="AE1248" s="44" t="n">
        <v>2460</v>
      </c>
      <c r="AF1248" s="53" t="n">
        <v>1234</v>
      </c>
      <c r="AG1248" s="53" t="n">
        <v>0</v>
      </c>
      <c r="AH1248" s="66" t="n">
        <v>2460</v>
      </c>
      <c r="AI1248" s="66"/>
      <c r="AJ1248" s="66"/>
      <c r="AK1248" s="44" t="n">
        <v>0</v>
      </c>
      <c r="AL1248" s="44" t="n">
        <v>662</v>
      </c>
    </row>
    <row r="1249" s="51" customFormat="true" ht="48.75" hidden="false" customHeight="true" outlineLevel="0" collapsed="false">
      <c r="A1249" s="66" t="s">
        <v>2176</v>
      </c>
      <c r="B1249" s="42" t="s">
        <v>2177</v>
      </c>
      <c r="C1249" s="42" t="s">
        <v>2047</v>
      </c>
      <c r="D1249" s="44" t="n">
        <v>5153</v>
      </c>
      <c r="E1249" s="44" t="n">
        <f aca="false">D1249*0.05</f>
        <v>257.65</v>
      </c>
      <c r="F1249" s="44" t="n">
        <f aca="false">D1249-J1249</f>
        <v>-2869</v>
      </c>
      <c r="G1249" s="44" t="n">
        <f aca="false">F1249*-1</f>
        <v>2869</v>
      </c>
      <c r="H1249" s="45" t="n">
        <f aca="false">G1249/D1249</f>
        <v>0.556763050650107</v>
      </c>
      <c r="I1249" s="44" t="n">
        <f aca="false">IF(G1249&gt;E1249,1,0)</f>
        <v>1</v>
      </c>
      <c r="J1249" s="44" t="n">
        <f aca="false">X1249+AA1249-AB1249+AI1249+AJ1249</f>
        <v>8022</v>
      </c>
      <c r="K1249" s="44" t="s">
        <v>69</v>
      </c>
      <c r="L1249" s="46" t="n">
        <f aca="false">AG1249/J1249*100</f>
        <v>4.23834455248068</v>
      </c>
      <c r="M1249" s="46" t="n">
        <f aca="false">(AE1249+AI1249+AJ1249)/J1249*100</f>
        <v>59.7606581899776</v>
      </c>
      <c r="N1249" s="46" t="n">
        <f aca="false">(AE1249+AI1249+AJ1249+AF1249)/J1249*100</f>
        <v>80.1171777611568</v>
      </c>
      <c r="O1249" s="46" t="n">
        <f aca="false">100-L1249-N1249</f>
        <v>15.6444776863625</v>
      </c>
      <c r="P1249" s="46" t="n">
        <f aca="false">N1249+L1249+O1249</f>
        <v>100</v>
      </c>
      <c r="Q1249" s="44" t="n">
        <f aca="false">AE1249+AI1249+AJ1249+AK1249</f>
        <v>6408</v>
      </c>
      <c r="R1249" s="47" t="n">
        <f aca="false">Q1249/J1249*100</f>
        <v>79.8803290949888</v>
      </c>
      <c r="S1249" s="44" t="n">
        <f aca="false">AE1249+AI1249+AJ1249+AA1249</f>
        <v>8022</v>
      </c>
      <c r="T1249" s="47" t="n">
        <f aca="false">S1249/J1249*100</f>
        <v>100</v>
      </c>
      <c r="U1249" s="48" t="n">
        <f aca="false">(AE1249+AI1249+AJ1249)/D1249*100</f>
        <v>93.0331845526878</v>
      </c>
      <c r="V1249" s="48"/>
      <c r="W1249" s="49" t="s">
        <v>76</v>
      </c>
      <c r="X1249" s="53" t="n">
        <v>5153</v>
      </c>
      <c r="Y1249" s="44" t="str">
        <f aca="false">IF(AE1249+AF1249+AG1249&lt;X1249,CONCATENATE(SUM(X1249-AE1249-AF1249-AG1249),"- liczba niezewidencjonowanych"),CONCATENATE("za dużo o ",SUM(AE1249+AF1249+AG1249-X1249)))</f>
        <v>za dużo o 0</v>
      </c>
      <c r="Z1249" s="44"/>
      <c r="AA1249" s="44" t="n">
        <f aca="false">SUM(AK1249+AL1249)</f>
        <v>3228</v>
      </c>
      <c r="AB1249" s="44" t="n">
        <f aca="false">SUM(AF1249+AG1249+(X1249-AE1249-AF1249-AG1249))</f>
        <v>1973</v>
      </c>
      <c r="AC1249" s="44" t="str">
        <f aca="false">IF(AB1249&lt;AA1249,CONCATENATE(SUM(AA1249-AB1249),"- ponad ewidencje mieszkańców"),CONCATENATE("do podłączenia pozostanie ",SUM(AB1249-AA1249)))</f>
        <v>1255- ponad ewidencje mieszkańców</v>
      </c>
      <c r="AD1249" s="50" t="s">
        <v>88</v>
      </c>
      <c r="AE1249" s="53" t="n">
        <v>3180</v>
      </c>
      <c r="AF1249" s="53" t="n">
        <v>1633</v>
      </c>
      <c r="AG1249" s="53" t="n">
        <v>340</v>
      </c>
      <c r="AH1249" s="66" t="n">
        <v>3180</v>
      </c>
      <c r="AI1249" s="66" t="n">
        <v>0</v>
      </c>
      <c r="AJ1249" s="66" t="n">
        <v>1614</v>
      </c>
      <c r="AK1249" s="44" t="n">
        <v>1614</v>
      </c>
      <c r="AL1249" s="44" t="n">
        <v>1614</v>
      </c>
    </row>
    <row r="1250" s="51" customFormat="true" ht="36.75" hidden="false" customHeight="true" outlineLevel="0" collapsed="false">
      <c r="A1250" s="66" t="s">
        <v>2178</v>
      </c>
      <c r="B1250" s="42" t="s">
        <v>2179</v>
      </c>
      <c r="C1250" s="42" t="s">
        <v>2047</v>
      </c>
      <c r="D1250" s="44" t="n">
        <v>3285</v>
      </c>
      <c r="E1250" s="44" t="n">
        <f aca="false">D1250*0.05</f>
        <v>164.25</v>
      </c>
      <c r="F1250" s="44" t="n">
        <f aca="false">D1250-J1250</f>
        <v>0</v>
      </c>
      <c r="G1250" s="44" t="n">
        <f aca="false">F1250</f>
        <v>0</v>
      </c>
      <c r="H1250" s="45" t="n">
        <f aca="false">G1250/D1250</f>
        <v>0</v>
      </c>
      <c r="I1250" s="44" t="n">
        <f aca="false">IF(G1250&gt;E1250,1,0)</f>
        <v>0</v>
      </c>
      <c r="J1250" s="44" t="n">
        <f aca="false">X1250+AI1250+AJ1250</f>
        <v>3285</v>
      </c>
      <c r="K1250" s="44"/>
      <c r="L1250" s="46" t="n">
        <f aca="false">AG1250/J1250*100</f>
        <v>0</v>
      </c>
      <c r="M1250" s="46" t="n">
        <f aca="false">(AE1250+AI1250+AJ1250)/J1250*100</f>
        <v>85.4490106544901</v>
      </c>
      <c r="N1250" s="46" t="n">
        <f aca="false">(AE1250+AI1250+AJ1250+AF1250)/J1250*100</f>
        <v>100</v>
      </c>
      <c r="O1250" s="46" t="n">
        <f aca="false">100-L1250-N1250</f>
        <v>0</v>
      </c>
      <c r="P1250" s="46" t="n">
        <f aca="false">N1250+L1250+O1250</f>
        <v>100</v>
      </c>
      <c r="Q1250" s="44" t="n">
        <f aca="false">AE1250+AI1250+AJ1250+AK1250</f>
        <v>3285</v>
      </c>
      <c r="R1250" s="47" t="n">
        <f aca="false">Q1250/J1250*100</f>
        <v>100</v>
      </c>
      <c r="S1250" s="44" t="n">
        <f aca="false">AE1250+AI1250+AJ1250+AA1250</f>
        <v>3285</v>
      </c>
      <c r="T1250" s="47" t="n">
        <f aca="false">S1250/J1250*100</f>
        <v>100</v>
      </c>
      <c r="U1250" s="48" t="n">
        <f aca="false">(AE1250+AI1250+AJ1250)/D1250*100</f>
        <v>85.4490106544901</v>
      </c>
      <c r="V1250" s="48"/>
      <c r="W1250" s="49" t="s">
        <v>70</v>
      </c>
      <c r="X1250" s="53" t="n">
        <v>3237</v>
      </c>
      <c r="Y1250" s="44" t="str">
        <f aca="false">IF(AE1250+AF1250+AG1250&lt;X1250,CONCATENATE(SUM(X1250-AE1250-AF1250-AG1250),"- liczba niezewidencjonowanych"),CONCATENATE("za dużo o ",SUM(AE1250+AF1250+AG1250-X1250)))</f>
        <v>za dużo o 0</v>
      </c>
      <c r="Z1250" s="44"/>
      <c r="AA1250" s="44" t="n">
        <f aca="false">SUM(AK1250+AL1250)</f>
        <v>478</v>
      </c>
      <c r="AB1250" s="44" t="n">
        <f aca="false">SUM(AF1250+AG1250+(X1250-AE1250-AF1250-AG1250))</f>
        <v>478</v>
      </c>
      <c r="AC1250" s="44" t="str">
        <f aca="false">IF(AB1250&lt;AA1250,CONCATENATE(SUM(AA1250-AB1250),"- ponad ewidencje mieszkańców"),CONCATENATE("do podłączenia pozostanie ",SUM(AB1250-AA1250)))</f>
        <v>do podłączenia pozostanie 0</v>
      </c>
      <c r="AD1250" s="44"/>
      <c r="AE1250" s="53" t="n">
        <v>2759</v>
      </c>
      <c r="AF1250" s="53" t="n">
        <v>478</v>
      </c>
      <c r="AG1250" s="53" t="n">
        <v>0</v>
      </c>
      <c r="AH1250" s="66" t="n">
        <v>2759</v>
      </c>
      <c r="AI1250" s="66" t="n">
        <v>24</v>
      </c>
      <c r="AJ1250" s="66" t="n">
        <v>24</v>
      </c>
      <c r="AK1250" s="44" t="n">
        <v>478</v>
      </c>
      <c r="AL1250" s="44" t="n">
        <v>0</v>
      </c>
    </row>
    <row r="1251" s="51" customFormat="true" ht="36.75" hidden="false" customHeight="true" outlineLevel="0" collapsed="false">
      <c r="A1251" s="66" t="s">
        <v>2180</v>
      </c>
      <c r="B1251" s="42" t="s">
        <v>2181</v>
      </c>
      <c r="C1251" s="42" t="s">
        <v>2047</v>
      </c>
      <c r="D1251" s="44" t="n">
        <v>5623</v>
      </c>
      <c r="E1251" s="44" t="n">
        <f aca="false">D1251*0.05</f>
        <v>281.15</v>
      </c>
      <c r="F1251" s="44" t="n">
        <f aca="false">D1251-J1251</f>
        <v>-66</v>
      </c>
      <c r="G1251" s="44" t="n">
        <f aca="false">F1251*-1</f>
        <v>66</v>
      </c>
      <c r="H1251" s="45" t="n">
        <f aca="false">G1251/D1251</f>
        <v>0.0117375066690379</v>
      </c>
      <c r="I1251" s="44" t="n">
        <f aca="false">IF(G1251&gt;E1251,1,0)</f>
        <v>0</v>
      </c>
      <c r="J1251" s="44" t="n">
        <f aca="false">X1251+AI1251+AJ1251</f>
        <v>5689</v>
      </c>
      <c r="K1251" s="44"/>
      <c r="L1251" s="46" t="n">
        <f aca="false">AG1251/J1251*100</f>
        <v>0</v>
      </c>
      <c r="M1251" s="46" t="n">
        <f aca="false">(AE1251+AI1251+AJ1251)/J1251*100</f>
        <v>81.2269291615398</v>
      </c>
      <c r="N1251" s="46" t="n">
        <f aca="false">(AE1251+AI1251+AJ1251+AF1251)/J1251*100</f>
        <v>100</v>
      </c>
      <c r="O1251" s="46" t="n">
        <f aca="false">100-L1251-N1251</f>
        <v>0</v>
      </c>
      <c r="P1251" s="46" t="n">
        <f aca="false">N1251+L1251+O1251</f>
        <v>100</v>
      </c>
      <c r="Q1251" s="44" t="n">
        <f aca="false">AE1251+AI1251+AJ1251+AK1251</f>
        <v>4621</v>
      </c>
      <c r="R1251" s="47" t="n">
        <f aca="false">Q1251/J1251*100</f>
        <v>81.2269291615398</v>
      </c>
      <c r="S1251" s="44" t="n">
        <f aca="false">AE1251+AI1251+AJ1251+AA1251</f>
        <v>4621</v>
      </c>
      <c r="T1251" s="47" t="n">
        <f aca="false">S1251/J1251*100</f>
        <v>81.2269291615398</v>
      </c>
      <c r="U1251" s="48" t="n">
        <f aca="false">(AE1251+AI1251+AJ1251)/D1251*100</f>
        <v>82.1803307842789</v>
      </c>
      <c r="V1251" s="48"/>
      <c r="W1251" s="49" t="s">
        <v>97</v>
      </c>
      <c r="X1251" s="53" t="n">
        <v>5689</v>
      </c>
      <c r="Y1251" s="44" t="str">
        <f aca="false">IF(AE1251+AF1251+AG1251&lt;X1251,CONCATENATE(SUM(X1251-AE1251-AF1251-AG1251),"- liczba niezewidencjonowanych"),CONCATENATE("za dużo o ",SUM(AE1251+AF1251+AG1251-X1251)))</f>
        <v>za dużo o 0</v>
      </c>
      <c r="Z1251" s="44"/>
      <c r="AA1251" s="44" t="n">
        <f aca="false">SUM(AK1251+AL1251)</f>
        <v>0</v>
      </c>
      <c r="AB1251" s="44" t="n">
        <f aca="false">SUM(AF1251+AG1251+(X1251-AE1251-AF1251-AG1251))</f>
        <v>1068</v>
      </c>
      <c r="AC1251" s="44" t="str">
        <f aca="false">IF(AB1251&lt;AA1251,CONCATENATE(SUM(AA1251-AB1251),"- ponad ewidencje mieszkańców"),CONCATENATE("do podłączenia pozostanie ",SUM(AB1251-AA1251)))</f>
        <v>do podłączenia pozostanie 1068</v>
      </c>
      <c r="AD1251" s="44"/>
      <c r="AE1251" s="53" t="n">
        <v>4621</v>
      </c>
      <c r="AF1251" s="53" t="n">
        <v>1068</v>
      </c>
      <c r="AG1251" s="53" t="n">
        <v>0</v>
      </c>
      <c r="AH1251" s="66" t="n">
        <v>4621</v>
      </c>
      <c r="AI1251" s="66" t="n">
        <v>0</v>
      </c>
      <c r="AJ1251" s="66" t="n">
        <v>0</v>
      </c>
      <c r="AK1251" s="44" t="n">
        <v>0</v>
      </c>
      <c r="AL1251" s="44" t="n">
        <v>0</v>
      </c>
    </row>
    <row r="1252" s="51" customFormat="true" ht="36.75" hidden="false" customHeight="true" outlineLevel="0" collapsed="false">
      <c r="A1252" s="66" t="s">
        <v>2182</v>
      </c>
      <c r="B1252" s="42" t="s">
        <v>2183</v>
      </c>
      <c r="C1252" s="42" t="s">
        <v>2047</v>
      </c>
      <c r="D1252" s="44" t="n">
        <v>4310</v>
      </c>
      <c r="E1252" s="44" t="n">
        <f aca="false">D1252*0.05</f>
        <v>215.5</v>
      </c>
      <c r="F1252" s="44" t="n">
        <f aca="false">D1252-J1252</f>
        <v>0</v>
      </c>
      <c r="G1252" s="44" t="n">
        <f aca="false">F1252</f>
        <v>0</v>
      </c>
      <c r="H1252" s="45" t="n">
        <f aca="false">G1252/D1252</f>
        <v>0</v>
      </c>
      <c r="I1252" s="44" t="n">
        <f aca="false">IF(G1252&gt;E1252,1,0)</f>
        <v>0</v>
      </c>
      <c r="J1252" s="44" t="n">
        <f aca="false">X1252+AI1252+AJ1252</f>
        <v>4310</v>
      </c>
      <c r="K1252" s="44"/>
      <c r="L1252" s="46" t="n">
        <f aca="false">AG1252/J1252*100</f>
        <v>1.39211136890951</v>
      </c>
      <c r="M1252" s="46" t="n">
        <f aca="false">(AE1252+AI1252+AJ1252)/J1252*100</f>
        <v>37.4477958236659</v>
      </c>
      <c r="N1252" s="46" t="n">
        <f aca="false">(AE1252+AI1252+AJ1252+AF1252)/J1252*100</f>
        <v>98.6078886310905</v>
      </c>
      <c r="O1252" s="46" t="n">
        <f aca="false">100-L1252-N1252</f>
        <v>0</v>
      </c>
      <c r="P1252" s="46" t="n">
        <f aca="false">N1252+L1252+O1252</f>
        <v>100</v>
      </c>
      <c r="Q1252" s="44" t="n">
        <f aca="false">AE1252+AI1252+AJ1252+AK1252</f>
        <v>1614</v>
      </c>
      <c r="R1252" s="47" t="n">
        <f aca="false">Q1252/J1252*100</f>
        <v>37.4477958236659</v>
      </c>
      <c r="S1252" s="44" t="n">
        <f aca="false">AE1252+AI1252+AJ1252+AA1252</f>
        <v>4101</v>
      </c>
      <c r="T1252" s="47" t="n">
        <f aca="false">S1252/J1252*100</f>
        <v>95.1508120649652</v>
      </c>
      <c r="U1252" s="48" t="n">
        <f aca="false">(AE1252+AI1252+AJ1252)/D1252*100</f>
        <v>37.4477958236659</v>
      </c>
      <c r="V1252" s="48"/>
      <c r="W1252" s="49" t="s">
        <v>76</v>
      </c>
      <c r="X1252" s="53" t="n">
        <v>4310</v>
      </c>
      <c r="Y1252" s="44" t="str">
        <f aca="false">IF(AE1252+AF1252+AG1252&lt;X1252,CONCATENATE(SUM(X1252-AE1252-AF1252-AG1252),"- liczba niezewidencjonowanych"),CONCATENATE("za dużo o ",SUM(AE1252+AF1252+AG1252-X1252)))</f>
        <v>za dużo o 0</v>
      </c>
      <c r="Z1252" s="44"/>
      <c r="AA1252" s="44" t="n">
        <f aca="false">SUM(AK1252+AL1252)</f>
        <v>2487</v>
      </c>
      <c r="AB1252" s="44" t="n">
        <f aca="false">SUM(AF1252+AG1252+(X1252-AE1252-AF1252-AG1252))</f>
        <v>2696</v>
      </c>
      <c r="AC1252" s="44" t="str">
        <f aca="false">IF(AB1252&lt;AA1252,CONCATENATE(SUM(AA1252-AB1252),"- ponad ewidencje mieszkańców"),CONCATENATE("do podłączenia pozostanie ",SUM(AB1252-AA1252)))</f>
        <v>do podłączenia pozostanie 209</v>
      </c>
      <c r="AD1252" s="44"/>
      <c r="AE1252" s="53" t="n">
        <v>1614</v>
      </c>
      <c r="AF1252" s="53" t="n">
        <v>2636</v>
      </c>
      <c r="AG1252" s="53" t="n">
        <v>60</v>
      </c>
      <c r="AH1252" s="66" t="n">
        <v>1614</v>
      </c>
      <c r="AI1252" s="66" t="n">
        <v>0</v>
      </c>
      <c r="AJ1252" s="66" t="n">
        <v>0</v>
      </c>
      <c r="AK1252" s="44" t="n">
        <v>0</v>
      </c>
      <c r="AL1252" s="44" t="n">
        <v>2487</v>
      </c>
    </row>
    <row r="1253" s="51" customFormat="true" ht="36.75" hidden="false" customHeight="true" outlineLevel="0" collapsed="false">
      <c r="A1253" s="66" t="s">
        <v>2184</v>
      </c>
      <c r="B1253" s="42" t="s">
        <v>2185</v>
      </c>
      <c r="C1253" s="42" t="s">
        <v>2047</v>
      </c>
      <c r="D1253" s="44" t="n">
        <v>5770</v>
      </c>
      <c r="E1253" s="44" t="n">
        <f aca="false">D1253*0.05</f>
        <v>288.5</v>
      </c>
      <c r="F1253" s="44" t="n">
        <f aca="false">D1253-J1253</f>
        <v>0</v>
      </c>
      <c r="G1253" s="44" t="n">
        <f aca="false">F1253</f>
        <v>0</v>
      </c>
      <c r="H1253" s="45" t="n">
        <f aca="false">G1253/D1253</f>
        <v>0</v>
      </c>
      <c r="I1253" s="44" t="n">
        <f aca="false">IF(G1253&gt;E1253,1,0)</f>
        <v>0</v>
      </c>
      <c r="J1253" s="44" t="n">
        <f aca="false">X1253+AI1253+AJ1253</f>
        <v>5770</v>
      </c>
      <c r="K1253" s="44"/>
      <c r="L1253" s="46" t="n">
        <f aca="false">AG1253/J1253*100</f>
        <v>0</v>
      </c>
      <c r="M1253" s="46" t="n">
        <f aca="false">(AE1253+AI1253+AJ1253)/J1253*100</f>
        <v>14.21143847487</v>
      </c>
      <c r="N1253" s="46" t="n">
        <f aca="false">(AE1253+AI1253+AJ1253+AF1253)/J1253*100</f>
        <v>100</v>
      </c>
      <c r="O1253" s="46" t="n">
        <f aca="false">100-L1253-N1253</f>
        <v>0</v>
      </c>
      <c r="P1253" s="46" t="n">
        <f aca="false">N1253+L1253+O1253</f>
        <v>100</v>
      </c>
      <c r="Q1253" s="44" t="n">
        <f aca="false">AE1253+AI1253+AJ1253+AK1253</f>
        <v>820</v>
      </c>
      <c r="R1253" s="47" t="n">
        <f aca="false">Q1253/J1253*100</f>
        <v>14.21143847487</v>
      </c>
      <c r="S1253" s="44" t="n">
        <f aca="false">AE1253+AI1253+AJ1253+AA1253</f>
        <v>5720</v>
      </c>
      <c r="T1253" s="47" t="n">
        <f aca="false">S1253/J1253*100</f>
        <v>99.1334488734835</v>
      </c>
      <c r="U1253" s="48" t="n">
        <f aca="false">(AE1253+AI1253+AJ1253)/D1253*100</f>
        <v>14.21143847487</v>
      </c>
      <c r="V1253" s="48"/>
      <c r="W1253" s="49" t="s">
        <v>76</v>
      </c>
      <c r="X1253" s="53" t="n">
        <v>5770</v>
      </c>
      <c r="Y1253" s="44" t="str">
        <f aca="false">IF(AE1253+AF1253+AG1253&lt;X1253,CONCATENATE(SUM(X1253-AE1253-AF1253-AG1253),"- liczba niezewidencjonowanych"),CONCATENATE("za dużo o ",SUM(AE1253+AF1253+AG1253-X1253)))</f>
        <v>za dużo o 0</v>
      </c>
      <c r="Z1253" s="44"/>
      <c r="AA1253" s="44" t="n">
        <f aca="false">SUM(AK1253+AL1253)</f>
        <v>4900</v>
      </c>
      <c r="AB1253" s="44" t="n">
        <f aca="false">SUM(AF1253+AG1253+(X1253-AE1253-AF1253-AG1253))</f>
        <v>4950</v>
      </c>
      <c r="AC1253" s="44" t="str">
        <f aca="false">IF(AB1253&lt;AA1253,CONCATENATE(SUM(AA1253-AB1253),"- ponad ewidencje mieszkańców"),CONCATENATE("do podłączenia pozostanie ",SUM(AB1253-AA1253)))</f>
        <v>do podłączenia pozostanie 50</v>
      </c>
      <c r="AD1253" s="44"/>
      <c r="AE1253" s="53" t="n">
        <v>820</v>
      </c>
      <c r="AF1253" s="53" t="n">
        <v>4950</v>
      </c>
      <c r="AG1253" s="53" t="n">
        <v>0</v>
      </c>
      <c r="AH1253" s="66" t="n">
        <v>820</v>
      </c>
      <c r="AI1253" s="66" t="n">
        <v>0</v>
      </c>
      <c r="AJ1253" s="66" t="n">
        <v>0</v>
      </c>
      <c r="AK1253" s="44" t="n">
        <v>0</v>
      </c>
      <c r="AL1253" s="44" t="n">
        <v>4900</v>
      </c>
    </row>
    <row r="1254" s="51" customFormat="true" ht="57.75" hidden="false" customHeight="true" outlineLevel="0" collapsed="false">
      <c r="A1254" s="66" t="s">
        <v>2186</v>
      </c>
      <c r="B1254" s="42" t="s">
        <v>2187</v>
      </c>
      <c r="C1254" s="42" t="s">
        <v>2047</v>
      </c>
      <c r="D1254" s="44" t="n">
        <v>6028</v>
      </c>
      <c r="E1254" s="44" t="n">
        <f aca="false">D1254*0.05</f>
        <v>301.4</v>
      </c>
      <c r="F1254" s="44" t="n">
        <f aca="false">D1254-J1254</f>
        <v>76</v>
      </c>
      <c r="G1254" s="44" t="n">
        <f aca="false">F1254</f>
        <v>76</v>
      </c>
      <c r="H1254" s="45" t="n">
        <f aca="false">G1254/D1254</f>
        <v>0.0126078301260783</v>
      </c>
      <c r="I1254" s="44" t="n">
        <f aca="false">IF(G1254&gt;E1254,1,0)</f>
        <v>0</v>
      </c>
      <c r="J1254" s="44" t="n">
        <f aca="false">X1254+AI1254+AJ1254</f>
        <v>5952</v>
      </c>
      <c r="K1254" s="44"/>
      <c r="L1254" s="46" t="n">
        <f aca="false">AG1254/J1254*100</f>
        <v>0.537634408602151</v>
      </c>
      <c r="M1254" s="46" t="n">
        <f aca="false">(AE1254+AI1254+AJ1254)/J1254*100</f>
        <v>92.2379032258065</v>
      </c>
      <c r="N1254" s="46" t="n">
        <f aca="false">(AE1254+AI1254+AJ1254+AF1254)/J1254*100</f>
        <v>99.0255376344086</v>
      </c>
      <c r="O1254" s="46" t="n">
        <f aca="false">100-L1254-N1254</f>
        <v>0.436827956989248</v>
      </c>
      <c r="P1254" s="46" t="n">
        <f aca="false">N1254+L1254+O1254</f>
        <v>100</v>
      </c>
      <c r="Q1254" s="44" t="n">
        <f aca="false">AE1254+AI1254+AJ1254+AK1254</f>
        <v>5490</v>
      </c>
      <c r="R1254" s="47" t="n">
        <f aca="false">Q1254/J1254*100</f>
        <v>92.2379032258065</v>
      </c>
      <c r="S1254" s="44" t="n">
        <f aca="false">AE1254+AI1254+AJ1254+AA1254</f>
        <v>5690</v>
      </c>
      <c r="T1254" s="47" t="n">
        <f aca="false">S1254/J1254*100</f>
        <v>95.5981182795699</v>
      </c>
      <c r="U1254" s="48" t="n">
        <f aca="false">(AE1254+AI1254+AJ1254)/D1254*100</f>
        <v>91.0749834107498</v>
      </c>
      <c r="V1254" s="48"/>
      <c r="W1254" s="49" t="s">
        <v>76</v>
      </c>
      <c r="X1254" s="53" t="n">
        <v>5952</v>
      </c>
      <c r="Y1254" s="44" t="str">
        <f aca="false">IF(AE1254+AF1254+AG1254&lt;X1254,CONCATENATE(SUM(X1254-AE1254-AF1254-AG1254),"- liczba niezewidencjonowanych"),CONCATENATE("za dużo o ",SUM(AE1254+AF1254+AG1254-X1254)))</f>
        <v>26- liczba niezewidencjonowanych</v>
      </c>
      <c r="Z1254" s="50" t="s">
        <v>62</v>
      </c>
      <c r="AA1254" s="44" t="n">
        <f aca="false">SUM(AK1254+AL1254)</f>
        <v>200</v>
      </c>
      <c r="AB1254" s="44" t="n">
        <f aca="false">SUM(AF1254+AG1254+(X1254-AE1254-AF1254-AG1254))</f>
        <v>462</v>
      </c>
      <c r="AC1254" s="44" t="str">
        <f aca="false">IF(AB1254&lt;AA1254,CONCATENATE(SUM(AA1254-AB1254),"- ponad ewidencje mieszkańców"),CONCATENATE("do podłączenia pozostanie ",SUM(AB1254-AA1254)))</f>
        <v>do podłączenia pozostanie 262</v>
      </c>
      <c r="AD1254" s="44"/>
      <c r="AE1254" s="53" t="n">
        <v>5490</v>
      </c>
      <c r="AF1254" s="53" t="n">
        <v>404</v>
      </c>
      <c r="AG1254" s="53" t="n">
        <v>32</v>
      </c>
      <c r="AH1254" s="66" t="n">
        <v>5490</v>
      </c>
      <c r="AI1254" s="66" t="n">
        <v>0</v>
      </c>
      <c r="AJ1254" s="66" t="n">
        <v>0</v>
      </c>
      <c r="AK1254" s="44" t="n">
        <v>0</v>
      </c>
      <c r="AL1254" s="44" t="n">
        <v>200</v>
      </c>
    </row>
    <row r="1255" s="51" customFormat="true" ht="36.75" hidden="false" customHeight="true" outlineLevel="0" collapsed="false">
      <c r="A1255" s="66" t="s">
        <v>2188</v>
      </c>
      <c r="B1255" s="42" t="s">
        <v>2189</v>
      </c>
      <c r="C1255" s="42" t="s">
        <v>2047</v>
      </c>
      <c r="D1255" s="44" t="n">
        <v>5893</v>
      </c>
      <c r="E1255" s="44" t="n">
        <f aca="false">D1255*0.05</f>
        <v>294.65</v>
      </c>
      <c r="F1255" s="44" t="n">
        <f aca="false">D1255-J1255</f>
        <v>315</v>
      </c>
      <c r="G1255" s="44" t="n">
        <f aca="false">F1255</f>
        <v>315</v>
      </c>
      <c r="H1255" s="45" t="n">
        <f aca="false">G1255/D1255</f>
        <v>0.0534532496181911</v>
      </c>
      <c r="I1255" s="44" t="n">
        <f aca="false">IF(G1255&gt;E1255,1,0)</f>
        <v>1</v>
      </c>
      <c r="J1255" s="44" t="n">
        <f aca="false">X1255+AI1255+AJ1255</f>
        <v>5578</v>
      </c>
      <c r="K1255" s="44"/>
      <c r="L1255" s="46" t="n">
        <f aca="false">AG1255/J1255*100</f>
        <v>0.537827178200072</v>
      </c>
      <c r="M1255" s="46" t="n">
        <f aca="false">(AE1255+AI1255+AJ1255)/J1255*100</f>
        <v>65.5073503047687</v>
      </c>
      <c r="N1255" s="46" t="n">
        <f aca="false">(AE1255+AI1255+AJ1255+AF1255)/J1255*100</f>
        <v>99.4621728217999</v>
      </c>
      <c r="O1255" s="46" t="n">
        <f aca="false">100-L1255-N1255</f>
        <v>0</v>
      </c>
      <c r="P1255" s="46" t="n">
        <f aca="false">N1255+L1255+O1255</f>
        <v>100</v>
      </c>
      <c r="Q1255" s="44" t="n">
        <f aca="false">AE1255+AI1255+AJ1255+AK1255</f>
        <v>4130</v>
      </c>
      <c r="R1255" s="47" t="n">
        <f aca="false">Q1255/J1255*100</f>
        <v>74.0408748655432</v>
      </c>
      <c r="S1255" s="44" t="n">
        <f aca="false">AE1255+AI1255+AJ1255+AA1255</f>
        <v>4190</v>
      </c>
      <c r="T1255" s="47" t="n">
        <f aca="false">S1255/J1255*100</f>
        <v>75.1165292219434</v>
      </c>
      <c r="U1255" s="48" t="n">
        <f aca="false">(AE1255+AI1255+AJ1255)/D1255*100</f>
        <v>62.0057695571016</v>
      </c>
      <c r="V1255" s="48"/>
      <c r="W1255" s="49" t="s">
        <v>97</v>
      </c>
      <c r="X1255" s="53" t="n">
        <v>5578</v>
      </c>
      <c r="Y1255" s="44" t="str">
        <f aca="false">IF(AE1255+AF1255+AG1255&lt;X1255,CONCATENATE(SUM(X1255-AE1255-AF1255-AG1255),"- liczba niezewidencjonowanych"),CONCATENATE("za dużo o ",SUM(AE1255+AF1255+AG1255-X1255)))</f>
        <v>za dużo o 0</v>
      </c>
      <c r="Z1255" s="44"/>
      <c r="AA1255" s="44" t="n">
        <f aca="false">SUM(AK1255+AL1255)</f>
        <v>536</v>
      </c>
      <c r="AB1255" s="44" t="n">
        <f aca="false">SUM(AF1255+AG1255+(X1255-AE1255-AF1255-AG1255))</f>
        <v>1924</v>
      </c>
      <c r="AC1255" s="44" t="str">
        <f aca="false">IF(AB1255&lt;AA1255,CONCATENATE(SUM(AA1255-AB1255),"- ponad ewidencje mieszkańców"),CONCATENATE("do podłączenia pozostanie ",SUM(AB1255-AA1255)))</f>
        <v>do podłączenia pozostanie 1388</v>
      </c>
      <c r="AD1255" s="44"/>
      <c r="AE1255" s="53" t="n">
        <v>3654</v>
      </c>
      <c r="AF1255" s="53" t="n">
        <v>1894</v>
      </c>
      <c r="AG1255" s="53" t="n">
        <v>30</v>
      </c>
      <c r="AH1255" s="66" t="n">
        <v>3654</v>
      </c>
      <c r="AI1255" s="66" t="n">
        <v>0</v>
      </c>
      <c r="AJ1255" s="66" t="n">
        <v>0</v>
      </c>
      <c r="AK1255" s="44" t="n">
        <v>476</v>
      </c>
      <c r="AL1255" s="44" t="n">
        <v>60</v>
      </c>
    </row>
    <row r="1256" s="51" customFormat="true" ht="36.75" hidden="false" customHeight="true" outlineLevel="0" collapsed="false">
      <c r="A1256" s="42" t="s">
        <v>2190</v>
      </c>
      <c r="B1256" s="42" t="s">
        <v>2191</v>
      </c>
      <c r="C1256" s="42" t="s">
        <v>2047</v>
      </c>
      <c r="D1256" s="44" t="n">
        <v>6650</v>
      </c>
      <c r="E1256" s="44" t="n">
        <f aca="false">D1256*0.05</f>
        <v>332.5</v>
      </c>
      <c r="F1256" s="44" t="n">
        <f aca="false">D1256-J1256</f>
        <v>54</v>
      </c>
      <c r="G1256" s="44" t="n">
        <f aca="false">F1256</f>
        <v>54</v>
      </c>
      <c r="H1256" s="45" t="n">
        <f aca="false">G1256/D1256</f>
        <v>0.0081203007518797</v>
      </c>
      <c r="I1256" s="44" t="n">
        <f aca="false">IF(G1256&gt;E1256,1,0)</f>
        <v>0</v>
      </c>
      <c r="J1256" s="44" t="n">
        <f aca="false">X1256+AI1256+AJ1256</f>
        <v>6596</v>
      </c>
      <c r="K1256" s="44"/>
      <c r="L1256" s="46" t="n">
        <f aca="false">AG1256/J1256*100</f>
        <v>1.45542753183748</v>
      </c>
      <c r="M1256" s="46" t="n">
        <f aca="false">(AE1256+AI1256+AJ1256)/J1256*100</f>
        <v>72.9987871437235</v>
      </c>
      <c r="N1256" s="46" t="n">
        <f aca="false">(AE1256+AI1256+AJ1256+AF1256)/J1256*100</f>
        <v>98.5445724681625</v>
      </c>
      <c r="O1256" s="46" t="n">
        <f aca="false">100-L1256-N1256</f>
        <v>0</v>
      </c>
      <c r="P1256" s="46" t="n">
        <f aca="false">N1256+L1256+O1256</f>
        <v>100</v>
      </c>
      <c r="Q1256" s="44" t="n">
        <f aca="false">AE1256+AI1256+AJ1256+AK1256</f>
        <v>4980</v>
      </c>
      <c r="R1256" s="47" t="n">
        <f aca="false">Q1256/J1256*100</f>
        <v>75.5003032140691</v>
      </c>
      <c r="S1256" s="44" t="n">
        <f aca="false">AE1256+AI1256+AJ1256+AA1256</f>
        <v>6380</v>
      </c>
      <c r="T1256" s="47" t="n">
        <f aca="false">S1256/J1256*100</f>
        <v>96.7252880533657</v>
      </c>
      <c r="U1256" s="48" t="n">
        <f aca="false">(AE1256+AI1256+AJ1256)/D1256*100</f>
        <v>72.406015037594</v>
      </c>
      <c r="V1256" s="48"/>
      <c r="W1256" s="49" t="s">
        <v>76</v>
      </c>
      <c r="X1256" s="44" t="n">
        <v>6596</v>
      </c>
      <c r="Y1256" s="44" t="str">
        <f aca="false">IF(AE1256+AF1256+AG1256&lt;X1256,CONCATENATE(SUM(X1256-AE1256-AF1256-AG1256),"- liczba niezewidencjonowanych"),CONCATENATE("za dużo o ",SUM(AE1256+AF1256+AG1256-X1256)))</f>
        <v>za dużo o 0</v>
      </c>
      <c r="Z1256" s="44"/>
      <c r="AA1256" s="44" t="n">
        <f aca="false">SUM(AK1256+AL1256)</f>
        <v>1565</v>
      </c>
      <c r="AB1256" s="44" t="n">
        <f aca="false">SUM(AF1256+AG1256+(X1256-AE1256-AF1256-AG1256))</f>
        <v>1781</v>
      </c>
      <c r="AC1256" s="44" t="str">
        <f aca="false">IF(AB1256&lt;AA1256,CONCATENATE(SUM(AA1256-AB1256),"- ponad ewidencje mieszkańców"),CONCATENATE("do podłączenia pozostanie ",SUM(AB1256-AA1256)))</f>
        <v>do podłączenia pozostanie 216</v>
      </c>
      <c r="AD1256" s="44"/>
      <c r="AE1256" s="44" t="n">
        <v>4815</v>
      </c>
      <c r="AF1256" s="44" t="n">
        <v>1685</v>
      </c>
      <c r="AG1256" s="44" t="n">
        <v>96</v>
      </c>
      <c r="AH1256" s="42" t="n">
        <v>4815</v>
      </c>
      <c r="AI1256" s="42" t="n">
        <v>0</v>
      </c>
      <c r="AJ1256" s="42" t="n">
        <v>0</v>
      </c>
      <c r="AK1256" s="44" t="n">
        <v>165</v>
      </c>
      <c r="AL1256" s="44" t="n">
        <v>1400</v>
      </c>
    </row>
    <row r="1257" s="51" customFormat="true" ht="36.75" hidden="false" customHeight="true" outlineLevel="0" collapsed="false">
      <c r="A1257" s="66" t="s">
        <v>2192</v>
      </c>
      <c r="B1257" s="42" t="s">
        <v>2193</v>
      </c>
      <c r="C1257" s="42" t="s">
        <v>2047</v>
      </c>
      <c r="D1257" s="44" t="n">
        <v>6730</v>
      </c>
      <c r="E1257" s="44" t="n">
        <f aca="false">D1257*0.05</f>
        <v>336.5</v>
      </c>
      <c r="F1257" s="44" t="n">
        <f aca="false">D1257-J1257</f>
        <v>1834</v>
      </c>
      <c r="G1257" s="44" t="n">
        <f aca="false">F1257</f>
        <v>1834</v>
      </c>
      <c r="H1257" s="45" t="n">
        <f aca="false">G1257/D1257</f>
        <v>0.272511144130758</v>
      </c>
      <c r="I1257" s="44" t="n">
        <f aca="false">IF(G1257&gt;E1257,1,0)</f>
        <v>1</v>
      </c>
      <c r="J1257" s="44" t="n">
        <f aca="false">X1257+AI1257+AJ1257</f>
        <v>4896</v>
      </c>
      <c r="K1257" s="44"/>
      <c r="L1257" s="46" t="n">
        <f aca="false">AG1257/J1257*100</f>
        <v>1.53186274509804</v>
      </c>
      <c r="M1257" s="46" t="n">
        <f aca="false">(AE1257+AI1257+AJ1257)/J1257*100</f>
        <v>38.4395424836601</v>
      </c>
      <c r="N1257" s="46" t="n">
        <f aca="false">(AE1257+AI1257+AJ1257+AF1257)/J1257*100</f>
        <v>98.468137254902</v>
      </c>
      <c r="O1257" s="46" t="n">
        <f aca="false">100-L1257-N1257</f>
        <v>0</v>
      </c>
      <c r="P1257" s="46" t="n">
        <f aca="false">N1257+L1257+O1257</f>
        <v>100</v>
      </c>
      <c r="Q1257" s="44" t="n">
        <f aca="false">AE1257+AI1257+AJ1257+AK1257</f>
        <v>1882</v>
      </c>
      <c r="R1257" s="47" t="n">
        <f aca="false">Q1257/J1257*100</f>
        <v>38.4395424836601</v>
      </c>
      <c r="S1257" s="44" t="n">
        <f aca="false">AE1257+AI1257+AJ1257+AA1257</f>
        <v>3212</v>
      </c>
      <c r="T1257" s="47" t="n">
        <f aca="false">S1257/J1257*100</f>
        <v>65.6045751633987</v>
      </c>
      <c r="U1257" s="48" t="n">
        <f aca="false">(AE1257+AI1257+AJ1257)/D1257*100</f>
        <v>27.964338781575</v>
      </c>
      <c r="V1257" s="48"/>
      <c r="W1257" s="49" t="s">
        <v>97</v>
      </c>
      <c r="X1257" s="53" t="n">
        <v>4896</v>
      </c>
      <c r="Y1257" s="44" t="str">
        <f aca="false">IF(AE1257+AF1257+AG1257&lt;X1257,CONCATENATE(SUM(X1257-AE1257-AF1257-AG1257),"- liczba niezewidencjonowanych"),CONCATENATE("za dużo o ",SUM(AE1257+AF1257+AG1257-X1257)))</f>
        <v>za dużo o 0</v>
      </c>
      <c r="Z1257" s="44"/>
      <c r="AA1257" s="44" t="n">
        <f aca="false">SUM(AK1257+AL1257)</f>
        <v>1330</v>
      </c>
      <c r="AB1257" s="44" t="n">
        <f aca="false">SUM(AF1257+AG1257+(X1257-AE1257-AF1257-AG1257))</f>
        <v>3014</v>
      </c>
      <c r="AC1257" s="44" t="str">
        <f aca="false">IF(AB1257&lt;AA1257,CONCATENATE(SUM(AA1257-AB1257),"- ponad ewidencje mieszkańców"),CONCATENATE("do podłączenia pozostanie ",SUM(AB1257-AA1257)))</f>
        <v>do podłączenia pozostanie 1684</v>
      </c>
      <c r="AD1257" s="44"/>
      <c r="AE1257" s="53" t="n">
        <v>1882</v>
      </c>
      <c r="AF1257" s="53" t="n">
        <v>2939</v>
      </c>
      <c r="AG1257" s="53" t="n">
        <v>75</v>
      </c>
      <c r="AH1257" s="66" t="n">
        <v>1882</v>
      </c>
      <c r="AI1257" s="66" t="n">
        <v>0</v>
      </c>
      <c r="AJ1257" s="66" t="n">
        <v>0</v>
      </c>
      <c r="AK1257" s="44" t="n">
        <v>0</v>
      </c>
      <c r="AL1257" s="44" t="n">
        <v>1330</v>
      </c>
    </row>
    <row r="1258" s="51" customFormat="true" ht="48.75" hidden="false" customHeight="true" outlineLevel="0" collapsed="false">
      <c r="A1258" s="42" t="s">
        <v>2194</v>
      </c>
      <c r="B1258" s="42" t="s">
        <v>2195</v>
      </c>
      <c r="C1258" s="42" t="s">
        <v>2047</v>
      </c>
      <c r="D1258" s="44" t="n">
        <v>5427</v>
      </c>
      <c r="E1258" s="44" t="n">
        <f aca="false">D1258*0.05</f>
        <v>271.35</v>
      </c>
      <c r="F1258" s="44" t="n">
        <f aca="false">D1258-J1258</f>
        <v>813</v>
      </c>
      <c r="G1258" s="44" t="n">
        <f aca="false">F1258</f>
        <v>813</v>
      </c>
      <c r="H1258" s="45" t="n">
        <f aca="false">G1258/D1258</f>
        <v>0.149806522940851</v>
      </c>
      <c r="I1258" s="44" t="n">
        <f aca="false">IF(G1258&gt;E1258,1,0)</f>
        <v>1</v>
      </c>
      <c r="J1258" s="44" t="n">
        <f aca="false">X1258+AA1258-AB1258+AI1258+AJ1258</f>
        <v>4614</v>
      </c>
      <c r="K1258" s="44" t="s">
        <v>69</v>
      </c>
      <c r="L1258" s="46" t="n">
        <f aca="false">AG1258/J1258*100</f>
        <v>0.130039011703511</v>
      </c>
      <c r="M1258" s="46" t="n">
        <f aca="false">(AE1258+AI1258+AJ1258)/J1258*100</f>
        <v>90.9839618552232</v>
      </c>
      <c r="N1258" s="46" t="n">
        <f aca="false">(AE1258+AI1258+AJ1258+AF1258)/J1258*100</f>
        <v>96.5322930212397</v>
      </c>
      <c r="O1258" s="46" t="n">
        <f aca="false">100-L1258-N1258</f>
        <v>3.33766796705679</v>
      </c>
      <c r="P1258" s="46" t="n">
        <f aca="false">N1258+L1258+O1258</f>
        <v>100</v>
      </c>
      <c r="Q1258" s="44" t="n">
        <f aca="false">AE1258+AI1258+AJ1258+AK1258</f>
        <v>4322</v>
      </c>
      <c r="R1258" s="47" t="n">
        <f aca="false">Q1258/J1258*100</f>
        <v>93.6714347637625</v>
      </c>
      <c r="S1258" s="44" t="n">
        <f aca="false">AE1258+AI1258+AJ1258+AA1258</f>
        <v>4614</v>
      </c>
      <c r="T1258" s="47" t="n">
        <f aca="false">S1258/J1258*100</f>
        <v>100</v>
      </c>
      <c r="U1258" s="48" t="n">
        <f aca="false">(AE1258+AI1258+AJ1258)/D1258*100</f>
        <v>77.3539708863092</v>
      </c>
      <c r="V1258" s="48"/>
      <c r="W1258" s="49" t="s">
        <v>97</v>
      </c>
      <c r="X1258" s="44" t="n">
        <v>4410</v>
      </c>
      <c r="Y1258" s="44" t="str">
        <f aca="false">IF(AE1258+AF1258+AG1258&lt;X1258,CONCATENATE(SUM(X1258-AE1258-AF1258-AG1258),"- liczba niezewidencjonowanych"),CONCATENATE("za dużo o ",SUM(AE1258+AF1258+AG1258-X1258)))</f>
        <v>za dużo o 0</v>
      </c>
      <c r="Z1258" s="44"/>
      <c r="AA1258" s="44" t="n">
        <f aca="false">SUM(AK1258+AL1258)</f>
        <v>416</v>
      </c>
      <c r="AB1258" s="44" t="n">
        <f aca="false">SUM(AF1258+AG1258+(X1258-AE1258-AF1258-AG1258))</f>
        <v>262</v>
      </c>
      <c r="AC1258" s="44" t="str">
        <f aca="false">IF(AB1258&lt;AA1258,CONCATENATE(SUM(AA1258-AB1258),"- ponad ewidencje mieszkańców"),CONCATENATE("do podłączenia pozostanie ",SUM(AB1258-AA1258)))</f>
        <v>154- ponad ewidencje mieszkańców</v>
      </c>
      <c r="AD1258" s="50" t="s">
        <v>88</v>
      </c>
      <c r="AE1258" s="44" t="n">
        <v>4148</v>
      </c>
      <c r="AF1258" s="44" t="n">
        <v>256</v>
      </c>
      <c r="AG1258" s="44" t="n">
        <v>6</v>
      </c>
      <c r="AH1258" s="42" t="n">
        <v>4148</v>
      </c>
      <c r="AI1258" s="42" t="n">
        <v>0</v>
      </c>
      <c r="AJ1258" s="42" t="n">
        <v>50</v>
      </c>
      <c r="AK1258" s="44" t="n">
        <v>124</v>
      </c>
      <c r="AL1258" s="44" t="n">
        <v>292</v>
      </c>
    </row>
    <row r="1259" s="51" customFormat="true" ht="57.75" hidden="false" customHeight="true" outlineLevel="0" collapsed="false">
      <c r="A1259" s="66" t="s">
        <v>2196</v>
      </c>
      <c r="B1259" s="42" t="s">
        <v>2197</v>
      </c>
      <c r="C1259" s="42" t="s">
        <v>2047</v>
      </c>
      <c r="D1259" s="44" t="n">
        <v>2314</v>
      </c>
      <c r="E1259" s="44" t="n">
        <f aca="false">D1259*0.05</f>
        <v>115.7</v>
      </c>
      <c r="F1259" s="44" t="n">
        <f aca="false">D1259-J1259</f>
        <v>-30</v>
      </c>
      <c r="G1259" s="44" t="n">
        <f aca="false">F1259*-1</f>
        <v>30</v>
      </c>
      <c r="H1259" s="45" t="n">
        <f aca="false">G1259/D1259</f>
        <v>0.0129645635263613</v>
      </c>
      <c r="I1259" s="44" t="n">
        <f aca="false">IF(G1259&gt;E1259,1,0)</f>
        <v>0</v>
      </c>
      <c r="J1259" s="44" t="n">
        <f aca="false">X1259+AI1259+AJ1259</f>
        <v>2344</v>
      </c>
      <c r="K1259" s="44"/>
      <c r="L1259" s="46" t="n">
        <f aca="false">AG1259/J1259*100</f>
        <v>0</v>
      </c>
      <c r="M1259" s="46" t="n">
        <f aca="false">(AE1259+AI1259+AJ1259)/J1259*100</f>
        <v>93.8993174061433</v>
      </c>
      <c r="N1259" s="46" t="n">
        <f aca="false">(AE1259+AI1259+AJ1259+AF1259)/J1259*100</f>
        <v>93.8993174061433</v>
      </c>
      <c r="O1259" s="46" t="n">
        <f aca="false">100-L1259-N1259</f>
        <v>6.10068259385666</v>
      </c>
      <c r="P1259" s="46" t="n">
        <f aca="false">N1259+L1259+O1259</f>
        <v>100</v>
      </c>
      <c r="Q1259" s="44" t="n">
        <f aca="false">AE1259+AI1259+AJ1259+AK1259</f>
        <v>2201</v>
      </c>
      <c r="R1259" s="47" t="n">
        <f aca="false">Q1259/J1259*100</f>
        <v>93.8993174061433</v>
      </c>
      <c r="S1259" s="44" t="n">
        <f aca="false">AE1259+AI1259+AJ1259+AA1259</f>
        <v>2314</v>
      </c>
      <c r="T1259" s="47" t="n">
        <f aca="false">S1259/J1259*100</f>
        <v>98.7201365187713</v>
      </c>
      <c r="U1259" s="48" t="n">
        <f aca="false">(AE1259+AI1259+AJ1259)/D1259*100</f>
        <v>95.1166810717373</v>
      </c>
      <c r="V1259" s="48"/>
      <c r="W1259" s="49" t="s">
        <v>76</v>
      </c>
      <c r="X1259" s="53" t="n">
        <v>1998</v>
      </c>
      <c r="Y1259" s="44" t="str">
        <f aca="false">IF(AE1259+AF1259+AG1259&lt;X1259,CONCATENATE(SUM(X1259-AE1259-AF1259-AG1259),"- liczba niezewidencjonowanych"),CONCATENATE("za dużo o ",SUM(AE1259+AF1259+AG1259-X1259)))</f>
        <v>143- liczba niezewidencjonowanych</v>
      </c>
      <c r="Z1259" s="50" t="s">
        <v>62</v>
      </c>
      <c r="AA1259" s="44" t="n">
        <f aca="false">SUM(AK1259+AL1259)</f>
        <v>113</v>
      </c>
      <c r="AB1259" s="44" t="n">
        <f aca="false">SUM(AF1259+AG1259+(X1259-AE1259-AF1259-AG1259))</f>
        <v>143</v>
      </c>
      <c r="AC1259" s="44" t="str">
        <f aca="false">IF(AB1259&lt;AA1259,CONCATENATE(SUM(AA1259-AB1259),"- ponad ewidencje mieszkańców"),CONCATENATE("do podłączenia pozostanie ",SUM(AB1259-AA1259)))</f>
        <v>do podłączenia pozostanie 30</v>
      </c>
      <c r="AD1259" s="44"/>
      <c r="AE1259" s="53" t="n">
        <v>1855</v>
      </c>
      <c r="AF1259" s="53" t="n">
        <v>0</v>
      </c>
      <c r="AG1259" s="53" t="n">
        <v>0</v>
      </c>
      <c r="AH1259" s="66" t="n">
        <v>1968</v>
      </c>
      <c r="AI1259" s="66" t="n">
        <v>316</v>
      </c>
      <c r="AJ1259" s="66" t="n">
        <v>30</v>
      </c>
      <c r="AK1259" s="44" t="n">
        <v>0</v>
      </c>
      <c r="AL1259" s="44" t="n">
        <v>113</v>
      </c>
    </row>
    <row r="1260" s="51" customFormat="true" ht="57.75" hidden="false" customHeight="true" outlineLevel="0" collapsed="false">
      <c r="A1260" s="42" t="s">
        <v>2198</v>
      </c>
      <c r="B1260" s="42" t="s">
        <v>2199</v>
      </c>
      <c r="C1260" s="42" t="s">
        <v>2047</v>
      </c>
      <c r="D1260" s="44" t="n">
        <v>5704</v>
      </c>
      <c r="E1260" s="44" t="n">
        <f aca="false">D1260*0.05</f>
        <v>285.2</v>
      </c>
      <c r="F1260" s="44" t="n">
        <f aca="false">D1260-J1260</f>
        <v>895</v>
      </c>
      <c r="G1260" s="44" t="n">
        <f aca="false">F1260</f>
        <v>895</v>
      </c>
      <c r="H1260" s="45" t="n">
        <f aca="false">G1260/D1260</f>
        <v>0.156907433380084</v>
      </c>
      <c r="I1260" s="44" t="n">
        <f aca="false">IF(G1260&gt;E1260,1,0)</f>
        <v>1</v>
      </c>
      <c r="J1260" s="44" t="n">
        <f aca="false">X1260+AI1260+AJ1260</f>
        <v>4809</v>
      </c>
      <c r="K1260" s="44"/>
      <c r="L1260" s="46" t="n">
        <f aca="false">AG1260/J1260*100</f>
        <v>0.33270950301518</v>
      </c>
      <c r="M1260" s="46" t="n">
        <f aca="false">(AE1260+AI1260+AJ1260)/J1260*100</f>
        <v>87.6689540444999</v>
      </c>
      <c r="N1260" s="46" t="n">
        <f aca="false">(AE1260+AI1260+AJ1260+AF1260)/J1260*100</f>
        <v>98.7523393636931</v>
      </c>
      <c r="O1260" s="46" t="n">
        <f aca="false">100-L1260-N1260</f>
        <v>0.914951133291737</v>
      </c>
      <c r="P1260" s="46" t="n">
        <f aca="false">N1260+L1260+O1260</f>
        <v>100</v>
      </c>
      <c r="Q1260" s="44" t="n">
        <f aca="false">AE1260+AI1260+AJ1260+AK1260</f>
        <v>4550</v>
      </c>
      <c r="R1260" s="47" t="n">
        <f aca="false">Q1260/J1260*100</f>
        <v>94.6142649199418</v>
      </c>
      <c r="S1260" s="44" t="n">
        <f aca="false">AE1260+AI1260+AJ1260+AA1260</f>
        <v>4750</v>
      </c>
      <c r="T1260" s="47" t="n">
        <f aca="false">S1260/J1260*100</f>
        <v>98.7731337076315</v>
      </c>
      <c r="U1260" s="48" t="n">
        <f aca="false">(AE1260+AI1260+AJ1260)/D1260*100</f>
        <v>73.9130434782609</v>
      </c>
      <c r="V1260" s="48"/>
      <c r="W1260" s="49" t="s">
        <v>97</v>
      </c>
      <c r="X1260" s="44" t="n">
        <v>4809</v>
      </c>
      <c r="Y1260" s="44" t="str">
        <f aca="false">IF(AE1260+AF1260+AG1260&lt;X1260,CONCATENATE(SUM(X1260-AE1260-AF1260-AG1260),"- liczba niezewidencjonowanych"),CONCATENATE("za dużo o ",SUM(AE1260+AF1260+AG1260-X1260)))</f>
        <v>44- liczba niezewidencjonowanych</v>
      </c>
      <c r="Z1260" s="50" t="s">
        <v>62</v>
      </c>
      <c r="AA1260" s="44" t="n">
        <f aca="false">SUM(AK1260+AL1260)</f>
        <v>534</v>
      </c>
      <c r="AB1260" s="44" t="n">
        <f aca="false">SUM(AF1260+AG1260+(X1260-AE1260-AF1260-AG1260))</f>
        <v>593</v>
      </c>
      <c r="AC1260" s="44" t="str">
        <f aca="false">IF(AB1260&lt;AA1260,CONCATENATE(SUM(AA1260-AB1260),"- ponad ewidencje mieszkańców"),CONCATENATE("do podłączenia pozostanie ",SUM(AB1260-AA1260)))</f>
        <v>do podłączenia pozostanie 59</v>
      </c>
      <c r="AD1260" s="44"/>
      <c r="AE1260" s="44" t="n">
        <v>4216</v>
      </c>
      <c r="AF1260" s="44" t="n">
        <v>533</v>
      </c>
      <c r="AG1260" s="53" t="n">
        <v>16</v>
      </c>
      <c r="AH1260" s="44" t="n">
        <v>4216</v>
      </c>
      <c r="AI1260" s="48" t="n">
        <v>0</v>
      </c>
      <c r="AJ1260" s="44" t="n">
        <v>0</v>
      </c>
      <c r="AK1260" s="44" t="n">
        <v>334</v>
      </c>
      <c r="AL1260" s="44" t="n">
        <v>200</v>
      </c>
    </row>
    <row r="1261" s="51" customFormat="true" ht="36.75" hidden="false" customHeight="true" outlineLevel="0" collapsed="false">
      <c r="A1261" s="42" t="s">
        <v>2200</v>
      </c>
      <c r="B1261" s="42" t="s">
        <v>2201</v>
      </c>
      <c r="C1261" s="42" t="s">
        <v>2047</v>
      </c>
      <c r="D1261" s="44" t="n">
        <v>3594</v>
      </c>
      <c r="E1261" s="44" t="n">
        <f aca="false">D1261*0.05</f>
        <v>179.7</v>
      </c>
      <c r="F1261" s="44" t="n">
        <f aca="false">D1261-J1261</f>
        <v>82</v>
      </c>
      <c r="G1261" s="44" t="n">
        <f aca="false">F1261</f>
        <v>82</v>
      </c>
      <c r="H1261" s="45" t="n">
        <f aca="false">G1261/D1261</f>
        <v>0.0228158041179744</v>
      </c>
      <c r="I1261" s="44" t="n">
        <f aca="false">IF(G1261&gt;E1261,1,0)</f>
        <v>0</v>
      </c>
      <c r="J1261" s="44" t="n">
        <f aca="false">X1261+AI1261+AJ1261</f>
        <v>3512</v>
      </c>
      <c r="K1261" s="44"/>
      <c r="L1261" s="46" t="n">
        <f aca="false">AG1261/J1261*100</f>
        <v>0</v>
      </c>
      <c r="M1261" s="46" t="n">
        <f aca="false">(AE1261+AI1261+AJ1261)/J1261*100</f>
        <v>35.7630979498861</v>
      </c>
      <c r="N1261" s="46" t="n">
        <f aca="false">(AE1261+AI1261+AJ1261+AF1261)/J1261*100</f>
        <v>100</v>
      </c>
      <c r="O1261" s="46" t="n">
        <f aca="false">100-L1261-N1261</f>
        <v>0</v>
      </c>
      <c r="P1261" s="46" t="n">
        <f aca="false">N1261+L1261+O1261</f>
        <v>100</v>
      </c>
      <c r="Q1261" s="44" t="n">
        <f aca="false">AE1261+AI1261+AJ1261+AK1261</f>
        <v>1256</v>
      </c>
      <c r="R1261" s="47" t="n">
        <f aca="false">Q1261/J1261*100</f>
        <v>35.7630979498861</v>
      </c>
      <c r="S1261" s="44" t="n">
        <f aca="false">AE1261+AI1261+AJ1261+AA1261</f>
        <v>1256</v>
      </c>
      <c r="T1261" s="47" t="n">
        <f aca="false">S1261/J1261*100</f>
        <v>35.7630979498861</v>
      </c>
      <c r="U1261" s="48" t="n">
        <f aca="false">(AE1261+AI1261+AJ1261)/D1261*100</f>
        <v>34.9471341124096</v>
      </c>
      <c r="V1261" s="48"/>
      <c r="W1261" s="49" t="s">
        <v>97</v>
      </c>
      <c r="X1261" s="53" t="n">
        <v>3512</v>
      </c>
      <c r="Y1261" s="44" t="str">
        <f aca="false">IF(AE1261+AF1261+AG1261&lt;X1261,CONCATENATE(SUM(X1261-AE1261-AF1261-AG1261),"- liczba niezewidencjonowanych"),CONCATENATE("za dużo o ",SUM(AE1261+AF1261+AG1261-X1261)))</f>
        <v>za dużo o 0</v>
      </c>
      <c r="Z1261" s="44"/>
      <c r="AA1261" s="44" t="n">
        <f aca="false">SUM(AK1261+AL1261)</f>
        <v>0</v>
      </c>
      <c r="AB1261" s="44" t="n">
        <f aca="false">SUM(AF1261+AG1261+(X1261-AE1261-AF1261-AG1261))</f>
        <v>2256</v>
      </c>
      <c r="AC1261" s="44" t="str">
        <f aca="false">IF(AB1261&lt;AA1261,CONCATENATE(SUM(AA1261-AB1261),"- ponad ewidencje mieszkańców"),CONCATENATE("do podłączenia pozostanie ",SUM(AB1261-AA1261)))</f>
        <v>do podłączenia pozostanie 2256</v>
      </c>
      <c r="AD1261" s="44"/>
      <c r="AE1261" s="53" t="n">
        <v>1256</v>
      </c>
      <c r="AF1261" s="53" t="n">
        <v>2256</v>
      </c>
      <c r="AG1261" s="53" t="n">
        <v>0</v>
      </c>
      <c r="AH1261" s="66" t="n">
        <v>1256</v>
      </c>
      <c r="AI1261" s="66" t="n">
        <v>0</v>
      </c>
      <c r="AJ1261" s="66" t="n">
        <v>0</v>
      </c>
      <c r="AK1261" s="44" t="n">
        <v>0</v>
      </c>
      <c r="AL1261" s="44"/>
    </row>
    <row r="1262" s="51" customFormat="true" ht="36.75" hidden="false" customHeight="true" outlineLevel="0" collapsed="false">
      <c r="A1262" s="66" t="s">
        <v>2202</v>
      </c>
      <c r="B1262" s="42" t="s">
        <v>2203</v>
      </c>
      <c r="C1262" s="42" t="s">
        <v>2047</v>
      </c>
      <c r="D1262" s="44" t="n">
        <v>10600</v>
      </c>
      <c r="E1262" s="44" t="n">
        <f aca="false">D1262*0.05</f>
        <v>530</v>
      </c>
      <c r="F1262" s="44" t="n">
        <f aca="false">D1262-J1262</f>
        <v>2416</v>
      </c>
      <c r="G1262" s="44" t="n">
        <f aca="false">F1262</f>
        <v>2416</v>
      </c>
      <c r="H1262" s="45" t="n">
        <f aca="false">G1262/D1262</f>
        <v>0.227924528301887</v>
      </c>
      <c r="I1262" s="44" t="n">
        <f aca="false">IF(G1262&gt;E1262,1,0)</f>
        <v>1</v>
      </c>
      <c r="J1262" s="44" t="n">
        <f aca="false">X1262+AI1262+AJ1262</f>
        <v>8184</v>
      </c>
      <c r="K1262" s="44"/>
      <c r="L1262" s="46" t="n">
        <f aca="false">AG1262/J1262*100</f>
        <v>0.488758553274682</v>
      </c>
      <c r="M1262" s="46" t="n">
        <f aca="false">(AE1262+AI1262+AJ1262)/J1262*100</f>
        <v>52.5659824046921</v>
      </c>
      <c r="N1262" s="46" t="n">
        <f aca="false">(AE1262+AI1262+AJ1262+AF1262)/J1262*100</f>
        <v>99.5112414467253</v>
      </c>
      <c r="O1262" s="46" t="n">
        <f aca="false">100-L1262-N1262</f>
        <v>0</v>
      </c>
      <c r="P1262" s="46" t="n">
        <f aca="false">N1262+L1262+O1262</f>
        <v>100</v>
      </c>
      <c r="Q1262" s="44" t="n">
        <f aca="false">AE1262+AI1262+AJ1262+AK1262</f>
        <v>4678</v>
      </c>
      <c r="R1262" s="47" t="n">
        <f aca="false">Q1262/J1262*100</f>
        <v>57.1603128054741</v>
      </c>
      <c r="S1262" s="44" t="n">
        <f aca="false">AE1262+AI1262+AJ1262+AA1262</f>
        <v>8184</v>
      </c>
      <c r="T1262" s="47" t="n">
        <f aca="false">S1262/J1262*100</f>
        <v>100</v>
      </c>
      <c r="U1262" s="48" t="n">
        <f aca="false">(AE1262+AI1262+AJ1262)/D1262*100</f>
        <v>40.5849056603774</v>
      </c>
      <c r="V1262" s="48"/>
      <c r="W1262" s="49" t="s">
        <v>76</v>
      </c>
      <c r="X1262" s="53" t="n">
        <v>8184</v>
      </c>
      <c r="Y1262" s="44" t="str">
        <f aca="false">IF(AE1262+AF1262+AG1262&lt;X1262,CONCATENATE(SUM(X1262-AE1262-AF1262-AG1262),"- liczba niezewidencjonowanych"),CONCATENATE("za dużo o ",SUM(AE1262+AF1262+AG1262-X1262)))</f>
        <v>za dużo o 0</v>
      </c>
      <c r="Z1262" s="44"/>
      <c r="AA1262" s="44" t="n">
        <f aca="false">SUM(AK1262+AL1262)</f>
        <v>3882</v>
      </c>
      <c r="AB1262" s="44" t="n">
        <f aca="false">SUM(AF1262+AG1262+(X1262-AE1262-AF1262-AG1262))</f>
        <v>3882</v>
      </c>
      <c r="AC1262" s="44" t="str">
        <f aca="false">IF(AB1262&lt;AA1262,CONCATENATE(SUM(AA1262-AB1262),"- ponad ewidencje mieszkańców"),CONCATENATE("do podłączenia pozostanie ",SUM(AB1262-AA1262)))</f>
        <v>do podłączenia pozostanie 0</v>
      </c>
      <c r="AD1262" s="44"/>
      <c r="AE1262" s="53" t="n">
        <v>4302</v>
      </c>
      <c r="AF1262" s="53" t="n">
        <f aca="false">X1262-AE1262-AG1262</f>
        <v>3842</v>
      </c>
      <c r="AG1262" s="53" t="n">
        <v>40</v>
      </c>
      <c r="AH1262" s="66" t="n">
        <v>4302</v>
      </c>
      <c r="AI1262" s="66" t="n">
        <v>0</v>
      </c>
      <c r="AJ1262" s="66" t="n">
        <v>0</v>
      </c>
      <c r="AK1262" s="44" t="n">
        <v>376</v>
      </c>
      <c r="AL1262" s="44" t="n">
        <v>3506</v>
      </c>
    </row>
    <row r="1263" s="51" customFormat="true" ht="48.75" hidden="false" customHeight="true" outlineLevel="0" collapsed="false">
      <c r="A1263" s="100" t="s">
        <v>2204</v>
      </c>
      <c r="B1263" s="100" t="s">
        <v>2205</v>
      </c>
      <c r="C1263" s="42" t="s">
        <v>2047</v>
      </c>
      <c r="D1263" s="100" t="n">
        <v>5543</v>
      </c>
      <c r="E1263" s="44" t="n">
        <f aca="false">D1263*0.05</f>
        <v>277.15</v>
      </c>
      <c r="F1263" s="44" t="n">
        <f aca="false">D1263-J1263</f>
        <v>93</v>
      </c>
      <c r="G1263" s="44" t="n">
        <f aca="false">F1263</f>
        <v>93</v>
      </c>
      <c r="H1263" s="45" t="n">
        <f aca="false">G1263/D1263</f>
        <v>0.0167779180948945</v>
      </c>
      <c r="I1263" s="44" t="n">
        <f aca="false">IF(G1263&gt;E1263,1,0)</f>
        <v>0</v>
      </c>
      <c r="J1263" s="44" t="n">
        <f aca="false">X1263+AA1263-AB1263+AI1263+AJ1263</f>
        <v>5450</v>
      </c>
      <c r="K1263" s="44" t="s">
        <v>69</v>
      </c>
      <c r="L1263" s="46" t="n">
        <f aca="false">AG1263/J1263*100</f>
        <v>0.660550458715596</v>
      </c>
      <c r="M1263" s="46" t="n">
        <f aca="false">(AE1263+AI1263+AJ1263)/J1263*100</f>
        <v>78.348623853211</v>
      </c>
      <c r="N1263" s="46" t="n">
        <f aca="false">(AE1263+AI1263+AJ1263+AF1263)/J1263*100</f>
        <v>93.9082568807339</v>
      </c>
      <c r="O1263" s="46" t="n">
        <f aca="false">100-L1263-N1263</f>
        <v>5.43119266055047</v>
      </c>
      <c r="P1263" s="46" t="n">
        <f aca="false">N1263+L1263+O1263</f>
        <v>100</v>
      </c>
      <c r="Q1263" s="44" t="n">
        <f aca="false">AE1263+AI1263+AJ1263+AK1263</f>
        <v>4340</v>
      </c>
      <c r="R1263" s="47" t="n">
        <f aca="false">Q1263/J1263*100</f>
        <v>79.6330275229358</v>
      </c>
      <c r="S1263" s="44" t="n">
        <f aca="false">AE1263+AI1263+AJ1263+AA1263</f>
        <v>5450</v>
      </c>
      <c r="T1263" s="47" t="n">
        <f aca="false">S1263/J1263*100</f>
        <v>100</v>
      </c>
      <c r="U1263" s="48" t="n">
        <f aca="false">(AE1263+AI1263+AJ1263)/D1263*100</f>
        <v>77.0340970593541</v>
      </c>
      <c r="V1263" s="48"/>
      <c r="W1263" s="49" t="s">
        <v>97</v>
      </c>
      <c r="X1263" s="100" t="n">
        <v>5421</v>
      </c>
      <c r="Y1263" s="44" t="str">
        <f aca="false">IF(AE1263+AF1263+AG1263&lt;X1263,CONCATENATE(SUM(X1263-AE1263-AF1263-AG1263),"- liczba niezewidencjonowanych"),CONCATENATE("za dużo o ",SUM(AE1263+AF1263+AG1263-X1263)))</f>
        <v>267- liczba niezewidencjonowanych</v>
      </c>
      <c r="Z1263" s="50" t="s">
        <v>62</v>
      </c>
      <c r="AA1263" s="44" t="n">
        <f aca="false">SUM(AK1263+AL1263)</f>
        <v>1180</v>
      </c>
      <c r="AB1263" s="44" t="n">
        <f aca="false">SUM(AF1263+AG1263+(X1263-AE1263-AF1263-AG1263))</f>
        <v>1151</v>
      </c>
      <c r="AC1263" s="44" t="str">
        <f aca="false">IF(AB1263&lt;AA1263,CONCATENATE(SUM(AA1263-AB1263),"- ponad ewidencje mieszkańców"),CONCATENATE("do podłączenia pozostanie ",SUM(AB1263-AA1263)))</f>
        <v>29- ponad ewidencje mieszkańców</v>
      </c>
      <c r="AD1263" s="50" t="s">
        <v>88</v>
      </c>
      <c r="AE1263" s="100" t="n">
        <f aca="false">3700+570</f>
        <v>4270</v>
      </c>
      <c r="AF1263" s="100" t="n">
        <f aca="false">212*4</f>
        <v>848</v>
      </c>
      <c r="AG1263" s="100" t="n">
        <v>36</v>
      </c>
      <c r="AH1263" s="100" t="n">
        <f aca="false">3700+570</f>
        <v>4270</v>
      </c>
      <c r="AI1263" s="101" t="n">
        <v>0</v>
      </c>
      <c r="AJ1263" s="101" t="n">
        <v>0</v>
      </c>
      <c r="AK1263" s="100" t="n">
        <v>70</v>
      </c>
      <c r="AL1263" s="102" t="n">
        <f aca="false">524+586</f>
        <v>1110</v>
      </c>
    </row>
    <row r="1264" s="51" customFormat="true" ht="36.75" hidden="false" customHeight="true" outlineLevel="0" collapsed="false">
      <c r="A1264" s="66" t="s">
        <v>2206</v>
      </c>
      <c r="B1264" s="42" t="s">
        <v>1938</v>
      </c>
      <c r="C1264" s="42" t="s">
        <v>2047</v>
      </c>
      <c r="D1264" s="44" t="n">
        <v>3000</v>
      </c>
      <c r="E1264" s="44" t="n">
        <f aca="false">D1264*0.05</f>
        <v>150</v>
      </c>
      <c r="F1264" s="44" t="n">
        <f aca="false">D1264-J1264</f>
        <v>993</v>
      </c>
      <c r="G1264" s="44" t="n">
        <f aca="false">F1264</f>
        <v>993</v>
      </c>
      <c r="H1264" s="45" t="n">
        <f aca="false">G1264/D1264</f>
        <v>0.331</v>
      </c>
      <c r="I1264" s="44" t="n">
        <f aca="false">IF(G1264&gt;E1264,1,0)</f>
        <v>1</v>
      </c>
      <c r="J1264" s="44" t="n">
        <f aca="false">X1264+AI1264+AJ1264</f>
        <v>2007</v>
      </c>
      <c r="K1264" s="44"/>
      <c r="L1264" s="46" t="n">
        <f aca="false">AG1264/J1264*100</f>
        <v>0.697558545092177</v>
      </c>
      <c r="M1264" s="46" t="n">
        <f aca="false">(AE1264+AI1264+AJ1264)/J1264*100</f>
        <v>88.5401096163428</v>
      </c>
      <c r="N1264" s="46" t="n">
        <f aca="false">(AE1264+AI1264+AJ1264+AF1264)/J1264*100</f>
        <v>99.3024414549078</v>
      </c>
      <c r="O1264" s="46" t="n">
        <f aca="false">100-L1264-N1264</f>
        <v>0</v>
      </c>
      <c r="P1264" s="46" t="n">
        <f aca="false">N1264+L1264+O1264</f>
        <v>100</v>
      </c>
      <c r="Q1264" s="44" t="n">
        <f aca="false">AE1264+AI1264+AJ1264+AK1264</f>
        <v>1777</v>
      </c>
      <c r="R1264" s="47" t="n">
        <f aca="false">Q1264/J1264*100</f>
        <v>88.5401096163428</v>
      </c>
      <c r="S1264" s="44" t="n">
        <f aca="false">AE1264+AI1264+AJ1264+AA1264</f>
        <v>1777</v>
      </c>
      <c r="T1264" s="47" t="n">
        <f aca="false">S1264/J1264*100</f>
        <v>88.5401096163428</v>
      </c>
      <c r="U1264" s="48" t="n">
        <f aca="false">(AE1264+AI1264+AJ1264)/D1264*100</f>
        <v>59.2333333333333</v>
      </c>
      <c r="V1264" s="48"/>
      <c r="W1264" s="49" t="s">
        <v>97</v>
      </c>
      <c r="X1264" s="53" t="n">
        <v>1864</v>
      </c>
      <c r="Y1264" s="44" t="str">
        <f aca="false">IF(AE1264+AF1264+AG1264&lt;X1264,CONCATENATE(SUM(X1264-AE1264-AF1264-AG1264),"- liczba niezewidencjonowanych"),CONCATENATE("za dużo o ",SUM(AE1264+AF1264+AG1264-X1264)))</f>
        <v>za dużo o 0</v>
      </c>
      <c r="Z1264" s="44"/>
      <c r="AA1264" s="44" t="n">
        <f aca="false">SUM(AK1264+AL1264)</f>
        <v>0</v>
      </c>
      <c r="AB1264" s="44" t="n">
        <f aca="false">SUM(AF1264+AG1264+(X1264-AE1264-AF1264-AG1264))</f>
        <v>230</v>
      </c>
      <c r="AC1264" s="44" t="str">
        <f aca="false">IF(AB1264&lt;AA1264,CONCATENATE(SUM(AA1264-AB1264),"- ponad ewidencje mieszkańców"),CONCATENATE("do podłączenia pozostanie ",SUM(AB1264-AA1264)))</f>
        <v>do podłączenia pozostanie 230</v>
      </c>
      <c r="AD1264" s="44"/>
      <c r="AE1264" s="53" t="n">
        <v>1634</v>
      </c>
      <c r="AF1264" s="53" t="n">
        <v>216</v>
      </c>
      <c r="AG1264" s="53" t="n">
        <v>14</v>
      </c>
      <c r="AH1264" s="66" t="n">
        <v>1491</v>
      </c>
      <c r="AI1264" s="66" t="n">
        <v>110</v>
      </c>
      <c r="AJ1264" s="66" t="n">
        <v>33</v>
      </c>
      <c r="AK1264" s="44" t="n">
        <v>0</v>
      </c>
      <c r="AL1264" s="44" t="n">
        <v>0</v>
      </c>
    </row>
    <row r="1265" s="51" customFormat="true" ht="36.75" hidden="false" customHeight="true" outlineLevel="0" collapsed="false">
      <c r="A1265" s="66" t="s">
        <v>2207</v>
      </c>
      <c r="B1265" s="42" t="s">
        <v>2208</v>
      </c>
      <c r="C1265" s="42" t="s">
        <v>2047</v>
      </c>
      <c r="D1265" s="44" t="n">
        <v>3465</v>
      </c>
      <c r="E1265" s="44" t="n">
        <f aca="false">D1265*0.05</f>
        <v>173.25</v>
      </c>
      <c r="F1265" s="44" t="n">
        <f aca="false">D1265-J1265</f>
        <v>191</v>
      </c>
      <c r="G1265" s="44" t="n">
        <f aca="false">F1265</f>
        <v>191</v>
      </c>
      <c r="H1265" s="45" t="n">
        <f aca="false">G1265/D1265</f>
        <v>0.0551226551226551</v>
      </c>
      <c r="I1265" s="44" t="n">
        <f aca="false">IF(G1265&gt;E1265,1,0)</f>
        <v>1</v>
      </c>
      <c r="J1265" s="44" t="n">
        <f aca="false">X1265+AI1265+AJ1265</f>
        <v>3274</v>
      </c>
      <c r="K1265" s="44"/>
      <c r="L1265" s="46" t="n">
        <f aca="false">AG1265/J1265*100</f>
        <v>0.610873549175321</v>
      </c>
      <c r="M1265" s="46" t="n">
        <f aca="false">(AE1265+AI1265+AJ1265)/J1265*100</f>
        <v>44.4410507025046</v>
      </c>
      <c r="N1265" s="46" t="n">
        <f aca="false">(AE1265+AI1265+AJ1265+AF1265)/J1265*100</f>
        <v>99.3891264508247</v>
      </c>
      <c r="O1265" s="46" t="n">
        <f aca="false">100-L1265-N1265</f>
        <v>0</v>
      </c>
      <c r="P1265" s="46" t="n">
        <f aca="false">N1265+L1265+O1265</f>
        <v>100</v>
      </c>
      <c r="Q1265" s="44" t="n">
        <f aca="false">AE1265+AI1265+AJ1265+AK1265</f>
        <v>1455</v>
      </c>
      <c r="R1265" s="47" t="n">
        <f aca="false">Q1265/J1265*100</f>
        <v>44.4410507025046</v>
      </c>
      <c r="S1265" s="44" t="n">
        <f aca="false">AE1265+AI1265+AJ1265+AA1265</f>
        <v>3274</v>
      </c>
      <c r="T1265" s="47" t="n">
        <f aca="false">S1265/J1265*100</f>
        <v>100</v>
      </c>
      <c r="U1265" s="48" t="n">
        <f aca="false">(AE1265+AI1265+AJ1265)/D1265*100</f>
        <v>41.991341991342</v>
      </c>
      <c r="V1265" s="48"/>
      <c r="W1265" s="49" t="s">
        <v>76</v>
      </c>
      <c r="X1265" s="53" t="n">
        <v>3079</v>
      </c>
      <c r="Y1265" s="44" t="str">
        <f aca="false">IF(AE1265+AF1265+AG1265&lt;X1265,CONCATENATE(SUM(X1265-AE1265-AF1265-AG1265),"- liczba niezewidencjonowanych"),CONCATENATE("za dużo o ",SUM(AE1265+AF1265+AG1265-X1265)))</f>
        <v>za dużo o 0</v>
      </c>
      <c r="Z1265" s="44"/>
      <c r="AA1265" s="44" t="n">
        <f aca="false">SUM(AK1265+AL1265)</f>
        <v>1819</v>
      </c>
      <c r="AB1265" s="44" t="n">
        <f aca="false">SUM(AF1265+AG1265+(X1265-AE1265-AF1265-AG1265))</f>
        <v>1819</v>
      </c>
      <c r="AC1265" s="44" t="str">
        <f aca="false">IF(AB1265&lt;AA1265,CONCATENATE(SUM(AA1265-AB1265),"- ponad ewidencje mieszkańców"),CONCATENATE("do podłączenia pozostanie ",SUM(AB1265-AA1265)))</f>
        <v>do podłączenia pozostanie 0</v>
      </c>
      <c r="AD1265" s="44"/>
      <c r="AE1265" s="53" t="n">
        <v>1260</v>
      </c>
      <c r="AF1265" s="53" t="n">
        <v>1799</v>
      </c>
      <c r="AG1265" s="53" t="n">
        <v>20</v>
      </c>
      <c r="AH1265" s="66" t="n">
        <v>1260</v>
      </c>
      <c r="AI1265" s="66" t="n">
        <v>129</v>
      </c>
      <c r="AJ1265" s="66" t="n">
        <v>66</v>
      </c>
      <c r="AK1265" s="44" t="n">
        <v>0</v>
      </c>
      <c r="AL1265" s="44" t="n">
        <v>1819</v>
      </c>
    </row>
    <row r="1266" s="51" customFormat="true" ht="57.75" hidden="false" customHeight="true" outlineLevel="0" collapsed="false">
      <c r="A1266" s="100" t="s">
        <v>2209</v>
      </c>
      <c r="B1266" s="100" t="s">
        <v>2210</v>
      </c>
      <c r="C1266" s="42" t="s">
        <v>2047</v>
      </c>
      <c r="D1266" s="100" t="n">
        <v>4702</v>
      </c>
      <c r="E1266" s="44" t="n">
        <f aca="false">D1266*0.05</f>
        <v>235.1</v>
      </c>
      <c r="F1266" s="44" t="n">
        <f aca="false">D1266-J1266</f>
        <v>142</v>
      </c>
      <c r="G1266" s="44" t="n">
        <f aca="false">F1266</f>
        <v>142</v>
      </c>
      <c r="H1266" s="45" t="n">
        <f aca="false">G1266/D1266</f>
        <v>0.0301999149298171</v>
      </c>
      <c r="I1266" s="44" t="n">
        <f aca="false">IF(G1266&gt;E1266,1,0)</f>
        <v>0</v>
      </c>
      <c r="J1266" s="44" t="n">
        <f aca="false">X1266+AI1266+AJ1266</f>
        <v>4560</v>
      </c>
      <c r="K1266" s="44"/>
      <c r="L1266" s="46" t="n">
        <f aca="false">AG1266/J1266*100</f>
        <v>2.63157894736842</v>
      </c>
      <c r="M1266" s="46" t="n">
        <f aca="false">(AE1266+AI1266+AJ1266)/J1266*100</f>
        <v>3.64035087719298</v>
      </c>
      <c r="N1266" s="46" t="n">
        <f aca="false">(AE1266+AI1266+AJ1266+AF1266)/J1266*100</f>
        <v>20.3070175438596</v>
      </c>
      <c r="O1266" s="46" t="n">
        <f aca="false">100-L1266-N1266</f>
        <v>77.0614035087719</v>
      </c>
      <c r="P1266" s="46" t="n">
        <f aca="false">N1266+L1266+O1266</f>
        <v>100</v>
      </c>
      <c r="Q1266" s="44" t="n">
        <f aca="false">AE1266+AI1266+AJ1266+AK1266</f>
        <v>464</v>
      </c>
      <c r="R1266" s="47" t="n">
        <f aca="false">Q1266/J1266*100</f>
        <v>10.1754385964912</v>
      </c>
      <c r="S1266" s="44" t="n">
        <f aca="false">AE1266+AI1266+AJ1266+AA1266</f>
        <v>2187</v>
      </c>
      <c r="T1266" s="47" t="n">
        <f aca="false">S1266/J1266*100</f>
        <v>47.9605263157895</v>
      </c>
      <c r="U1266" s="48" t="n">
        <f aca="false">(AE1266+AI1266+AJ1266)/D1266*100</f>
        <v>3.53041259038707</v>
      </c>
      <c r="V1266" s="48"/>
      <c r="W1266" s="49" t="s">
        <v>97</v>
      </c>
      <c r="X1266" s="100" t="n">
        <v>4560</v>
      </c>
      <c r="Y1266" s="44" t="str">
        <f aca="false">IF(AE1266+AF1266+AG1266&lt;X1266,CONCATENATE(SUM(X1266-AE1266-AF1266-AG1266),"- liczba niezewidencjonowanych"),CONCATENATE("za dużo o ",SUM(AE1266+AF1266+AG1266-X1266)))</f>
        <v>3514- liczba niezewidencjonowanych</v>
      </c>
      <c r="Z1266" s="50" t="s">
        <v>62</v>
      </c>
      <c r="AA1266" s="44" t="n">
        <f aca="false">SUM(AK1266+AL1266)</f>
        <v>2021</v>
      </c>
      <c r="AB1266" s="44" t="n">
        <f aca="false">SUM(AF1266+AG1266+(X1266-AE1266-AF1266-AG1266))</f>
        <v>4394</v>
      </c>
      <c r="AC1266" s="44" t="str">
        <f aca="false">IF(AB1266&lt;AA1266,CONCATENATE(SUM(AA1266-AB1266),"- ponad ewidencje mieszkańców"),CONCATENATE("do podłączenia pozostanie ",SUM(AB1266-AA1266)))</f>
        <v>do podłączenia pozostanie 2373</v>
      </c>
      <c r="AD1266" s="44"/>
      <c r="AE1266" s="100" t="n">
        <f aca="false">100+66</f>
        <v>166</v>
      </c>
      <c r="AF1266" s="100" t="n">
        <f aca="false">190*4</f>
        <v>760</v>
      </c>
      <c r="AG1266" s="100" t="n">
        <v>120</v>
      </c>
      <c r="AH1266" s="100" t="n">
        <v>166</v>
      </c>
      <c r="AI1266" s="101" t="n">
        <v>0</v>
      </c>
      <c r="AJ1266" s="101" t="n">
        <v>0</v>
      </c>
      <c r="AK1266" s="100" t="n">
        <v>298</v>
      </c>
      <c r="AL1266" s="102" t="n">
        <f aca="false">669+614+440</f>
        <v>1723</v>
      </c>
    </row>
    <row r="1267" s="51" customFormat="true" ht="36.75" hidden="false" customHeight="true" outlineLevel="0" collapsed="false">
      <c r="A1267" s="66" t="s">
        <v>2211</v>
      </c>
      <c r="B1267" s="42" t="s">
        <v>2212</v>
      </c>
      <c r="C1267" s="42" t="s">
        <v>2047</v>
      </c>
      <c r="D1267" s="44" t="n">
        <v>14061</v>
      </c>
      <c r="E1267" s="44" t="n">
        <f aca="false">D1267*0.05</f>
        <v>703.05</v>
      </c>
      <c r="F1267" s="44" t="n">
        <f aca="false">D1267-J1267</f>
        <v>5</v>
      </c>
      <c r="G1267" s="44" t="n">
        <f aca="false">F1267</f>
        <v>5</v>
      </c>
      <c r="H1267" s="45" t="n">
        <f aca="false">G1267/D1267</f>
        <v>0.000355593485527345</v>
      </c>
      <c r="I1267" s="44" t="n">
        <f aca="false">IF(G1267&gt;E1267,1,0)</f>
        <v>0</v>
      </c>
      <c r="J1267" s="44" t="n">
        <f aca="false">X1267+AI1267+AJ1267</f>
        <v>14056</v>
      </c>
      <c r="K1267" s="44"/>
      <c r="L1267" s="46" t="n">
        <f aca="false">AG1267/J1267*100</f>
        <v>3.41491178144565</v>
      </c>
      <c r="M1267" s="46" t="n">
        <f aca="false">(AE1267+AI1267+AJ1267)/J1267*100</f>
        <v>14.6556630620376</v>
      </c>
      <c r="N1267" s="46" t="n">
        <f aca="false">(AE1267+AI1267+AJ1267+AF1267)/J1267*100</f>
        <v>96.5850882185544</v>
      </c>
      <c r="O1267" s="46" t="n">
        <f aca="false">100-L1267-N1267</f>
        <v>0</v>
      </c>
      <c r="P1267" s="46" t="n">
        <f aca="false">N1267+L1267+O1267</f>
        <v>100</v>
      </c>
      <c r="Q1267" s="44" t="n">
        <f aca="false">AE1267+AI1267+AJ1267+AK1267</f>
        <v>2060</v>
      </c>
      <c r="R1267" s="47" t="n">
        <f aca="false">Q1267/J1267*100</f>
        <v>14.6556630620376</v>
      </c>
      <c r="S1267" s="44" t="n">
        <f aca="false">AE1267+AI1267+AJ1267+AA1267</f>
        <v>3530</v>
      </c>
      <c r="T1267" s="47" t="n">
        <f aca="false">S1267/J1267*100</f>
        <v>25.1138303927149</v>
      </c>
      <c r="U1267" s="48" t="n">
        <f aca="false">(AE1267+AI1267+AJ1267)/D1267*100</f>
        <v>14.6504516037266</v>
      </c>
      <c r="V1267" s="48"/>
      <c r="W1267" s="49" t="s">
        <v>79</v>
      </c>
      <c r="X1267" s="53" t="n">
        <v>12856</v>
      </c>
      <c r="Y1267" s="44" t="str">
        <f aca="false">IF(AE1267+AF1267+AG1267&lt;X1267,CONCATENATE(SUM(X1267-AE1267-AF1267-AG1267),"- liczba niezewidencjonowanych"),CONCATENATE("za dużo o ",SUM(AE1267+AF1267+AG1267-X1267)))</f>
        <v>za dużo o 0</v>
      </c>
      <c r="Z1267" s="44"/>
      <c r="AA1267" s="44" t="n">
        <f aca="false">SUM(AK1267+AL1267)</f>
        <v>1470</v>
      </c>
      <c r="AB1267" s="44" t="n">
        <f aca="false">SUM(AF1267+AG1267+(X1267-AE1267-AF1267-AG1267))</f>
        <v>11996</v>
      </c>
      <c r="AC1267" s="44" t="str">
        <f aca="false">IF(AB1267&lt;AA1267,CONCATENATE(SUM(AA1267-AB1267),"- ponad ewidencje mieszkańców"),CONCATENATE("do podłączenia pozostanie ",SUM(AB1267-AA1267)))</f>
        <v>do podłączenia pozostanie 10526</v>
      </c>
      <c r="AD1267" s="44"/>
      <c r="AE1267" s="53" t="n">
        <v>860</v>
      </c>
      <c r="AF1267" s="53" t="n">
        <v>11516</v>
      </c>
      <c r="AG1267" s="53" t="n">
        <v>480</v>
      </c>
      <c r="AH1267" s="66" t="n">
        <v>860</v>
      </c>
      <c r="AI1267" s="66" t="n">
        <v>0</v>
      </c>
      <c r="AJ1267" s="66" t="n">
        <v>1200</v>
      </c>
      <c r="AK1267" s="44" t="n">
        <v>0</v>
      </c>
      <c r="AL1267" s="44" t="n">
        <v>1470</v>
      </c>
    </row>
    <row r="1268" s="51" customFormat="true" ht="36.75" hidden="false" customHeight="true" outlineLevel="0" collapsed="false">
      <c r="A1268" s="42" t="s">
        <v>2213</v>
      </c>
      <c r="B1268" s="74" t="s">
        <v>2214</v>
      </c>
      <c r="C1268" s="42" t="s">
        <v>2047</v>
      </c>
      <c r="D1268" s="44" t="n">
        <v>7239</v>
      </c>
      <c r="E1268" s="44" t="n">
        <f aca="false">D1268*0.05</f>
        <v>361.95</v>
      </c>
      <c r="F1268" s="44" t="n">
        <f aca="false">D1268-J1268</f>
        <v>1830</v>
      </c>
      <c r="G1268" s="44" t="n">
        <f aca="false">F1268</f>
        <v>1830</v>
      </c>
      <c r="H1268" s="45" t="n">
        <f aca="false">G1268/D1268</f>
        <v>0.252797347699959</v>
      </c>
      <c r="I1268" s="44" t="n">
        <f aca="false">IF(G1268&gt;E1268,1,0)</f>
        <v>1</v>
      </c>
      <c r="J1268" s="44" t="n">
        <f aca="false">X1268+AI1268+AJ1268</f>
        <v>5409</v>
      </c>
      <c r="K1268" s="44"/>
      <c r="L1268" s="46" t="n">
        <f aca="false">AG1268/J1268*100</f>
        <v>2.7361804400074</v>
      </c>
      <c r="M1268" s="46" t="n">
        <f aca="false">(AE1268+AI1268+AJ1268)/J1268*100</f>
        <v>57.2933998890738</v>
      </c>
      <c r="N1268" s="46" t="n">
        <f aca="false">(AE1268+AI1268+AJ1268+AF1268)/J1268*100</f>
        <v>97.2638195599926</v>
      </c>
      <c r="O1268" s="46" t="n">
        <f aca="false">100-L1268-N1268</f>
        <v>0</v>
      </c>
      <c r="P1268" s="46" t="n">
        <f aca="false">N1268+L1268+O1268</f>
        <v>100</v>
      </c>
      <c r="Q1268" s="44" t="n">
        <f aca="false">AE1268+AI1268+AJ1268+AK1268</f>
        <v>3099</v>
      </c>
      <c r="R1268" s="47" t="n">
        <f aca="false">Q1268/J1268*100</f>
        <v>57.2933998890738</v>
      </c>
      <c r="S1268" s="44" t="n">
        <f aca="false">AE1268+AI1268+AJ1268+AA1268</f>
        <v>3099</v>
      </c>
      <c r="T1268" s="47" t="n">
        <f aca="false">S1268/J1268*100</f>
        <v>57.2933998890738</v>
      </c>
      <c r="U1268" s="48" t="n">
        <f aca="false">(AE1268+AI1268+AJ1268)/D1268*100</f>
        <v>42.8097803564028</v>
      </c>
      <c r="V1268" s="48"/>
      <c r="W1268" s="49" t="s">
        <v>97</v>
      </c>
      <c r="X1268" s="44" t="n">
        <v>5409</v>
      </c>
      <c r="Y1268" s="44" t="str">
        <f aca="false">IF(AE1268+AF1268+AG1268&lt;X1268,CONCATENATE(SUM(X1268-AE1268-AF1268-AG1268),"- liczba niezewidencjonowanych"),CONCATENATE("za dużo o ",SUM(AE1268+AF1268+AG1268-X1268)))</f>
        <v>za dużo o 0</v>
      </c>
      <c r="Z1268" s="44"/>
      <c r="AA1268" s="44" t="n">
        <f aca="false">SUM(AK1268+AL1268)</f>
        <v>0</v>
      </c>
      <c r="AB1268" s="44" t="n">
        <f aca="false">SUM(AF1268+AG1268+(X1268-AE1268-AF1268-AG1268))</f>
        <v>2310</v>
      </c>
      <c r="AC1268" s="44" t="str">
        <f aca="false">IF(AB1268&lt;AA1268,CONCATENATE(SUM(AA1268-AB1268),"- ponad ewidencje mieszkańców"),CONCATENATE("do podłączenia pozostanie ",SUM(AB1268-AA1268)))</f>
        <v>do podłączenia pozostanie 2310</v>
      </c>
      <c r="AD1268" s="44"/>
      <c r="AE1268" s="44" t="n">
        <v>3099</v>
      </c>
      <c r="AF1268" s="44" t="n">
        <v>2162</v>
      </c>
      <c r="AG1268" s="44" t="n">
        <v>148</v>
      </c>
      <c r="AH1268" s="42" t="n">
        <v>3099</v>
      </c>
      <c r="AI1268" s="42"/>
      <c r="AJ1268" s="42"/>
      <c r="AK1268" s="44" t="n">
        <v>0</v>
      </c>
      <c r="AL1268" s="44"/>
    </row>
    <row r="1269" s="51" customFormat="true" ht="36.75" hidden="false" customHeight="true" outlineLevel="0" collapsed="false">
      <c r="A1269" s="42" t="s">
        <v>2215</v>
      </c>
      <c r="B1269" s="42" t="s">
        <v>2216</v>
      </c>
      <c r="C1269" s="42" t="s">
        <v>2047</v>
      </c>
      <c r="D1269" s="44" t="n">
        <v>4303</v>
      </c>
      <c r="E1269" s="44" t="n">
        <f aca="false">D1269*0.05</f>
        <v>215.15</v>
      </c>
      <c r="F1269" s="44" t="n">
        <f aca="false">D1269-J1269</f>
        <v>724</v>
      </c>
      <c r="G1269" s="44" t="n">
        <f aca="false">F1269</f>
        <v>724</v>
      </c>
      <c r="H1269" s="45" t="n">
        <f aca="false">G1269/D1269</f>
        <v>0.168254706019056</v>
      </c>
      <c r="I1269" s="44" t="n">
        <f aca="false">IF(G1269&gt;E1269,1,0)</f>
        <v>1</v>
      </c>
      <c r="J1269" s="44" t="n">
        <f aca="false">X1269+AI1269+AJ1269</f>
        <v>3579</v>
      </c>
      <c r="K1269" s="44"/>
      <c r="L1269" s="46" t="n">
        <f aca="false">AG1269/J1269*100</f>
        <v>0</v>
      </c>
      <c r="M1269" s="46" t="n">
        <f aca="false">(AE1269+AI1269+AJ1269)/J1269*100</f>
        <v>55.3227158424141</v>
      </c>
      <c r="N1269" s="46" t="n">
        <f aca="false">(AE1269+AI1269+AJ1269+AF1269)/J1269*100</f>
        <v>100</v>
      </c>
      <c r="O1269" s="46" t="n">
        <f aca="false">100-L1269-N1269</f>
        <v>0</v>
      </c>
      <c r="P1269" s="46" t="n">
        <f aca="false">N1269+L1269+O1269</f>
        <v>100</v>
      </c>
      <c r="Q1269" s="44" t="n">
        <f aca="false">AE1269+AI1269+AJ1269+AK1269</f>
        <v>2299</v>
      </c>
      <c r="R1269" s="47" t="n">
        <f aca="false">Q1269/J1269*100</f>
        <v>64.2358200614697</v>
      </c>
      <c r="S1269" s="44" t="n">
        <f aca="false">AE1269+AI1269+AJ1269+AA1269</f>
        <v>2299</v>
      </c>
      <c r="T1269" s="47" t="n">
        <f aca="false">S1269/J1269*100</f>
        <v>64.2358200614697</v>
      </c>
      <c r="U1269" s="48" t="n">
        <f aca="false">(AE1269+AI1269+AJ1269)/D1269*100</f>
        <v>46.0144085521729</v>
      </c>
      <c r="V1269" s="48"/>
      <c r="W1269" s="49" t="s">
        <v>97</v>
      </c>
      <c r="X1269" s="44" t="n">
        <v>3579</v>
      </c>
      <c r="Y1269" s="44" t="str">
        <f aca="false">IF(AE1269+AF1269+AG1269&lt;X1269,CONCATENATE(SUM(X1269-AE1269-AF1269-AG1269),"- liczba niezewidencjonowanych"),CONCATENATE("za dużo o ",SUM(AE1269+AF1269+AG1269-X1269)))</f>
        <v>za dużo o 0</v>
      </c>
      <c r="Z1269" s="44"/>
      <c r="AA1269" s="44" t="n">
        <f aca="false">SUM(AK1269+AL1269)</f>
        <v>319</v>
      </c>
      <c r="AB1269" s="44" t="n">
        <f aca="false">SUM(AF1269+AG1269+(X1269-AE1269-AF1269-AG1269))</f>
        <v>1599</v>
      </c>
      <c r="AC1269" s="44" t="str">
        <f aca="false">IF(AB1269&lt;AA1269,CONCATENATE(SUM(AA1269-AB1269),"- ponad ewidencje mieszkańców"),CONCATENATE("do podłączenia pozostanie ",SUM(AB1269-AA1269)))</f>
        <v>do podłączenia pozostanie 1280</v>
      </c>
      <c r="AD1269" s="44"/>
      <c r="AE1269" s="44" t="n">
        <v>1980</v>
      </c>
      <c r="AF1269" s="53" t="n">
        <v>1599</v>
      </c>
      <c r="AG1269" s="53" t="n">
        <v>0</v>
      </c>
      <c r="AH1269" s="66" t="n">
        <v>1980</v>
      </c>
      <c r="AI1269" s="66"/>
      <c r="AJ1269" s="66"/>
      <c r="AK1269" s="44" t="n">
        <v>319</v>
      </c>
      <c r="AL1269" s="44"/>
    </row>
    <row r="1270" s="51" customFormat="true" ht="36.75" hidden="false" customHeight="true" outlineLevel="0" collapsed="false">
      <c r="A1270" s="66" t="s">
        <v>2217</v>
      </c>
      <c r="B1270" s="42" t="s">
        <v>2218</v>
      </c>
      <c r="C1270" s="42" t="s">
        <v>2047</v>
      </c>
      <c r="D1270" s="44" t="n">
        <v>2070</v>
      </c>
      <c r="E1270" s="44" t="n">
        <f aca="false">D1270*0.05</f>
        <v>103.5</v>
      </c>
      <c r="F1270" s="44" t="n">
        <f aca="false">D1270-J1270</f>
        <v>-151</v>
      </c>
      <c r="G1270" s="44" t="n">
        <f aca="false">F1270*-1</f>
        <v>151</v>
      </c>
      <c r="H1270" s="45" t="n">
        <f aca="false">G1270/D1270</f>
        <v>0.0729468599033816</v>
      </c>
      <c r="I1270" s="44" t="n">
        <f aca="false">IF(G1270&gt;E1270,1,0)</f>
        <v>1</v>
      </c>
      <c r="J1270" s="44" t="n">
        <f aca="false">X1270+AI1270+AJ1270</f>
        <v>2221</v>
      </c>
      <c r="K1270" s="44"/>
      <c r="L1270" s="46" t="n">
        <f aca="false">AG1270/J1270*100</f>
        <v>0</v>
      </c>
      <c r="M1270" s="46" t="n">
        <f aca="false">(AE1270+AI1270+AJ1270)/J1270*100</f>
        <v>29.2210715893742</v>
      </c>
      <c r="N1270" s="46" t="n">
        <f aca="false">(AE1270+AI1270+AJ1270+AF1270)/J1270*100</f>
        <v>100</v>
      </c>
      <c r="O1270" s="46" t="n">
        <f aca="false">100-L1270-N1270</f>
        <v>0</v>
      </c>
      <c r="P1270" s="46" t="n">
        <f aca="false">N1270+L1270+O1270</f>
        <v>100</v>
      </c>
      <c r="Q1270" s="44" t="n">
        <f aca="false">AE1270+AI1270+AJ1270+AK1270</f>
        <v>1326</v>
      </c>
      <c r="R1270" s="47" t="n">
        <f aca="false">Q1270/J1270*100</f>
        <v>59.7028365601081</v>
      </c>
      <c r="S1270" s="44" t="n">
        <f aca="false">AE1270+AI1270+AJ1270+AA1270</f>
        <v>1779</v>
      </c>
      <c r="T1270" s="47" t="n">
        <f aca="false">S1270/J1270*100</f>
        <v>80.099054479964</v>
      </c>
      <c r="U1270" s="48" t="n">
        <f aca="false">(AE1270+AI1270+AJ1270)/D1270*100</f>
        <v>31.3526570048309</v>
      </c>
      <c r="V1270" s="48"/>
      <c r="W1270" s="49" t="s">
        <v>97</v>
      </c>
      <c r="X1270" s="53" t="n">
        <v>2221</v>
      </c>
      <c r="Y1270" s="44" t="str">
        <f aca="false">IF(AE1270+AF1270+AG1270&lt;X1270,CONCATENATE(SUM(X1270-AE1270-AF1270-AG1270),"- liczba niezewidencjonowanych"),CONCATENATE("za dużo o ",SUM(AE1270+AF1270+AG1270-X1270)))</f>
        <v>za dużo o 0</v>
      </c>
      <c r="Z1270" s="44"/>
      <c r="AA1270" s="44" t="n">
        <f aca="false">SUM(AK1270+AL1270)</f>
        <v>1130</v>
      </c>
      <c r="AB1270" s="44" t="n">
        <f aca="false">SUM(AF1270+AG1270+(X1270-AE1270-AF1270-AG1270))</f>
        <v>1572</v>
      </c>
      <c r="AC1270" s="44" t="str">
        <f aca="false">IF(AB1270&lt;AA1270,CONCATENATE(SUM(AA1270-AB1270),"- ponad ewidencje mieszkańców"),CONCATENATE("do podłączenia pozostanie ",SUM(AB1270-AA1270)))</f>
        <v>do podłączenia pozostanie 442</v>
      </c>
      <c r="AD1270" s="44"/>
      <c r="AE1270" s="53" t="n">
        <v>649</v>
      </c>
      <c r="AF1270" s="53" t="n">
        <v>1572</v>
      </c>
      <c r="AG1270" s="53" t="n">
        <v>0</v>
      </c>
      <c r="AH1270" s="66" t="n">
        <v>649</v>
      </c>
      <c r="AI1270" s="66" t="n">
        <v>0</v>
      </c>
      <c r="AJ1270" s="66" t="n">
        <v>0</v>
      </c>
      <c r="AK1270" s="44" t="n">
        <v>677</v>
      </c>
      <c r="AL1270" s="44" t="n">
        <v>453</v>
      </c>
    </row>
    <row r="1271" s="51" customFormat="true" ht="57.75" hidden="false" customHeight="true" outlineLevel="0" collapsed="false">
      <c r="A1271" s="42" t="s">
        <v>2219</v>
      </c>
      <c r="B1271" s="42" t="s">
        <v>2220</v>
      </c>
      <c r="C1271" s="42" t="s">
        <v>2047</v>
      </c>
      <c r="D1271" s="44" t="n">
        <v>8200</v>
      </c>
      <c r="E1271" s="44" t="n">
        <f aca="false">D1271*0.05</f>
        <v>410</v>
      </c>
      <c r="F1271" s="44" t="n">
        <f aca="false">D1271-J1271</f>
        <v>2160</v>
      </c>
      <c r="G1271" s="44" t="n">
        <f aca="false">F1271</f>
        <v>2160</v>
      </c>
      <c r="H1271" s="45" t="n">
        <f aca="false">G1271/D1271</f>
        <v>0.263414634146342</v>
      </c>
      <c r="I1271" s="44" t="n">
        <f aca="false">IF(G1271&gt;E1271,1,0)</f>
        <v>1</v>
      </c>
      <c r="J1271" s="44" t="n">
        <f aca="false">X1271+AI1271+AJ1271</f>
        <v>6040</v>
      </c>
      <c r="K1271" s="44"/>
      <c r="L1271" s="46" t="n">
        <f aca="false">AG1271/J1271*100</f>
        <v>0</v>
      </c>
      <c r="M1271" s="46" t="n">
        <f aca="false">(AE1271+AI1271+AJ1271)/J1271*100</f>
        <v>98.6092715231788</v>
      </c>
      <c r="N1271" s="46" t="n">
        <f aca="false">(AE1271+AI1271+AJ1271+AF1271)/J1271*100</f>
        <v>99.0562913907285</v>
      </c>
      <c r="O1271" s="46" t="n">
        <f aca="false">100-L1271-N1271</f>
        <v>0.943708609271525</v>
      </c>
      <c r="P1271" s="46" t="n">
        <f aca="false">N1271+L1271+O1271</f>
        <v>100</v>
      </c>
      <c r="Q1271" s="44" t="n">
        <f aca="false">AE1271+AI1271+AJ1271+AK1271</f>
        <v>5956</v>
      </c>
      <c r="R1271" s="47" t="n">
        <f aca="false">Q1271/J1271*100</f>
        <v>98.6092715231788</v>
      </c>
      <c r="S1271" s="44" t="n">
        <f aca="false">AE1271+AI1271+AJ1271+AA1271</f>
        <v>5956</v>
      </c>
      <c r="T1271" s="47" t="n">
        <f aca="false">S1271/J1271*100</f>
        <v>98.6092715231788</v>
      </c>
      <c r="U1271" s="48" t="n">
        <f aca="false">(AE1271+AI1271+AJ1271)/D1271*100</f>
        <v>72.6341463414634</v>
      </c>
      <c r="V1271" s="48"/>
      <c r="W1271" s="49" t="s">
        <v>70</v>
      </c>
      <c r="X1271" s="44" t="n">
        <v>5445</v>
      </c>
      <c r="Y1271" s="44" t="str">
        <f aca="false">IF(AE1271+AF1271+AG1271&lt;X1271,CONCATENATE(SUM(X1271-AE1271-AF1271-AG1271),"- liczba niezewidencjonowanych"),CONCATENATE("za dużo o ",SUM(AE1271+AF1271+AG1271-X1271)))</f>
        <v>57- liczba niezewidencjonowanych</v>
      </c>
      <c r="Z1271" s="50" t="s">
        <v>62</v>
      </c>
      <c r="AA1271" s="44" t="n">
        <f aca="false">SUM(AK1271+AL1271)</f>
        <v>0</v>
      </c>
      <c r="AB1271" s="44" t="n">
        <f aca="false">SUM(AF1271+AG1271+(X1271-AE1271-AF1271-AG1271))</f>
        <v>84</v>
      </c>
      <c r="AC1271" s="44" t="str">
        <f aca="false">IF(AB1271&lt;AA1271,CONCATENATE(SUM(AA1271-AB1271),"- ponad ewidencje mieszkańców"),CONCATENATE("do podłączenia pozostanie ",SUM(AB1271-AA1271)))</f>
        <v>do podłączenia pozostanie 84</v>
      </c>
      <c r="AD1271" s="44"/>
      <c r="AE1271" s="44" t="n">
        <v>5361</v>
      </c>
      <c r="AF1271" s="44" t="n">
        <v>27</v>
      </c>
      <c r="AG1271" s="44" t="n">
        <v>0</v>
      </c>
      <c r="AH1271" s="42" t="n">
        <v>5251</v>
      </c>
      <c r="AI1271" s="42" t="n">
        <v>485</v>
      </c>
      <c r="AJ1271" s="42" t="n">
        <v>110</v>
      </c>
      <c r="AK1271" s="44" t="n">
        <v>0</v>
      </c>
      <c r="AL1271" s="44" t="n">
        <v>0</v>
      </c>
    </row>
    <row r="1272" s="51" customFormat="true" ht="36.75" hidden="false" customHeight="true" outlineLevel="0" collapsed="false">
      <c r="A1272" s="42" t="s">
        <v>2221</v>
      </c>
      <c r="B1272" s="42" t="s">
        <v>2222</v>
      </c>
      <c r="C1272" s="42" t="s">
        <v>2047</v>
      </c>
      <c r="D1272" s="44" t="n">
        <v>31949</v>
      </c>
      <c r="E1272" s="44" t="n">
        <f aca="false">D1272*0.05</f>
        <v>1597.45</v>
      </c>
      <c r="F1272" s="44" t="n">
        <f aca="false">D1272-J1272</f>
        <v>500</v>
      </c>
      <c r="G1272" s="44" t="n">
        <f aca="false">F1272</f>
        <v>500</v>
      </c>
      <c r="H1272" s="45" t="n">
        <f aca="false">G1272/D1272</f>
        <v>0.0156499420952142</v>
      </c>
      <c r="I1272" s="44" t="n">
        <f aca="false">IF(G1272&gt;E1272,1,0)</f>
        <v>0</v>
      </c>
      <c r="J1272" s="44" t="n">
        <f aca="false">X1272+AI1272+AJ1272</f>
        <v>31449</v>
      </c>
      <c r="K1272" s="44"/>
      <c r="L1272" s="46" t="n">
        <f aca="false">AG1272/J1272*100</f>
        <v>2.97624725746447</v>
      </c>
      <c r="M1272" s="46" t="n">
        <f aca="false">(AE1272+AI1272+AJ1272)/J1272*100</f>
        <v>92.7406276829152</v>
      </c>
      <c r="N1272" s="46" t="n">
        <f aca="false">(AE1272+AI1272+AJ1272+AF1272)/J1272*100</f>
        <v>97.0237527425355</v>
      </c>
      <c r="O1272" s="46" t="n">
        <f aca="false">100-L1272-N1272</f>
        <v>0</v>
      </c>
      <c r="P1272" s="46" t="n">
        <f aca="false">N1272+L1272+O1272</f>
        <v>100</v>
      </c>
      <c r="Q1272" s="44" t="n">
        <f aca="false">AE1272+AI1272+AJ1272+AK1272</f>
        <v>30086</v>
      </c>
      <c r="R1272" s="47" t="n">
        <f aca="false">Q1272/J1272*100</f>
        <v>95.6659989188845</v>
      </c>
      <c r="S1272" s="44" t="n">
        <f aca="false">AE1272+AI1272+AJ1272+AA1272</f>
        <v>30686</v>
      </c>
      <c r="T1272" s="47" t="n">
        <f aca="false">S1272/J1272*100</f>
        <v>97.5738497249515</v>
      </c>
      <c r="U1272" s="48" t="n">
        <f aca="false">(AE1272+AI1272+AJ1272)/D1272*100</f>
        <v>91.2892422298038</v>
      </c>
      <c r="V1272" s="48"/>
      <c r="W1272" s="49" t="s">
        <v>70</v>
      </c>
      <c r="X1272" s="44" t="n">
        <v>25632</v>
      </c>
      <c r="Y1272" s="44" t="str">
        <f aca="false">IF(AE1272+AF1272+AG1272&lt;X1272,CONCATENATE(SUM(X1272-AE1272-AF1272-AG1272),"- liczba niezewidencjonowanych"),CONCATENATE("za dużo o ",SUM(AE1272+AF1272+AG1272-X1272)))</f>
        <v>za dużo o 0</v>
      </c>
      <c r="Z1272" s="44"/>
      <c r="AA1272" s="44" t="n">
        <f aca="false">SUM(AK1272+AL1272)</f>
        <v>1520</v>
      </c>
      <c r="AB1272" s="44" t="n">
        <f aca="false">SUM(AF1272+AG1272+(X1272-AE1272-AF1272-AG1272))</f>
        <v>2283</v>
      </c>
      <c r="AC1272" s="44" t="str">
        <f aca="false">IF(AB1272&lt;AA1272,CONCATENATE(SUM(AA1272-AB1272),"- ponad ewidencje mieszkańców"),CONCATENATE("do podłączenia pozostanie ",SUM(AB1272-AA1272)))</f>
        <v>do podłączenia pozostanie 763</v>
      </c>
      <c r="AD1272" s="44"/>
      <c r="AE1272" s="44" t="n">
        <v>23349</v>
      </c>
      <c r="AF1272" s="44" t="n">
        <v>1347</v>
      </c>
      <c r="AG1272" s="44" t="n">
        <v>936</v>
      </c>
      <c r="AH1272" s="44" t="n">
        <v>23349</v>
      </c>
      <c r="AI1272" s="44" t="n">
        <v>4977</v>
      </c>
      <c r="AJ1272" s="44" t="n">
        <v>840</v>
      </c>
      <c r="AK1272" s="48" t="n">
        <v>920</v>
      </c>
      <c r="AL1272" s="48" t="n">
        <v>600</v>
      </c>
    </row>
    <row r="1273" s="51" customFormat="true" ht="36.75" hidden="false" customHeight="true" outlineLevel="0" collapsed="false">
      <c r="A1273" s="66" t="s">
        <v>2223</v>
      </c>
      <c r="B1273" s="42" t="s">
        <v>2224</v>
      </c>
      <c r="C1273" s="42" t="s">
        <v>2047</v>
      </c>
      <c r="D1273" s="44" t="n">
        <v>11600</v>
      </c>
      <c r="E1273" s="44" t="n">
        <f aca="false">D1273*0.05</f>
        <v>580</v>
      </c>
      <c r="F1273" s="44" t="n">
        <f aca="false">D1273-J1273</f>
        <v>875</v>
      </c>
      <c r="G1273" s="44" t="n">
        <f aca="false">F1273</f>
        <v>875</v>
      </c>
      <c r="H1273" s="45" t="n">
        <f aca="false">G1273/D1273</f>
        <v>0.0754310344827586</v>
      </c>
      <c r="I1273" s="44" t="n">
        <f aca="false">IF(G1273&gt;E1273,1,0)</f>
        <v>1</v>
      </c>
      <c r="J1273" s="44" t="n">
        <f aca="false">X1273+AI1273+AJ1273</f>
        <v>10725</v>
      </c>
      <c r="K1273" s="44"/>
      <c r="L1273" s="46" t="n">
        <f aca="false">AG1273/J1273*100</f>
        <v>0.261072261072261</v>
      </c>
      <c r="M1273" s="46" t="n">
        <f aca="false">(AE1273+AI1273+AJ1273)/J1273*100</f>
        <v>96.037296037296</v>
      </c>
      <c r="N1273" s="46" t="n">
        <f aca="false">(AE1273+AI1273+AJ1273+AF1273)/J1273*100</f>
        <v>99.7389277389277</v>
      </c>
      <c r="O1273" s="46" t="n">
        <f aca="false">100-L1273-N1273</f>
        <v>0</v>
      </c>
      <c r="P1273" s="46" t="n">
        <f aca="false">N1273+L1273+O1273</f>
        <v>100</v>
      </c>
      <c r="Q1273" s="44" t="n">
        <f aca="false">AE1273+AI1273+AJ1273+AK1273</f>
        <v>10540</v>
      </c>
      <c r="R1273" s="47" t="n">
        <f aca="false">Q1273/J1273*100</f>
        <v>98.2750582750583</v>
      </c>
      <c r="S1273" s="44" t="n">
        <f aca="false">AE1273+AI1273+AJ1273+AA1273</f>
        <v>10690</v>
      </c>
      <c r="T1273" s="47" t="n">
        <f aca="false">S1273/J1273*100</f>
        <v>99.6736596736597</v>
      </c>
      <c r="U1273" s="48" t="n">
        <f aca="false">(AE1273+AI1273+AJ1273)/D1273*100</f>
        <v>88.7931034482759</v>
      </c>
      <c r="V1273" s="48"/>
      <c r="W1273" s="49" t="s">
        <v>79</v>
      </c>
      <c r="X1273" s="53" t="n">
        <v>5292</v>
      </c>
      <c r="Y1273" s="44" t="str">
        <f aca="false">IF(AE1273+AF1273+AG1273&lt;X1273,CONCATENATE(SUM(X1273-AE1273-AF1273-AG1273),"- liczba niezewidencjonowanych"),CONCATENATE("za dużo o ",SUM(AE1273+AF1273+AG1273-X1273)))</f>
        <v>za dużo o 0</v>
      </c>
      <c r="Z1273" s="44"/>
      <c r="AA1273" s="44" t="n">
        <f aca="false">SUM(AK1273+AL1273)</f>
        <v>390</v>
      </c>
      <c r="AB1273" s="44" t="n">
        <f aca="false">SUM(AF1273+AG1273+(X1273-AE1273-AF1273-AG1273))</f>
        <v>425</v>
      </c>
      <c r="AC1273" s="44" t="str">
        <f aca="false">IF(AB1273&lt;AA1273,CONCATENATE(SUM(AA1273-AB1273),"- ponad ewidencje mieszkańców"),CONCATENATE("do podłączenia pozostanie ",SUM(AB1273-AA1273)))</f>
        <v>do podłączenia pozostanie 35</v>
      </c>
      <c r="AD1273" s="44"/>
      <c r="AE1273" s="53" t="n">
        <v>4867</v>
      </c>
      <c r="AF1273" s="53" t="n">
        <v>397</v>
      </c>
      <c r="AG1273" s="53" t="n">
        <v>28</v>
      </c>
      <c r="AH1273" s="44" t="n">
        <v>4867</v>
      </c>
      <c r="AI1273" s="44" t="n">
        <v>5398</v>
      </c>
      <c r="AJ1273" s="44" t="n">
        <v>35</v>
      </c>
      <c r="AK1273" s="44" t="n">
        <v>240</v>
      </c>
      <c r="AL1273" s="44" t="n">
        <v>150</v>
      </c>
    </row>
    <row r="1274" s="51" customFormat="true" ht="57.75" hidden="false" customHeight="true" outlineLevel="0" collapsed="false">
      <c r="A1274" s="53" t="s">
        <v>2225</v>
      </c>
      <c r="B1274" s="44" t="s">
        <v>2226</v>
      </c>
      <c r="C1274" s="42" t="s">
        <v>2047</v>
      </c>
      <c r="D1274" s="44" t="n">
        <v>11475</v>
      </c>
      <c r="E1274" s="44" t="n">
        <f aca="false">D1274*0.05</f>
        <v>573.75</v>
      </c>
      <c r="F1274" s="44" t="n">
        <f aca="false">D1274-J1274</f>
        <v>958</v>
      </c>
      <c r="G1274" s="44" t="n">
        <f aca="false">F1274</f>
        <v>958</v>
      </c>
      <c r="H1274" s="45" t="n">
        <f aca="false">G1274/D1274</f>
        <v>0.0834858387799564</v>
      </c>
      <c r="I1274" s="44" t="n">
        <f aca="false">IF(G1274&gt;E1274,1,0)</f>
        <v>1</v>
      </c>
      <c r="J1274" s="44" t="n">
        <f aca="false">X1274+AI1274+AJ1274</f>
        <v>10517</v>
      </c>
      <c r="K1274" s="44"/>
      <c r="L1274" s="46" t="n">
        <f aca="false">AG1274/J1274*100</f>
        <v>0.171151469050109</v>
      </c>
      <c r="M1274" s="46" t="n">
        <f aca="false">(AE1274+AI1274+AJ1274)/J1274*100</f>
        <v>89.711895027099</v>
      </c>
      <c r="N1274" s="46" t="n">
        <f aca="false">(AE1274+AI1274+AJ1274+AF1274)/J1274*100</f>
        <v>91.8988304649615</v>
      </c>
      <c r="O1274" s="46" t="n">
        <f aca="false">100-L1274-N1274</f>
        <v>7.93001806598839</v>
      </c>
      <c r="P1274" s="46" t="n">
        <f aca="false">N1274+L1274+O1274</f>
        <v>100</v>
      </c>
      <c r="Q1274" s="44" t="n">
        <f aca="false">AE1274+AI1274+AJ1274+AK1274</f>
        <v>9495</v>
      </c>
      <c r="R1274" s="47" t="n">
        <f aca="false">Q1274/J1274*100</f>
        <v>90.2823999239327</v>
      </c>
      <c r="S1274" s="44" t="n">
        <f aca="false">AE1274+AI1274+AJ1274+AA1274</f>
        <v>9495</v>
      </c>
      <c r="T1274" s="47" t="n">
        <f aca="false">S1274/J1274*100</f>
        <v>90.2823999239327</v>
      </c>
      <c r="U1274" s="48" t="n">
        <f aca="false">(AE1274+AI1274+AJ1274)/D1274*100</f>
        <v>82.2222222222222</v>
      </c>
      <c r="V1274" s="48"/>
      <c r="W1274" s="49" t="s">
        <v>79</v>
      </c>
      <c r="X1274" s="44" t="n">
        <v>10513</v>
      </c>
      <c r="Y1274" s="44" t="str">
        <f aca="false">IF(AE1274+AF1274+AG1274&lt;X1274,CONCATENATE(SUM(X1274-AE1274-AF1274-AG1274),"- liczba niezewidencjonowanych"),CONCATENATE("za dużo o ",SUM(AE1274+AF1274+AG1274-X1274)))</f>
        <v>834- liczba niezewidencjonowanych</v>
      </c>
      <c r="Z1274" s="50" t="s">
        <v>62</v>
      </c>
      <c r="AA1274" s="44" t="n">
        <f aca="false">SUM(AK1274+AL1274)</f>
        <v>60</v>
      </c>
      <c r="AB1274" s="44" t="n">
        <f aca="false">SUM(AF1274+AG1274+(X1274-AE1274-AF1274-AG1274))</f>
        <v>1082</v>
      </c>
      <c r="AC1274" s="44" t="str">
        <f aca="false">IF(AB1274&lt;AA1274,CONCATENATE(SUM(AA1274-AB1274),"- ponad ewidencje mieszkańców"),CONCATENATE("do podłączenia pozostanie ",SUM(AB1274-AA1274)))</f>
        <v>do podłączenia pozostanie 1022</v>
      </c>
      <c r="AD1274" s="44"/>
      <c r="AE1274" s="44" t="n">
        <v>9431</v>
      </c>
      <c r="AF1274" s="44" t="n">
        <v>230</v>
      </c>
      <c r="AG1274" s="44" t="n">
        <v>18</v>
      </c>
      <c r="AH1274" s="53" t="n">
        <v>9431</v>
      </c>
      <c r="AI1274" s="53" t="n">
        <v>4</v>
      </c>
      <c r="AJ1274" s="53" t="n">
        <v>0</v>
      </c>
      <c r="AK1274" s="44" t="n">
        <v>60</v>
      </c>
      <c r="AL1274" s="44"/>
    </row>
    <row r="1275" s="51" customFormat="true" ht="48.75" hidden="false" customHeight="true" outlineLevel="0" collapsed="false">
      <c r="A1275" s="42" t="s">
        <v>2227</v>
      </c>
      <c r="B1275" s="42" t="s">
        <v>2228</v>
      </c>
      <c r="C1275" s="42" t="s">
        <v>2047</v>
      </c>
      <c r="D1275" s="44" t="n">
        <v>4993</v>
      </c>
      <c r="E1275" s="44" t="n">
        <f aca="false">D1275*0.05</f>
        <v>249.65</v>
      </c>
      <c r="F1275" s="44" t="n">
        <f aca="false">D1275-J1275</f>
        <v>-251</v>
      </c>
      <c r="G1275" s="44" t="n">
        <f aca="false">F1275*-1</f>
        <v>251</v>
      </c>
      <c r="H1275" s="45" t="n">
        <f aca="false">G1275/D1275</f>
        <v>0.0502703785299419</v>
      </c>
      <c r="I1275" s="44" t="n">
        <f aca="false">IF(G1275&gt;E1275,1,0)</f>
        <v>1</v>
      </c>
      <c r="J1275" s="44" t="n">
        <f aca="false">X1275+AA1275-AB1275+AI1275+AJ1275</f>
        <v>5244</v>
      </c>
      <c r="K1275" s="44" t="s">
        <v>69</v>
      </c>
      <c r="L1275" s="46" t="n">
        <f aca="false">AG1275/J1275*100</f>
        <v>0.22883295194508</v>
      </c>
      <c r="M1275" s="46" t="n">
        <f aca="false">(AE1275+AI1275+AJ1275)/J1275*100</f>
        <v>76.1632341723875</v>
      </c>
      <c r="N1275" s="46" t="n">
        <f aca="false">(AE1275+AI1275+AJ1275+AF1275)/J1275*100</f>
        <v>86.3653699466056</v>
      </c>
      <c r="O1275" s="46" t="n">
        <f aca="false">100-L1275-N1275</f>
        <v>13.4057971014493</v>
      </c>
      <c r="P1275" s="46" t="n">
        <f aca="false">N1275+L1275+O1275</f>
        <v>100</v>
      </c>
      <c r="Q1275" s="44" t="n">
        <f aca="false">AE1275+AI1275+AJ1275+AK1275</f>
        <v>4444</v>
      </c>
      <c r="R1275" s="47" t="n">
        <f aca="false">Q1275/J1275*100</f>
        <v>84.744469870328</v>
      </c>
      <c r="S1275" s="44" t="n">
        <f aca="false">AE1275+AI1275+AJ1275+AA1275</f>
        <v>5244</v>
      </c>
      <c r="T1275" s="47" t="n">
        <f aca="false">S1275/J1275*100</f>
        <v>100</v>
      </c>
      <c r="U1275" s="48" t="n">
        <f aca="false">(AE1275+AI1275+AJ1275)/D1275*100</f>
        <v>79.991988784298</v>
      </c>
      <c r="V1275" s="48"/>
      <c r="W1275" s="49" t="s">
        <v>76</v>
      </c>
      <c r="X1275" s="53" t="n">
        <v>4541</v>
      </c>
      <c r="Y1275" s="44" t="str">
        <f aca="false">IF(AE1275+AF1275+AG1275&lt;X1275,CONCATENATE(SUM(X1275-AE1275-AF1275-AG1275),"- liczba niezewidencjonowanych"),CONCATENATE("za dużo o ",SUM(AE1275+AF1275+AG1275-X1275)))</f>
        <v>za dużo o 0</v>
      </c>
      <c r="Z1275" s="44"/>
      <c r="AA1275" s="44" t="n">
        <f aca="false">SUM(AK1275+AL1275)</f>
        <v>1250</v>
      </c>
      <c r="AB1275" s="44" t="n">
        <f aca="false">SUM(AF1275+AG1275+(X1275-AE1275-AF1275-AG1275))</f>
        <v>547</v>
      </c>
      <c r="AC1275" s="44" t="str">
        <f aca="false">IF(AB1275&lt;AA1275,CONCATENATE(SUM(AA1275-AB1275),"- ponad ewidencje mieszkańców"),CONCATENATE("do podłączenia pozostanie ",SUM(AB1275-AA1275)))</f>
        <v>703- ponad ewidencje mieszkańców</v>
      </c>
      <c r="AD1275" s="50" t="s">
        <v>88</v>
      </c>
      <c r="AE1275" s="53" t="n">
        <v>3994</v>
      </c>
      <c r="AF1275" s="53" t="n">
        <v>535</v>
      </c>
      <c r="AG1275" s="53" t="n">
        <v>12</v>
      </c>
      <c r="AH1275" s="66" t="n">
        <v>3994</v>
      </c>
      <c r="AI1275" s="66" t="n">
        <v>0</v>
      </c>
      <c r="AJ1275" s="66" t="n">
        <v>0</v>
      </c>
      <c r="AK1275" s="44" t="n">
        <v>450</v>
      </c>
      <c r="AL1275" s="44" t="n">
        <v>800</v>
      </c>
    </row>
    <row r="1276" s="51" customFormat="true" ht="36.75" hidden="false" customHeight="true" outlineLevel="0" collapsed="false">
      <c r="A1276" s="66" t="s">
        <v>2229</v>
      </c>
      <c r="B1276" s="42" t="s">
        <v>2230</v>
      </c>
      <c r="C1276" s="42" t="s">
        <v>2047</v>
      </c>
      <c r="D1276" s="44" t="n">
        <v>9178</v>
      </c>
      <c r="E1276" s="44" t="n">
        <f aca="false">D1276*0.05</f>
        <v>458.9</v>
      </c>
      <c r="F1276" s="44" t="n">
        <f aca="false">D1276-J1276</f>
        <v>2120</v>
      </c>
      <c r="G1276" s="44" t="n">
        <f aca="false">F1276</f>
        <v>2120</v>
      </c>
      <c r="H1276" s="45" t="n">
        <f aca="false">G1276/D1276</f>
        <v>0.230987143168446</v>
      </c>
      <c r="I1276" s="44" t="n">
        <f aca="false">IF(G1276&gt;E1276,1,0)</f>
        <v>1</v>
      </c>
      <c r="J1276" s="44" t="n">
        <f aca="false">X1276+AI1276+AJ1276</f>
        <v>7058</v>
      </c>
      <c r="K1276" s="44"/>
      <c r="L1276" s="46" t="n">
        <f aca="false">AG1276/J1276*100</f>
        <v>5.97903088693681</v>
      </c>
      <c r="M1276" s="46" t="n">
        <f aca="false">(AE1276+AI1276+AJ1276)/J1276*100</f>
        <v>0</v>
      </c>
      <c r="N1276" s="46" t="n">
        <f aca="false">(AE1276+AI1276+AJ1276+AF1276)/J1276*100</f>
        <v>94.0209691130632</v>
      </c>
      <c r="O1276" s="46" t="n">
        <f aca="false">100-L1276-N1276</f>
        <v>0</v>
      </c>
      <c r="P1276" s="46" t="n">
        <f aca="false">N1276+L1276+O1276</f>
        <v>100</v>
      </c>
      <c r="Q1276" s="44" t="n">
        <f aca="false">AE1276+AI1276+AJ1276+AK1276</f>
        <v>0</v>
      </c>
      <c r="R1276" s="47" t="n">
        <f aca="false">Q1276/J1276*100</f>
        <v>0</v>
      </c>
      <c r="S1276" s="44" t="n">
        <f aca="false">AE1276+AI1276+AJ1276+AA1276</f>
        <v>3701</v>
      </c>
      <c r="T1276" s="47" t="n">
        <f aca="false">S1276/J1276*100</f>
        <v>52.436950977614</v>
      </c>
      <c r="U1276" s="48" t="n">
        <f aca="false">(AE1276+AI1276+AJ1276)/D1276*100</f>
        <v>0</v>
      </c>
      <c r="V1276" s="48"/>
      <c r="W1276" s="49" t="s">
        <v>97</v>
      </c>
      <c r="X1276" s="53" t="n">
        <v>7058</v>
      </c>
      <c r="Y1276" s="44" t="str">
        <f aca="false">IF(AE1276+AF1276+AG1276&lt;X1276,CONCATENATE(SUM(X1276-AE1276-AF1276-AG1276),"- liczba niezewidencjonowanych"),CONCATENATE("za dużo o ",SUM(AE1276+AF1276+AG1276-X1276)))</f>
        <v>za dużo o 0</v>
      </c>
      <c r="Z1276" s="44"/>
      <c r="AA1276" s="44" t="n">
        <f aca="false">SUM(AK1276+AL1276)</f>
        <v>3701</v>
      </c>
      <c r="AB1276" s="44" t="n">
        <f aca="false">SUM(AF1276+AG1276+(X1276-AE1276-AF1276-AG1276))</f>
        <v>7058</v>
      </c>
      <c r="AC1276" s="44" t="str">
        <f aca="false">IF(AB1276&lt;AA1276,CONCATENATE(SUM(AA1276-AB1276),"- ponad ewidencje mieszkańców"),CONCATENATE("do podłączenia pozostanie ",SUM(AB1276-AA1276)))</f>
        <v>do podłączenia pozostanie 3357</v>
      </c>
      <c r="AD1276" s="44"/>
      <c r="AE1276" s="53" t="n">
        <v>0</v>
      </c>
      <c r="AF1276" s="53" t="n">
        <v>6636</v>
      </c>
      <c r="AG1276" s="53" t="n">
        <v>422</v>
      </c>
      <c r="AH1276" s="66" t="n">
        <v>0</v>
      </c>
      <c r="AI1276" s="66" t="n">
        <v>0</v>
      </c>
      <c r="AJ1276" s="66" t="n">
        <v>0</v>
      </c>
      <c r="AK1276" s="44" t="n">
        <v>0</v>
      </c>
      <c r="AL1276" s="44" t="n">
        <v>3701</v>
      </c>
    </row>
    <row r="1277" s="51" customFormat="true" ht="36.75" hidden="false" customHeight="true" outlineLevel="0" collapsed="false">
      <c r="A1277" s="42" t="s">
        <v>2231</v>
      </c>
      <c r="B1277" s="42" t="s">
        <v>2232</v>
      </c>
      <c r="C1277" s="42" t="s">
        <v>2047</v>
      </c>
      <c r="D1277" s="44" t="n">
        <v>4911</v>
      </c>
      <c r="E1277" s="44" t="n">
        <f aca="false">D1277*0.05</f>
        <v>245.55</v>
      </c>
      <c r="F1277" s="44" t="n">
        <f aca="false">D1277-J1277</f>
        <v>904</v>
      </c>
      <c r="G1277" s="44" t="n">
        <f aca="false">F1277</f>
        <v>904</v>
      </c>
      <c r="H1277" s="45" t="n">
        <f aca="false">G1277/D1277</f>
        <v>0.184076562818163</v>
      </c>
      <c r="I1277" s="44" t="n">
        <f aca="false">IF(G1277&gt;E1277,1,0)</f>
        <v>1</v>
      </c>
      <c r="J1277" s="44" t="n">
        <f aca="false">X1277+AI1277+AJ1277</f>
        <v>4007</v>
      </c>
      <c r="K1277" s="44"/>
      <c r="L1277" s="46" t="n">
        <f aca="false">AG1277/J1277*100</f>
        <v>0.0998253057149988</v>
      </c>
      <c r="M1277" s="46" t="n">
        <f aca="false">(AE1277+AI1277+AJ1277)/J1277*100</f>
        <v>0</v>
      </c>
      <c r="N1277" s="46" t="n">
        <f aca="false">(AE1277+AI1277+AJ1277+AF1277)/J1277*100</f>
        <v>99.900174694285</v>
      </c>
      <c r="O1277" s="46" t="n">
        <f aca="false">100-L1277-N1277</f>
        <v>0</v>
      </c>
      <c r="P1277" s="46" t="n">
        <f aca="false">N1277+L1277+O1277</f>
        <v>100</v>
      </c>
      <c r="Q1277" s="44" t="n">
        <f aca="false">AE1277+AI1277+AJ1277+AK1277</f>
        <v>888</v>
      </c>
      <c r="R1277" s="47" t="n">
        <f aca="false">Q1277/J1277*100</f>
        <v>22.1612178687297</v>
      </c>
      <c r="S1277" s="44" t="n">
        <f aca="false">AE1277+AI1277+AJ1277+AA1277</f>
        <v>3826</v>
      </c>
      <c r="T1277" s="47" t="n">
        <f aca="false">S1277/J1277*100</f>
        <v>95.4829049163963</v>
      </c>
      <c r="U1277" s="48" t="n">
        <f aca="false">(AE1277+AI1277+AJ1277)/D1277*100</f>
        <v>0</v>
      </c>
      <c r="V1277" s="48"/>
      <c r="W1277" s="49" t="s">
        <v>76</v>
      </c>
      <c r="X1277" s="44" t="n">
        <v>4007</v>
      </c>
      <c r="Y1277" s="44" t="str">
        <f aca="false">IF(AE1277+AF1277+AG1277&lt;X1277,CONCATENATE(SUM(X1277-AE1277-AF1277-AG1277),"- liczba niezewidencjonowanych"),CONCATENATE("za dużo o ",SUM(AE1277+AF1277+AG1277-X1277)))</f>
        <v>za dużo o 0</v>
      </c>
      <c r="Z1277" s="44"/>
      <c r="AA1277" s="44" t="n">
        <f aca="false">SUM(AK1277+AL1277)</f>
        <v>3826</v>
      </c>
      <c r="AB1277" s="44" t="n">
        <f aca="false">SUM(AF1277+AG1277+(X1277-AE1277-AF1277-AG1277))</f>
        <v>4007</v>
      </c>
      <c r="AC1277" s="44" t="str">
        <f aca="false">IF(AB1277&lt;AA1277,CONCATENATE(SUM(AA1277-AB1277),"- ponad ewidencje mieszkańców"),CONCATENATE("do podłączenia pozostanie ",SUM(AB1277-AA1277)))</f>
        <v>do podłączenia pozostanie 181</v>
      </c>
      <c r="AD1277" s="44"/>
      <c r="AE1277" s="44" t="n">
        <v>0</v>
      </c>
      <c r="AF1277" s="44" t="n">
        <v>4003</v>
      </c>
      <c r="AG1277" s="44" t="n">
        <v>4</v>
      </c>
      <c r="AH1277" s="42" t="n">
        <v>0</v>
      </c>
      <c r="AI1277" s="42" t="n">
        <v>0</v>
      </c>
      <c r="AJ1277" s="42" t="n">
        <v>0</v>
      </c>
      <c r="AK1277" s="44" t="n">
        <v>888</v>
      </c>
      <c r="AL1277" s="44" t="n">
        <v>2938</v>
      </c>
    </row>
    <row r="1278" s="51" customFormat="true" ht="36.75" hidden="false" customHeight="true" outlineLevel="0" collapsed="false">
      <c r="A1278" s="42" t="s">
        <v>2233</v>
      </c>
      <c r="B1278" s="42" t="s">
        <v>2234</v>
      </c>
      <c r="C1278" s="42" t="s">
        <v>2047</v>
      </c>
      <c r="D1278" s="44" t="n">
        <v>5226</v>
      </c>
      <c r="E1278" s="44" t="n">
        <f aca="false">D1278*0.05</f>
        <v>261.3</v>
      </c>
      <c r="F1278" s="44" t="n">
        <f aca="false">D1278-J1278</f>
        <v>55</v>
      </c>
      <c r="G1278" s="44" t="n">
        <f aca="false">F1278</f>
        <v>55</v>
      </c>
      <c r="H1278" s="45" t="n">
        <f aca="false">G1278/D1278</f>
        <v>0.0105243015690777</v>
      </c>
      <c r="I1278" s="44" t="n">
        <f aca="false">IF(G1278&gt;E1278,1,0)</f>
        <v>0</v>
      </c>
      <c r="J1278" s="44" t="n">
        <f aca="false">X1278+AI1278+AJ1278</f>
        <v>5171</v>
      </c>
      <c r="K1278" s="44"/>
      <c r="L1278" s="46" t="n">
        <f aca="false">AG1278/J1278*100</f>
        <v>0</v>
      </c>
      <c r="M1278" s="46" t="n">
        <f aca="false">(AE1278+AI1278+AJ1278)/J1278*100</f>
        <v>77.1610906981242</v>
      </c>
      <c r="N1278" s="46" t="n">
        <f aca="false">(AE1278+AI1278+AJ1278+AF1278)/J1278*100</f>
        <v>100</v>
      </c>
      <c r="O1278" s="46" t="n">
        <f aca="false">100-L1278-N1278</f>
        <v>0</v>
      </c>
      <c r="P1278" s="46" t="n">
        <f aca="false">N1278+L1278+O1278</f>
        <v>100</v>
      </c>
      <c r="Q1278" s="44" t="n">
        <f aca="false">AE1278+AI1278+AJ1278+AK1278</f>
        <v>3990</v>
      </c>
      <c r="R1278" s="47" t="n">
        <f aca="false">Q1278/J1278*100</f>
        <v>77.1610906981242</v>
      </c>
      <c r="S1278" s="44" t="n">
        <f aca="false">AE1278+AI1278+AJ1278+AA1278</f>
        <v>5171</v>
      </c>
      <c r="T1278" s="47" t="n">
        <f aca="false">S1278/J1278*100</f>
        <v>100</v>
      </c>
      <c r="U1278" s="48" t="n">
        <f aca="false">(AE1278+AI1278+AJ1278)/D1278*100</f>
        <v>76.3490241102181</v>
      </c>
      <c r="V1278" s="48"/>
      <c r="W1278" s="49" t="s">
        <v>97</v>
      </c>
      <c r="X1278" s="44" t="n">
        <v>5121</v>
      </c>
      <c r="Y1278" s="44" t="str">
        <f aca="false">IF(AE1278+AF1278+AG1278&lt;X1278,CONCATENATE(SUM(X1278-AE1278-AF1278-AG1278),"- liczba niezewidencjonowanych"),CONCATENATE("za dużo o ",SUM(AE1278+AF1278+AG1278-X1278)))</f>
        <v>za dużo o 0</v>
      </c>
      <c r="Z1278" s="44"/>
      <c r="AA1278" s="44" t="n">
        <f aca="false">SUM(AK1278+AL1278)</f>
        <v>1181</v>
      </c>
      <c r="AB1278" s="44" t="n">
        <f aca="false">SUM(AF1278+AG1278+(X1278-AE1278-AF1278-AG1278))</f>
        <v>1181</v>
      </c>
      <c r="AC1278" s="44" t="str">
        <f aca="false">IF(AB1278&lt;AA1278,CONCATENATE(SUM(AA1278-AB1278),"- ponad ewidencje mieszkańców"),CONCATENATE("do podłączenia pozostanie ",SUM(AB1278-AA1278)))</f>
        <v>do podłączenia pozostanie 0</v>
      </c>
      <c r="AD1278" s="44"/>
      <c r="AE1278" s="44" t="n">
        <v>3940</v>
      </c>
      <c r="AF1278" s="53" t="n">
        <v>1181</v>
      </c>
      <c r="AG1278" s="53" t="n">
        <v>0</v>
      </c>
      <c r="AH1278" s="66" t="n">
        <v>3940</v>
      </c>
      <c r="AI1278" s="66" t="n">
        <v>0</v>
      </c>
      <c r="AJ1278" s="66" t="n">
        <v>50</v>
      </c>
      <c r="AK1278" s="44" t="n">
        <v>0</v>
      </c>
      <c r="AL1278" s="44" t="n">
        <v>1181</v>
      </c>
    </row>
    <row r="1279" s="51" customFormat="true" ht="57.75" hidden="false" customHeight="true" outlineLevel="0" collapsed="false">
      <c r="A1279" s="42" t="s">
        <v>2235</v>
      </c>
      <c r="B1279" s="42" t="s">
        <v>2236</v>
      </c>
      <c r="C1279" s="42" t="s">
        <v>2047</v>
      </c>
      <c r="D1279" s="44" t="n">
        <v>7646</v>
      </c>
      <c r="E1279" s="44" t="n">
        <f aca="false">D1279*0.05</f>
        <v>382.3</v>
      </c>
      <c r="F1279" s="44" t="n">
        <f aca="false">D1279-J1279</f>
        <v>-559</v>
      </c>
      <c r="G1279" s="44" t="n">
        <f aca="false">F1279*-1</f>
        <v>559</v>
      </c>
      <c r="H1279" s="45" t="n">
        <f aca="false">G1279/D1279</f>
        <v>0.0731101229400994</v>
      </c>
      <c r="I1279" s="44" t="n">
        <f aca="false">IF(G1279&gt;E1279,1,0)</f>
        <v>1</v>
      </c>
      <c r="J1279" s="44" t="n">
        <f aca="false">X1279+AI1279+AJ1279</f>
        <v>8205</v>
      </c>
      <c r="K1279" s="44"/>
      <c r="L1279" s="46" t="n">
        <f aca="false">AG1279/J1279*100</f>
        <v>0</v>
      </c>
      <c r="M1279" s="46" t="n">
        <f aca="false">(AE1279+AI1279+AJ1279)/J1279*100</f>
        <v>55.7221206581353</v>
      </c>
      <c r="N1279" s="46" t="n">
        <f aca="false">(AE1279+AI1279+AJ1279+AF1279)/J1279*100</f>
        <v>98.0377818403413</v>
      </c>
      <c r="O1279" s="46" t="n">
        <f aca="false">100-L1279-N1279</f>
        <v>1.96221815965875</v>
      </c>
      <c r="P1279" s="46" t="n">
        <f aca="false">N1279+L1279+O1279</f>
        <v>100</v>
      </c>
      <c r="Q1279" s="44" t="n">
        <f aca="false">AE1279+AI1279+AJ1279+AK1279</f>
        <v>4572</v>
      </c>
      <c r="R1279" s="47" t="n">
        <f aca="false">Q1279/J1279*100</f>
        <v>55.7221206581353</v>
      </c>
      <c r="S1279" s="44" t="n">
        <f aca="false">AE1279+AI1279+AJ1279+AA1279</f>
        <v>5066</v>
      </c>
      <c r="T1279" s="47" t="n">
        <f aca="false">S1279/J1279*100</f>
        <v>61.7428397318708</v>
      </c>
      <c r="U1279" s="48" t="n">
        <f aca="false">(AE1279+AI1279+AJ1279)/D1279*100</f>
        <v>59.7959717499346</v>
      </c>
      <c r="V1279" s="48"/>
      <c r="W1279" s="49" t="s">
        <v>97</v>
      </c>
      <c r="X1279" s="44" t="n">
        <v>7940</v>
      </c>
      <c r="Y1279" s="44" t="str">
        <f aca="false">IF(AE1279+AF1279+AG1279&lt;X1279,CONCATENATE(SUM(X1279-AE1279-AF1279-AG1279),"- liczba niezewidencjonowanych"),CONCATENATE("za dużo o ",SUM(AE1279+AF1279+AG1279-X1279)))</f>
        <v>161- liczba niezewidencjonowanych</v>
      </c>
      <c r="Z1279" s="50" t="s">
        <v>62</v>
      </c>
      <c r="AA1279" s="44" t="n">
        <f aca="false">SUM(AK1279+AL1279)</f>
        <v>494</v>
      </c>
      <c r="AB1279" s="44" t="n">
        <f aca="false">SUM(AF1279+AG1279+(X1279-AE1279-AF1279-AG1279))</f>
        <v>3633</v>
      </c>
      <c r="AC1279" s="44" t="str">
        <f aca="false">IF(AB1279&lt;AA1279,CONCATENATE(SUM(AA1279-AB1279),"- ponad ewidencje mieszkańców"),CONCATENATE("do podłączenia pozostanie ",SUM(AB1279-AA1279)))</f>
        <v>do podłączenia pozostanie 3139</v>
      </c>
      <c r="AD1279" s="44"/>
      <c r="AE1279" s="44" t="n">
        <v>4307</v>
      </c>
      <c r="AF1279" s="44" t="n">
        <v>3472</v>
      </c>
      <c r="AG1279" s="44" t="n">
        <v>0</v>
      </c>
      <c r="AH1279" s="42" t="n">
        <v>4307</v>
      </c>
      <c r="AI1279" s="42" t="n">
        <v>35</v>
      </c>
      <c r="AJ1279" s="42" t="n">
        <v>230</v>
      </c>
      <c r="AK1279" s="44" t="n">
        <v>0</v>
      </c>
      <c r="AL1279" s="44" t="n">
        <v>494</v>
      </c>
    </row>
    <row r="1280" s="51" customFormat="true" ht="36.75" hidden="false" customHeight="true" outlineLevel="0" collapsed="false">
      <c r="A1280" s="66" t="s">
        <v>2237</v>
      </c>
      <c r="B1280" s="42" t="s">
        <v>2238</v>
      </c>
      <c r="C1280" s="42" t="s">
        <v>2047</v>
      </c>
      <c r="D1280" s="44" t="n">
        <v>4050</v>
      </c>
      <c r="E1280" s="44" t="n">
        <f aca="false">D1280*0.05</f>
        <v>202.5</v>
      </c>
      <c r="F1280" s="44" t="n">
        <f aca="false">D1280-J1280</f>
        <v>41</v>
      </c>
      <c r="G1280" s="44" t="n">
        <f aca="false">F1280</f>
        <v>41</v>
      </c>
      <c r="H1280" s="45" t="n">
        <f aca="false">G1280/D1280</f>
        <v>0.0101234567901235</v>
      </c>
      <c r="I1280" s="44" t="n">
        <f aca="false">IF(G1280&gt;E1280,1,0)</f>
        <v>0</v>
      </c>
      <c r="J1280" s="44" t="n">
        <f aca="false">X1280+AI1280+AJ1280</f>
        <v>4009</v>
      </c>
      <c r="K1280" s="44"/>
      <c r="L1280" s="46" t="n">
        <f aca="false">AG1280/J1280*100</f>
        <v>0.698428535794462</v>
      </c>
      <c r="M1280" s="46" t="n">
        <f aca="false">(AE1280+AI1280+AJ1280)/J1280*100</f>
        <v>81.0675979047144</v>
      </c>
      <c r="N1280" s="46" t="n">
        <f aca="false">(AE1280+AI1280+AJ1280+AF1280)/J1280*100</f>
        <v>99.3015714642055</v>
      </c>
      <c r="O1280" s="46" t="n">
        <f aca="false">100-L1280-N1280</f>
        <v>0</v>
      </c>
      <c r="P1280" s="46" t="n">
        <f aca="false">N1280+L1280+O1280</f>
        <v>100</v>
      </c>
      <c r="Q1280" s="44" t="n">
        <f aca="false">AE1280+AI1280+AJ1280+AK1280</f>
        <v>3500</v>
      </c>
      <c r="R1280" s="47" t="n">
        <f aca="false">Q1280/J1280*100</f>
        <v>87.3035669743078</v>
      </c>
      <c r="S1280" s="44" t="n">
        <f aca="false">AE1280+AI1280+AJ1280+AA1280</f>
        <v>3900</v>
      </c>
      <c r="T1280" s="47" t="n">
        <f aca="false">S1280/J1280*100</f>
        <v>97.2811174856573</v>
      </c>
      <c r="U1280" s="48" t="n">
        <f aca="false">(AE1280+AI1280+AJ1280)/D1280*100</f>
        <v>80.2469135802469</v>
      </c>
      <c r="V1280" s="48"/>
      <c r="W1280" s="49" t="s">
        <v>97</v>
      </c>
      <c r="X1280" s="53" t="n">
        <v>4009</v>
      </c>
      <c r="Y1280" s="44" t="str">
        <f aca="false">IF(AE1280+AF1280+AG1280&lt;X1280,CONCATENATE(SUM(X1280-AE1280-AF1280-AG1280),"- liczba niezewidencjonowanych"),CONCATENATE("za dużo o ",SUM(AE1280+AF1280+AG1280-X1280)))</f>
        <v>za dużo o 0</v>
      </c>
      <c r="Z1280" s="44"/>
      <c r="AA1280" s="44" t="n">
        <f aca="false">SUM(AK1280+AL1280)</f>
        <v>650</v>
      </c>
      <c r="AB1280" s="44" t="n">
        <f aca="false">SUM(AF1280+AG1280+(X1280-AE1280-AF1280-AG1280))</f>
        <v>759</v>
      </c>
      <c r="AC1280" s="44" t="str">
        <f aca="false">IF(AB1280&lt;AA1280,CONCATENATE(SUM(AA1280-AB1280),"- ponad ewidencje mieszkańców"),CONCATENATE("do podłączenia pozostanie ",SUM(AB1280-AA1280)))</f>
        <v>do podłączenia pozostanie 109</v>
      </c>
      <c r="AD1280" s="44"/>
      <c r="AE1280" s="53" t="n">
        <v>3250</v>
      </c>
      <c r="AF1280" s="53" t="n">
        <v>731</v>
      </c>
      <c r="AG1280" s="53" t="n">
        <v>28</v>
      </c>
      <c r="AH1280" s="66" t="n">
        <v>3250</v>
      </c>
      <c r="AI1280" s="66" t="n">
        <v>0</v>
      </c>
      <c r="AJ1280" s="66" t="n">
        <v>0</v>
      </c>
      <c r="AK1280" s="44" t="n">
        <v>250</v>
      </c>
      <c r="AL1280" s="44" t="n">
        <v>400</v>
      </c>
    </row>
    <row r="1281" s="51" customFormat="true" ht="36.75" hidden="false" customHeight="true" outlineLevel="0" collapsed="false">
      <c r="A1281" s="66" t="s">
        <v>2239</v>
      </c>
      <c r="B1281" s="42" t="s">
        <v>2240</v>
      </c>
      <c r="C1281" s="42" t="s">
        <v>2047</v>
      </c>
      <c r="D1281" s="44" t="n">
        <v>6805</v>
      </c>
      <c r="E1281" s="44" t="n">
        <f aca="false">D1281*0.05</f>
        <v>340.25</v>
      </c>
      <c r="F1281" s="44" t="n">
        <f aca="false">D1281-J1281</f>
        <v>1041</v>
      </c>
      <c r="G1281" s="44" t="n">
        <f aca="false">F1281</f>
        <v>1041</v>
      </c>
      <c r="H1281" s="45" t="n">
        <f aca="false">G1281/D1281</f>
        <v>0.152975753122704</v>
      </c>
      <c r="I1281" s="44" t="n">
        <f aca="false">IF(G1281&gt;E1281,1,0)</f>
        <v>1</v>
      </c>
      <c r="J1281" s="44" t="n">
        <f aca="false">X1281+AI1281+AJ1281</f>
        <v>5764</v>
      </c>
      <c r="K1281" s="44"/>
      <c r="L1281" s="46" t="n">
        <f aca="false">AG1281/J1281*100</f>
        <v>0.902151283830673</v>
      </c>
      <c r="M1281" s="46" t="n">
        <f aca="false">(AE1281+AI1281+AJ1281)/J1281*100</f>
        <v>92.8001387925052</v>
      </c>
      <c r="N1281" s="46" t="n">
        <f aca="false">(AE1281+AI1281+AJ1281+AF1281)/J1281*100</f>
        <v>99.0978487161693</v>
      </c>
      <c r="O1281" s="46" t="n">
        <f aca="false">100-L1281-N1281</f>
        <v>0</v>
      </c>
      <c r="P1281" s="46" t="n">
        <f aca="false">N1281+L1281+O1281</f>
        <v>100</v>
      </c>
      <c r="Q1281" s="44" t="n">
        <f aca="false">AE1281+AI1281+AJ1281+AK1281</f>
        <v>5349</v>
      </c>
      <c r="R1281" s="47" t="n">
        <f aca="false">Q1281/J1281*100</f>
        <v>92.8001387925052</v>
      </c>
      <c r="S1281" s="44" t="n">
        <f aca="false">AE1281+AI1281+AJ1281+AA1281</f>
        <v>5449</v>
      </c>
      <c r="T1281" s="47" t="n">
        <f aca="false">S1281/J1281*100</f>
        <v>94.5350451075642</v>
      </c>
      <c r="U1281" s="48" t="n">
        <f aca="false">(AE1281+AI1281+AJ1281)/D1281*100</f>
        <v>78.6039676708303</v>
      </c>
      <c r="V1281" s="48"/>
      <c r="W1281" s="49" t="s">
        <v>97</v>
      </c>
      <c r="X1281" s="53" t="n">
        <v>5442</v>
      </c>
      <c r="Y1281" s="44" t="str">
        <f aca="false">IF(AE1281+AF1281+AG1281&lt;X1281,CONCATENATE(SUM(X1281-AE1281-AF1281-AG1281),"- liczba niezewidencjonowanych"),CONCATENATE("za dużo o ",SUM(AE1281+AF1281+AG1281-X1281)))</f>
        <v>za dużo o 0</v>
      </c>
      <c r="Z1281" s="44"/>
      <c r="AA1281" s="44" t="n">
        <f aca="false">SUM(AK1281+AL1281)</f>
        <v>100</v>
      </c>
      <c r="AB1281" s="44" t="n">
        <f aca="false">SUM(AF1281+AG1281+(X1281-AE1281-AF1281-AG1281))</f>
        <v>415</v>
      </c>
      <c r="AC1281" s="44" t="str">
        <f aca="false">IF(AB1281&lt;AA1281,CONCATENATE(SUM(AA1281-AB1281),"- ponad ewidencje mieszkańców"),CONCATENATE("do podłączenia pozostanie ",SUM(AB1281-AA1281)))</f>
        <v>do podłączenia pozostanie 315</v>
      </c>
      <c r="AD1281" s="44"/>
      <c r="AE1281" s="53" t="n">
        <v>5027</v>
      </c>
      <c r="AF1281" s="53" t="n">
        <v>363</v>
      </c>
      <c r="AG1281" s="53" t="n">
        <v>52</v>
      </c>
      <c r="AH1281" s="44" t="n">
        <v>5027</v>
      </c>
      <c r="AI1281" s="44" t="n">
        <v>295</v>
      </c>
      <c r="AJ1281" s="44" t="n">
        <v>27</v>
      </c>
      <c r="AK1281" s="44" t="n">
        <v>0</v>
      </c>
      <c r="AL1281" s="44" t="n">
        <v>100</v>
      </c>
    </row>
    <row r="1282" s="51" customFormat="true" ht="36.75" hidden="false" customHeight="true" outlineLevel="0" collapsed="false">
      <c r="A1282" s="42" t="s">
        <v>2241</v>
      </c>
      <c r="B1282" s="42" t="s">
        <v>2242</v>
      </c>
      <c r="C1282" s="42" t="s">
        <v>2047</v>
      </c>
      <c r="D1282" s="44" t="n">
        <v>5270</v>
      </c>
      <c r="E1282" s="44" t="n">
        <f aca="false">D1282*0.05</f>
        <v>263.5</v>
      </c>
      <c r="F1282" s="44" t="n">
        <f aca="false">D1282-J1282</f>
        <v>-750</v>
      </c>
      <c r="G1282" s="44" t="n">
        <f aca="false">F1282*-1</f>
        <v>750</v>
      </c>
      <c r="H1282" s="45" t="n">
        <f aca="false">G1282/D1282</f>
        <v>0.142314990512334</v>
      </c>
      <c r="I1282" s="44" t="n">
        <f aca="false">IF(G1282&gt;E1282,1,0)</f>
        <v>1</v>
      </c>
      <c r="J1282" s="44" t="n">
        <f aca="false">X1282+AI1282+AJ1282</f>
        <v>6020</v>
      </c>
      <c r="K1282" s="44"/>
      <c r="L1282" s="46" t="n">
        <f aca="false">AG1282/J1282*100</f>
        <v>1.41196013289037</v>
      </c>
      <c r="M1282" s="46" t="n">
        <f aca="false">(AE1282+AI1282+AJ1282)/J1282*100</f>
        <v>73.9202657807309</v>
      </c>
      <c r="N1282" s="46" t="n">
        <f aca="false">(AE1282+AI1282+AJ1282+AF1282)/J1282*100</f>
        <v>98.5880398671096</v>
      </c>
      <c r="O1282" s="46" t="n">
        <f aca="false">100-L1282-N1282</f>
        <v>0</v>
      </c>
      <c r="P1282" s="46" t="n">
        <f aca="false">N1282+L1282+O1282</f>
        <v>100</v>
      </c>
      <c r="Q1282" s="44" t="n">
        <f aca="false">AE1282+AI1282+AJ1282+AK1282</f>
        <v>4450</v>
      </c>
      <c r="R1282" s="47" t="n">
        <f aca="false">Q1282/J1282*100</f>
        <v>73.9202657807309</v>
      </c>
      <c r="S1282" s="44" t="n">
        <f aca="false">AE1282+AI1282+AJ1282+AA1282</f>
        <v>5337</v>
      </c>
      <c r="T1282" s="47" t="n">
        <f aca="false">S1282/J1282*100</f>
        <v>88.6544850498339</v>
      </c>
      <c r="U1282" s="48" t="n">
        <f aca="false">(AE1282+AI1282+AJ1282)/D1282*100</f>
        <v>84.4402277039848</v>
      </c>
      <c r="V1282" s="48"/>
      <c r="W1282" s="49" t="s">
        <v>97</v>
      </c>
      <c r="X1282" s="53" t="n">
        <v>5970</v>
      </c>
      <c r="Y1282" s="44" t="str">
        <f aca="false">IF(AE1282+AF1282+AG1282&lt;X1282,CONCATENATE(SUM(X1282-AE1282-AF1282-AG1282),"- liczba niezewidencjonowanych"),CONCATENATE("za dużo o ",SUM(AE1282+AF1282+AG1282-X1282)))</f>
        <v>za dużo o 0</v>
      </c>
      <c r="Z1282" s="44"/>
      <c r="AA1282" s="44" t="n">
        <f aca="false">SUM(AK1282+AL1282)</f>
        <v>887</v>
      </c>
      <c r="AB1282" s="44" t="n">
        <f aca="false">SUM(AF1282+AG1282+(X1282-AE1282-AF1282-AG1282))</f>
        <v>1570</v>
      </c>
      <c r="AC1282" s="44" t="str">
        <f aca="false">IF(AB1282&lt;AA1282,CONCATENATE(SUM(AA1282-AB1282),"- ponad ewidencje mieszkańców"),CONCATENATE("do podłączenia pozostanie ",SUM(AB1282-AA1282)))</f>
        <v>do podłączenia pozostanie 683</v>
      </c>
      <c r="AD1282" s="44"/>
      <c r="AE1282" s="53" t="n">
        <v>4400</v>
      </c>
      <c r="AF1282" s="53" t="n">
        <v>1485</v>
      </c>
      <c r="AG1282" s="53" t="n">
        <v>85</v>
      </c>
      <c r="AH1282" s="66" t="n">
        <v>4400</v>
      </c>
      <c r="AI1282" s="66" t="n">
        <v>0</v>
      </c>
      <c r="AJ1282" s="66" t="n">
        <v>50</v>
      </c>
      <c r="AK1282" s="44" t="n">
        <v>0</v>
      </c>
      <c r="AL1282" s="44" t="n">
        <v>887</v>
      </c>
    </row>
    <row r="1283" s="51" customFormat="true" ht="36.75" hidden="false" customHeight="true" outlineLevel="0" collapsed="false">
      <c r="A1283" s="66" t="s">
        <v>2243</v>
      </c>
      <c r="B1283" s="42" t="s">
        <v>2244</v>
      </c>
      <c r="C1283" s="42" t="s">
        <v>2047</v>
      </c>
      <c r="D1283" s="44" t="n">
        <v>4386</v>
      </c>
      <c r="E1283" s="44" t="n">
        <f aca="false">D1283*0.05</f>
        <v>219.3</v>
      </c>
      <c r="F1283" s="44" t="n">
        <f aca="false">D1283-J1283</f>
        <v>218</v>
      </c>
      <c r="G1283" s="44" t="n">
        <f aca="false">F1283</f>
        <v>218</v>
      </c>
      <c r="H1283" s="45" t="n">
        <f aca="false">G1283/D1283</f>
        <v>0.049703602371181</v>
      </c>
      <c r="I1283" s="44" t="n">
        <f aca="false">IF(G1283&gt;E1283,1,0)</f>
        <v>0</v>
      </c>
      <c r="J1283" s="44" t="n">
        <f aca="false">X1283+AI1283+AJ1283</f>
        <v>4168</v>
      </c>
      <c r="K1283" s="44"/>
      <c r="L1283" s="46" t="n">
        <f aca="false">AG1283/J1283*100</f>
        <v>0</v>
      </c>
      <c r="M1283" s="46" t="n">
        <f aca="false">(AE1283+AI1283+AJ1283)/J1283*100</f>
        <v>99.9280230326296</v>
      </c>
      <c r="N1283" s="46" t="n">
        <f aca="false">(AE1283+AI1283+AJ1283+AF1283)/J1283*100</f>
        <v>100</v>
      </c>
      <c r="O1283" s="46" t="n">
        <f aca="false">100-L1283-N1283</f>
        <v>0</v>
      </c>
      <c r="P1283" s="46" t="n">
        <f aca="false">N1283+L1283+O1283</f>
        <v>100</v>
      </c>
      <c r="Q1283" s="44" t="n">
        <f aca="false">AE1283+AI1283+AJ1283+AK1283</f>
        <v>4165</v>
      </c>
      <c r="R1283" s="47" t="n">
        <f aca="false">Q1283/J1283*100</f>
        <v>99.9280230326296</v>
      </c>
      <c r="S1283" s="44" t="n">
        <f aca="false">AE1283+AI1283+AJ1283+AA1283</f>
        <v>4165</v>
      </c>
      <c r="T1283" s="47" t="n">
        <f aca="false">S1283/J1283*100</f>
        <v>99.9280230326296</v>
      </c>
      <c r="U1283" s="48" t="n">
        <f aca="false">(AE1283+AI1283+AJ1283)/D1283*100</f>
        <v>94.9612403100775</v>
      </c>
      <c r="V1283" s="48"/>
      <c r="W1283" s="49" t="s">
        <v>70</v>
      </c>
      <c r="X1283" s="53" t="n">
        <v>3547</v>
      </c>
      <c r="Y1283" s="44" t="str">
        <f aca="false">IF(AE1283+AF1283+AG1283&lt;X1283,CONCATENATE(SUM(X1283-AE1283-AF1283-AG1283),"- liczba niezewidencjonowanych"),CONCATENATE("za dużo o ",SUM(AE1283+AF1283+AG1283-X1283)))</f>
        <v>za dużo o 0</v>
      </c>
      <c r="Z1283" s="44"/>
      <c r="AA1283" s="44" t="n">
        <f aca="false">SUM(AK1283+AL1283)</f>
        <v>0</v>
      </c>
      <c r="AB1283" s="44" t="n">
        <f aca="false">SUM(AF1283+AG1283+(X1283-AE1283-AF1283-AG1283))</f>
        <v>3</v>
      </c>
      <c r="AC1283" s="44" t="str">
        <f aca="false">IF(AB1283&lt;AA1283,CONCATENATE(SUM(AA1283-AB1283),"- ponad ewidencje mieszkańców"),CONCATENATE("do podłączenia pozostanie ",SUM(AB1283-AA1283)))</f>
        <v>do podłączenia pozostanie 3</v>
      </c>
      <c r="AD1283" s="44"/>
      <c r="AE1283" s="53" t="n">
        <v>3544</v>
      </c>
      <c r="AF1283" s="53" t="n">
        <v>3</v>
      </c>
      <c r="AG1283" s="53" t="n">
        <v>0</v>
      </c>
      <c r="AH1283" s="66" t="n">
        <v>3544</v>
      </c>
      <c r="AI1283" s="66" t="n">
        <v>498</v>
      </c>
      <c r="AJ1283" s="66" t="n">
        <v>123</v>
      </c>
      <c r="AK1283" s="44" t="n">
        <v>0</v>
      </c>
      <c r="AL1283" s="44" t="n">
        <v>0</v>
      </c>
    </row>
    <row r="1284" s="51" customFormat="true" ht="36.75" hidden="false" customHeight="true" outlineLevel="0" collapsed="false">
      <c r="A1284" s="66" t="s">
        <v>2245</v>
      </c>
      <c r="B1284" s="42" t="s">
        <v>2246</v>
      </c>
      <c r="C1284" s="42" t="s">
        <v>2047</v>
      </c>
      <c r="D1284" s="44" t="n">
        <v>4700</v>
      </c>
      <c r="E1284" s="44" t="n">
        <f aca="false">D1284*0.05</f>
        <v>235</v>
      </c>
      <c r="F1284" s="44" t="n">
        <f aca="false">D1284-J1284</f>
        <v>-116</v>
      </c>
      <c r="G1284" s="44" t="n">
        <f aca="false">F1284*-1</f>
        <v>116</v>
      </c>
      <c r="H1284" s="45" t="n">
        <f aca="false">G1284/D1284</f>
        <v>0.0246808510638298</v>
      </c>
      <c r="I1284" s="44" t="n">
        <f aca="false">IF(G1284&gt;E1284,1,0)</f>
        <v>0</v>
      </c>
      <c r="J1284" s="44" t="n">
        <f aca="false">X1284+AI1284+AJ1284</f>
        <v>4816</v>
      </c>
      <c r="K1284" s="44"/>
      <c r="L1284" s="46" t="n">
        <f aca="false">AG1284/J1284*100</f>
        <v>0.498338870431894</v>
      </c>
      <c r="M1284" s="46" t="n">
        <f aca="false">(AE1284+AI1284+AJ1284)/J1284*100</f>
        <v>86.9186046511628</v>
      </c>
      <c r="N1284" s="46" t="n">
        <f aca="false">(AE1284+AI1284+AJ1284+AF1284)/J1284*100</f>
        <v>99.5016611295681</v>
      </c>
      <c r="O1284" s="46" t="n">
        <f aca="false">100-L1284-N1284</f>
        <v>0</v>
      </c>
      <c r="P1284" s="46" t="n">
        <f aca="false">N1284+L1284+O1284</f>
        <v>100</v>
      </c>
      <c r="Q1284" s="44" t="n">
        <f aca="false">AE1284+AI1284+AJ1284+AK1284</f>
        <v>4468</v>
      </c>
      <c r="R1284" s="47" t="n">
        <f aca="false">Q1284/J1284*100</f>
        <v>92.7740863787375</v>
      </c>
      <c r="S1284" s="44" t="n">
        <f aca="false">AE1284+AI1284+AJ1284+AA1284</f>
        <v>4580</v>
      </c>
      <c r="T1284" s="47" t="n">
        <f aca="false">S1284/J1284*100</f>
        <v>95.0996677740864</v>
      </c>
      <c r="U1284" s="48" t="n">
        <f aca="false">(AE1284+AI1284+AJ1284)/D1284*100</f>
        <v>89.063829787234</v>
      </c>
      <c r="V1284" s="48"/>
      <c r="W1284" s="49" t="s">
        <v>76</v>
      </c>
      <c r="X1284" s="53" t="n">
        <v>4651</v>
      </c>
      <c r="Y1284" s="44" t="str">
        <f aca="false">IF(AE1284+AF1284+AG1284&lt;X1284,CONCATENATE(SUM(X1284-AE1284-AF1284-AG1284),"- liczba niezewidencjonowanych"),CONCATENATE("za dużo o ",SUM(AE1284+AF1284+AG1284-X1284)))</f>
        <v>za dużo o 0</v>
      </c>
      <c r="Z1284" s="44"/>
      <c r="AA1284" s="44" t="n">
        <f aca="false">SUM(AK1284+AL1284)</f>
        <v>394</v>
      </c>
      <c r="AB1284" s="44" t="n">
        <f aca="false">SUM(AF1284+AG1284+(X1284-AE1284-AF1284-AG1284))</f>
        <v>630</v>
      </c>
      <c r="AC1284" s="44" t="str">
        <f aca="false">IF(AB1284&lt;AA1284,CONCATENATE(SUM(AA1284-AB1284),"- ponad ewidencje mieszkańców"),CONCATENATE("do podłączenia pozostanie ",SUM(AB1284-AA1284)))</f>
        <v>do podłączenia pozostanie 236</v>
      </c>
      <c r="AD1284" s="44"/>
      <c r="AE1284" s="53" t="n">
        <v>4021</v>
      </c>
      <c r="AF1284" s="53" t="n">
        <v>606</v>
      </c>
      <c r="AG1284" s="53" t="n">
        <v>24</v>
      </c>
      <c r="AH1284" s="66" t="n">
        <v>4021</v>
      </c>
      <c r="AI1284" s="66" t="n">
        <v>0</v>
      </c>
      <c r="AJ1284" s="66" t="n">
        <v>165</v>
      </c>
      <c r="AK1284" s="44" t="n">
        <v>282</v>
      </c>
      <c r="AL1284" s="44" t="n">
        <v>112</v>
      </c>
    </row>
    <row r="1285" s="51" customFormat="true" ht="36.75" hidden="false" customHeight="true" outlineLevel="0" collapsed="false">
      <c r="A1285" s="42" t="s">
        <v>2247</v>
      </c>
      <c r="B1285" s="42" t="s">
        <v>2248</v>
      </c>
      <c r="C1285" s="42" t="s">
        <v>2047</v>
      </c>
      <c r="D1285" s="44" t="n">
        <v>3842</v>
      </c>
      <c r="E1285" s="44" t="n">
        <f aca="false">D1285*0.05</f>
        <v>192.1</v>
      </c>
      <c r="F1285" s="44" t="n">
        <f aca="false">D1285-J1285</f>
        <v>0</v>
      </c>
      <c r="G1285" s="44" t="n">
        <f aca="false">F1285</f>
        <v>0</v>
      </c>
      <c r="H1285" s="45" t="n">
        <f aca="false">G1285/D1285</f>
        <v>0</v>
      </c>
      <c r="I1285" s="44" t="n">
        <f aca="false">IF(G1285&gt;E1285,1,0)</f>
        <v>0</v>
      </c>
      <c r="J1285" s="44" t="n">
        <f aca="false">X1285+AI1285+AJ1285</f>
        <v>3842</v>
      </c>
      <c r="K1285" s="44"/>
      <c r="L1285" s="46" t="n">
        <f aca="false">AG1285/J1285*100</f>
        <v>0</v>
      </c>
      <c r="M1285" s="46" t="n">
        <f aca="false">(AE1285+AI1285+AJ1285)/J1285*100</f>
        <v>93.4409161894847</v>
      </c>
      <c r="N1285" s="46" t="n">
        <f aca="false">(AE1285+AI1285+AJ1285+AF1285)/J1285*100</f>
        <v>100</v>
      </c>
      <c r="O1285" s="46" t="n">
        <f aca="false">100-L1285-N1285</f>
        <v>0</v>
      </c>
      <c r="P1285" s="46" t="n">
        <f aca="false">N1285+L1285+O1285</f>
        <v>100</v>
      </c>
      <c r="Q1285" s="44" t="n">
        <f aca="false">AE1285+AI1285+AJ1285+AK1285</f>
        <v>3650</v>
      </c>
      <c r="R1285" s="47" t="n">
        <f aca="false">Q1285/J1285*100</f>
        <v>95.0026028110359</v>
      </c>
      <c r="S1285" s="44" t="n">
        <f aca="false">AE1285+AI1285+AJ1285+AA1285</f>
        <v>3842</v>
      </c>
      <c r="T1285" s="47" t="n">
        <f aca="false">S1285/J1285*100</f>
        <v>100</v>
      </c>
      <c r="U1285" s="48" t="n">
        <f aca="false">(AE1285+AI1285+AJ1285)/D1285*100</f>
        <v>93.4409161894847</v>
      </c>
      <c r="V1285" s="48"/>
      <c r="W1285" s="49" t="s">
        <v>70</v>
      </c>
      <c r="X1285" s="44" t="n">
        <v>3842</v>
      </c>
      <c r="Y1285" s="44" t="str">
        <f aca="false">IF(AE1285+AF1285+AG1285&lt;X1285,CONCATENATE(SUM(X1285-AE1285-AF1285-AG1285),"- liczba niezewidencjonowanych"),CONCATENATE("za dużo o ",SUM(AE1285+AF1285+AG1285-X1285)))</f>
        <v>za dużo o 0</v>
      </c>
      <c r="Z1285" s="44"/>
      <c r="AA1285" s="44" t="n">
        <f aca="false">SUM(AK1285+AL1285)</f>
        <v>252</v>
      </c>
      <c r="AB1285" s="44" t="n">
        <f aca="false">SUM(AF1285+AG1285+(X1285-AE1285-AF1285-AG1285))</f>
        <v>252</v>
      </c>
      <c r="AC1285" s="44" t="str">
        <f aca="false">IF(AB1285&lt;AA1285,CONCATENATE(SUM(AA1285-AB1285),"- ponad ewidencje mieszkańców"),CONCATENATE("do podłączenia pozostanie ",SUM(AB1285-AA1285)))</f>
        <v>do podłączenia pozostanie 0</v>
      </c>
      <c r="AD1285" s="44"/>
      <c r="AE1285" s="53" t="n">
        <v>3590</v>
      </c>
      <c r="AF1285" s="53" t="n">
        <v>252</v>
      </c>
      <c r="AG1285" s="53" t="n">
        <v>0</v>
      </c>
      <c r="AH1285" s="66" t="n">
        <v>3590</v>
      </c>
      <c r="AI1285" s="66" t="n">
        <v>0</v>
      </c>
      <c r="AJ1285" s="66" t="n">
        <v>0</v>
      </c>
      <c r="AK1285" s="44" t="n">
        <v>60</v>
      </c>
      <c r="AL1285" s="44" t="n">
        <v>192</v>
      </c>
    </row>
    <row r="1286" s="51" customFormat="true" ht="36.75" hidden="false" customHeight="true" outlineLevel="0" collapsed="false">
      <c r="A1286" s="66" t="s">
        <v>2249</v>
      </c>
      <c r="B1286" s="42" t="s">
        <v>2250</v>
      </c>
      <c r="C1286" s="42" t="s">
        <v>2047</v>
      </c>
      <c r="D1286" s="44" t="n">
        <v>4122</v>
      </c>
      <c r="E1286" s="44" t="n">
        <f aca="false">D1286*0.05</f>
        <v>206.1</v>
      </c>
      <c r="F1286" s="44" t="n">
        <f aca="false">D1286-J1286</f>
        <v>28</v>
      </c>
      <c r="G1286" s="44" t="n">
        <f aca="false">F1286</f>
        <v>28</v>
      </c>
      <c r="H1286" s="45" t="n">
        <f aca="false">G1286/D1286</f>
        <v>0.00679281901989326</v>
      </c>
      <c r="I1286" s="44" t="n">
        <f aca="false">IF(G1286&gt;E1286,1,0)</f>
        <v>0</v>
      </c>
      <c r="J1286" s="44" t="n">
        <f aca="false">X1286+AI1286+AJ1286</f>
        <v>4094</v>
      </c>
      <c r="K1286" s="44"/>
      <c r="L1286" s="46" t="n">
        <f aca="false">AG1286/J1286*100</f>
        <v>0.219833903273083</v>
      </c>
      <c r="M1286" s="46" t="n">
        <f aca="false">(AE1286+AI1286+AJ1286)/J1286*100</f>
        <v>99.4137762579385</v>
      </c>
      <c r="N1286" s="46" t="n">
        <f aca="false">(AE1286+AI1286+AJ1286+AF1286)/J1286*100</f>
        <v>99.7801660967269</v>
      </c>
      <c r="O1286" s="46" t="n">
        <f aca="false">100-L1286-N1286</f>
        <v>0</v>
      </c>
      <c r="P1286" s="46" t="n">
        <f aca="false">N1286+L1286+O1286</f>
        <v>100</v>
      </c>
      <c r="Q1286" s="44" t="n">
        <f aca="false">AE1286+AI1286+AJ1286+AK1286</f>
        <v>4070</v>
      </c>
      <c r="R1286" s="47" t="n">
        <f aca="false">Q1286/J1286*100</f>
        <v>99.4137762579385</v>
      </c>
      <c r="S1286" s="44" t="n">
        <f aca="false">AE1286+AI1286+AJ1286+AA1286</f>
        <v>4070</v>
      </c>
      <c r="T1286" s="47" t="n">
        <f aca="false">S1286/J1286*100</f>
        <v>99.4137762579385</v>
      </c>
      <c r="U1286" s="48" t="n">
        <f aca="false">(AE1286+AI1286+AJ1286)/D1286*100</f>
        <v>98.7384764677341</v>
      </c>
      <c r="V1286" s="48"/>
      <c r="W1286" s="49" t="s">
        <v>70</v>
      </c>
      <c r="X1286" s="53" t="n">
        <v>3911</v>
      </c>
      <c r="Y1286" s="44" t="str">
        <f aca="false">IF(AE1286+AF1286+AG1286&lt;X1286,CONCATENATE(SUM(X1286-AE1286-AF1286-AG1286),"- liczba niezewidencjonowanych"),CONCATENATE("za dużo o ",SUM(AE1286+AF1286+AG1286-X1286)))</f>
        <v>za dużo o 0</v>
      </c>
      <c r="Z1286" s="44"/>
      <c r="AA1286" s="44" t="n">
        <f aca="false">SUM(AK1286+AL1286)</f>
        <v>0</v>
      </c>
      <c r="AB1286" s="44" t="n">
        <f aca="false">SUM(AF1286+AG1286+(X1286-AE1286-AF1286-AG1286))</f>
        <v>24</v>
      </c>
      <c r="AC1286" s="44" t="str">
        <f aca="false">IF(AB1286&lt;AA1286,CONCATENATE(SUM(AA1286-AB1286),"- ponad ewidencje mieszkańców"),CONCATENATE("do podłączenia pozostanie ",SUM(AB1286-AA1286)))</f>
        <v>do podłączenia pozostanie 24</v>
      </c>
      <c r="AD1286" s="44"/>
      <c r="AE1286" s="53" t="n">
        <v>3887</v>
      </c>
      <c r="AF1286" s="53" t="n">
        <v>15</v>
      </c>
      <c r="AG1286" s="53" t="n">
        <v>9</v>
      </c>
      <c r="AH1286" s="66" t="n">
        <v>3887</v>
      </c>
      <c r="AI1286" s="66" t="n">
        <v>129</v>
      </c>
      <c r="AJ1286" s="66" t="n">
        <v>54</v>
      </c>
      <c r="AK1286" s="44" t="n">
        <v>0</v>
      </c>
      <c r="AL1286" s="44" t="n">
        <v>0</v>
      </c>
    </row>
    <row r="1287" s="51" customFormat="true" ht="36.75" hidden="false" customHeight="true" outlineLevel="0" collapsed="false">
      <c r="A1287" s="42" t="s">
        <v>2251</v>
      </c>
      <c r="B1287" s="42" t="s">
        <v>2252</v>
      </c>
      <c r="C1287" s="42" t="s">
        <v>2047</v>
      </c>
      <c r="D1287" s="44" t="n">
        <v>3640</v>
      </c>
      <c r="E1287" s="44" t="n">
        <f aca="false">D1287*0.05</f>
        <v>182</v>
      </c>
      <c r="F1287" s="44" t="n">
        <f aca="false">D1287-J1287</f>
        <v>-487</v>
      </c>
      <c r="G1287" s="44" t="n">
        <f aca="false">F1287*-1</f>
        <v>487</v>
      </c>
      <c r="H1287" s="45" t="n">
        <f aca="false">G1287/D1287</f>
        <v>0.133791208791209</v>
      </c>
      <c r="I1287" s="44" t="n">
        <f aca="false">IF(G1287&gt;E1287,1,0)</f>
        <v>1</v>
      </c>
      <c r="J1287" s="44" t="n">
        <f aca="false">X1287+AI1287+AJ1287</f>
        <v>4127</v>
      </c>
      <c r="K1287" s="44"/>
      <c r="L1287" s="46" t="n">
        <f aca="false">AG1287/J1287*100</f>
        <v>3.10152653259026</v>
      </c>
      <c r="M1287" s="46" t="n">
        <f aca="false">(AE1287+AI1287+AJ1287)/J1287*100</f>
        <v>42.2098376544706</v>
      </c>
      <c r="N1287" s="46" t="n">
        <f aca="false">(AE1287+AI1287+AJ1287+AF1287)/J1287*100</f>
        <v>96.8984734674097</v>
      </c>
      <c r="O1287" s="46" t="n">
        <f aca="false">100-L1287-N1287</f>
        <v>0</v>
      </c>
      <c r="P1287" s="46" t="n">
        <f aca="false">N1287+L1287+O1287</f>
        <v>100</v>
      </c>
      <c r="Q1287" s="44" t="n">
        <f aca="false">AE1287+AI1287+AJ1287+AK1287</f>
        <v>2090</v>
      </c>
      <c r="R1287" s="47" t="n">
        <f aca="false">Q1287/J1287*100</f>
        <v>50.6421129149503</v>
      </c>
      <c r="S1287" s="44" t="n">
        <f aca="false">AE1287+AI1287+AJ1287+AA1287</f>
        <v>3153</v>
      </c>
      <c r="T1287" s="47" t="n">
        <f aca="false">S1287/J1287*100</f>
        <v>76.399321541071</v>
      </c>
      <c r="U1287" s="48" t="n">
        <f aca="false">(AE1287+AI1287+AJ1287)/D1287*100</f>
        <v>47.8571428571429</v>
      </c>
      <c r="V1287" s="48"/>
      <c r="W1287" s="49" t="s">
        <v>97</v>
      </c>
      <c r="X1287" s="44" t="n">
        <v>4127</v>
      </c>
      <c r="Y1287" s="44" t="str">
        <f aca="false">IF(AE1287+AF1287+AG1287&lt;X1287,CONCATENATE(SUM(X1287-AE1287-AF1287-AG1287),"- liczba niezewidencjonowanych"),CONCATENATE("za dużo o ",SUM(AE1287+AF1287+AG1287-X1287)))</f>
        <v>za dużo o 0</v>
      </c>
      <c r="Z1287" s="44"/>
      <c r="AA1287" s="44" t="n">
        <f aca="false">SUM(AK1287+AL1287)</f>
        <v>1411</v>
      </c>
      <c r="AB1287" s="44" t="n">
        <f aca="false">SUM(AF1287+AG1287+(X1287-AE1287-AF1287-AG1287))</f>
        <v>2385</v>
      </c>
      <c r="AC1287" s="44" t="str">
        <f aca="false">IF(AB1287&lt;AA1287,CONCATENATE(SUM(AA1287-AB1287),"- ponad ewidencje mieszkańców"),CONCATENATE("do podłączenia pozostanie ",SUM(AB1287-AA1287)))</f>
        <v>do podłączenia pozostanie 974</v>
      </c>
      <c r="AD1287" s="44"/>
      <c r="AE1287" s="44" t="n">
        <v>1742</v>
      </c>
      <c r="AF1287" s="44" t="n">
        <v>2257</v>
      </c>
      <c r="AG1287" s="44" t="n">
        <v>128</v>
      </c>
      <c r="AH1287" s="44" t="n">
        <v>1742</v>
      </c>
      <c r="AI1287" s="42" t="n">
        <v>0</v>
      </c>
      <c r="AJ1287" s="42" t="n">
        <v>0</v>
      </c>
      <c r="AK1287" s="44" t="n">
        <v>348</v>
      </c>
      <c r="AL1287" s="44" t="n">
        <v>1063</v>
      </c>
    </row>
    <row r="1288" s="51" customFormat="true" ht="36.75" hidden="false" customHeight="true" outlineLevel="0" collapsed="false">
      <c r="A1288" s="42" t="s">
        <v>2251</v>
      </c>
      <c r="B1288" s="42"/>
      <c r="C1288" s="42" t="s">
        <v>2047</v>
      </c>
      <c r="D1288" s="44"/>
      <c r="E1288" s="44"/>
      <c r="F1288" s="44"/>
      <c r="G1288" s="44"/>
      <c r="H1288" s="45"/>
      <c r="I1288" s="44"/>
      <c r="J1288" s="44"/>
      <c r="K1288" s="44"/>
      <c r="L1288" s="44"/>
      <c r="M1288" s="44"/>
      <c r="N1288" s="44"/>
      <c r="O1288" s="44"/>
      <c r="P1288" s="46"/>
      <c r="Q1288" s="44"/>
      <c r="R1288" s="44"/>
      <c r="S1288" s="44"/>
      <c r="T1288" s="44"/>
      <c r="U1288" s="44"/>
      <c r="V1288" s="44"/>
      <c r="W1288" s="49" t="s">
        <v>97</v>
      </c>
      <c r="X1288" s="53"/>
      <c r="Y1288" s="44"/>
      <c r="Z1288" s="44"/>
      <c r="AA1288" s="44"/>
      <c r="AB1288" s="44"/>
      <c r="AC1288" s="44"/>
      <c r="AD1288" s="44"/>
      <c r="AE1288" s="53"/>
      <c r="AF1288" s="53"/>
      <c r="AG1288" s="53"/>
      <c r="AH1288" s="66"/>
      <c r="AI1288" s="66"/>
      <c r="AJ1288" s="66"/>
      <c r="AK1288" s="44"/>
      <c r="AL1288" s="44"/>
    </row>
    <row r="1289" s="51" customFormat="true" ht="36.75" hidden="false" customHeight="true" outlineLevel="0" collapsed="false">
      <c r="A1289" s="42" t="s">
        <v>2251</v>
      </c>
      <c r="B1289" s="42"/>
      <c r="C1289" s="42" t="s">
        <v>2047</v>
      </c>
      <c r="D1289" s="44"/>
      <c r="E1289" s="44"/>
      <c r="F1289" s="44"/>
      <c r="G1289" s="44"/>
      <c r="H1289" s="45"/>
      <c r="I1289" s="44"/>
      <c r="J1289" s="44"/>
      <c r="K1289" s="44"/>
      <c r="L1289" s="44"/>
      <c r="M1289" s="44"/>
      <c r="N1289" s="44"/>
      <c r="O1289" s="44"/>
      <c r="P1289" s="46"/>
      <c r="Q1289" s="44"/>
      <c r="R1289" s="44"/>
      <c r="S1289" s="44"/>
      <c r="T1289" s="44"/>
      <c r="U1289" s="44"/>
      <c r="V1289" s="44"/>
      <c r="W1289" s="49" t="s">
        <v>97</v>
      </c>
      <c r="X1289" s="53"/>
      <c r="Y1289" s="44"/>
      <c r="Z1289" s="44"/>
      <c r="AA1289" s="44"/>
      <c r="AB1289" s="44"/>
      <c r="AC1289" s="44"/>
      <c r="AD1289" s="44"/>
      <c r="AE1289" s="53"/>
      <c r="AF1289" s="53"/>
      <c r="AG1289" s="53"/>
      <c r="AH1289" s="66"/>
      <c r="AI1289" s="66"/>
      <c r="AJ1289" s="66"/>
      <c r="AK1289" s="44"/>
      <c r="AL1289" s="44"/>
    </row>
    <row r="1290" s="51" customFormat="true" ht="48.75" hidden="false" customHeight="true" outlineLevel="0" collapsed="false">
      <c r="A1290" s="66" t="s">
        <v>2253</v>
      </c>
      <c r="B1290" s="42" t="s">
        <v>2254</v>
      </c>
      <c r="C1290" s="42" t="s">
        <v>2047</v>
      </c>
      <c r="D1290" s="44" t="n">
        <v>2642</v>
      </c>
      <c r="E1290" s="44" t="n">
        <f aca="false">D1290*0.05</f>
        <v>132.1</v>
      </c>
      <c r="F1290" s="44" t="n">
        <f aca="false">D1290-J1290</f>
        <v>-482</v>
      </c>
      <c r="G1290" s="44" t="n">
        <f aca="false">F1290*-1</f>
        <v>482</v>
      </c>
      <c r="H1290" s="45" t="n">
        <f aca="false">G1290/D1290</f>
        <v>0.182437547312642</v>
      </c>
      <c r="I1290" s="44" t="n">
        <f aca="false">IF(G1290&gt;E1290,1,0)</f>
        <v>1</v>
      </c>
      <c r="J1290" s="44" t="n">
        <f aca="false">X1290+AA1290-AB1290+AI1290+AJ1290</f>
        <v>3124</v>
      </c>
      <c r="K1290" s="44" t="s">
        <v>69</v>
      </c>
      <c r="L1290" s="46" t="n">
        <f aca="false">AG1290/J1290*100</f>
        <v>4.09731113956466</v>
      </c>
      <c r="M1290" s="46" t="n">
        <f aca="false">(AE1290+AI1290+AJ1290)/J1290*100</f>
        <v>42.381562099872</v>
      </c>
      <c r="N1290" s="46" t="n">
        <f aca="false">(AE1290+AI1290+AJ1290+AF1290)/J1290*100</f>
        <v>80.4737516005122</v>
      </c>
      <c r="O1290" s="46" t="n">
        <f aca="false">100-L1290-N1290</f>
        <v>15.4289372599232</v>
      </c>
      <c r="P1290" s="46" t="n">
        <f aca="false">N1290+L1290+O1290</f>
        <v>100</v>
      </c>
      <c r="Q1290" s="44" t="n">
        <f aca="false">AE1290+AI1290+AJ1290+AK1290</f>
        <v>2224</v>
      </c>
      <c r="R1290" s="47" t="n">
        <f aca="false">Q1290/J1290*100</f>
        <v>71.190781049936</v>
      </c>
      <c r="S1290" s="44" t="n">
        <f aca="false">AE1290+AI1290+AJ1290+AA1290</f>
        <v>3124</v>
      </c>
      <c r="T1290" s="47" t="n">
        <f aca="false">S1290/J1290*100</f>
        <v>100</v>
      </c>
      <c r="U1290" s="48" t="n">
        <f aca="false">(AE1290+AI1290+AJ1290)/D1290*100</f>
        <v>50.113550340651</v>
      </c>
      <c r="V1290" s="48"/>
      <c r="W1290" s="49" t="s">
        <v>97</v>
      </c>
      <c r="X1290" s="53" t="n">
        <v>2642</v>
      </c>
      <c r="Y1290" s="44" t="str">
        <f aca="false">IF(AE1290+AF1290+AG1290&lt;X1290,CONCATENATE(SUM(X1290-AE1290-AF1290-AG1290),"- liczba niezewidencjonowanych"),CONCATENATE("za dużo o ",SUM(AE1290+AF1290+AG1290-X1290)))</f>
        <v>za dużo o 0</v>
      </c>
      <c r="Z1290" s="44"/>
      <c r="AA1290" s="44" t="n">
        <f aca="false">SUM(AK1290+AL1290)</f>
        <v>1800</v>
      </c>
      <c r="AB1290" s="44" t="n">
        <f aca="false">SUM(AF1290+AG1290+(X1290-AE1290-AF1290-AG1290))</f>
        <v>1318</v>
      </c>
      <c r="AC1290" s="44" t="str">
        <f aca="false">IF(AB1290&lt;AA1290,CONCATENATE(SUM(AA1290-AB1290),"- ponad ewidencje mieszkańców"),CONCATENATE("do podłączenia pozostanie ",SUM(AB1290-AA1290)))</f>
        <v>482- ponad ewidencje mieszkańców</v>
      </c>
      <c r="AD1290" s="50" t="s">
        <v>88</v>
      </c>
      <c r="AE1290" s="53" t="n">
        <v>1324</v>
      </c>
      <c r="AF1290" s="53" t="n">
        <v>1190</v>
      </c>
      <c r="AG1290" s="53" t="n">
        <v>128</v>
      </c>
      <c r="AH1290" s="66" t="n">
        <v>1324</v>
      </c>
      <c r="AI1290" s="66" t="n">
        <v>0</v>
      </c>
      <c r="AJ1290" s="66" t="n">
        <v>0</v>
      </c>
      <c r="AK1290" s="44" t="n">
        <v>900</v>
      </c>
      <c r="AL1290" s="44" t="n">
        <v>900</v>
      </c>
    </row>
    <row r="1291" s="51" customFormat="true" ht="36.75" hidden="false" customHeight="true" outlineLevel="0" collapsed="false">
      <c r="A1291" s="42" t="s">
        <v>2255</v>
      </c>
      <c r="B1291" s="42" t="s">
        <v>2256</v>
      </c>
      <c r="C1291" s="42" t="s">
        <v>2047</v>
      </c>
      <c r="D1291" s="44" t="n">
        <v>3697</v>
      </c>
      <c r="E1291" s="44" t="n">
        <f aca="false">D1291*0.05</f>
        <v>184.85</v>
      </c>
      <c r="F1291" s="44" t="n">
        <f aca="false">D1291-J1291</f>
        <v>0</v>
      </c>
      <c r="G1291" s="44" t="n">
        <f aca="false">F1291</f>
        <v>0</v>
      </c>
      <c r="H1291" s="45" t="n">
        <f aca="false">G1291/D1291</f>
        <v>0</v>
      </c>
      <c r="I1291" s="44" t="n">
        <f aca="false">IF(G1291&gt;E1291,1,0)</f>
        <v>0</v>
      </c>
      <c r="J1291" s="44" t="n">
        <f aca="false">X1291+AI1291+AJ1291</f>
        <v>3697</v>
      </c>
      <c r="K1291" s="44"/>
      <c r="L1291" s="46" t="n">
        <f aca="false">AG1291/J1291*100</f>
        <v>0.595077089532053</v>
      </c>
      <c r="M1291" s="46" t="n">
        <f aca="false">(AE1291+AI1291+AJ1291)/J1291*100</f>
        <v>82.3911279415743</v>
      </c>
      <c r="N1291" s="46" t="n">
        <f aca="false">(AE1291+AI1291+AJ1291+AF1291)/J1291*100</f>
        <v>99.404922910468</v>
      </c>
      <c r="O1291" s="46" t="n">
        <f aca="false">100-L1291-N1291</f>
        <v>0</v>
      </c>
      <c r="P1291" s="46" t="n">
        <f aca="false">N1291+L1291+O1291</f>
        <v>100</v>
      </c>
      <c r="Q1291" s="44" t="n">
        <f aca="false">AE1291+AI1291+AJ1291+AK1291</f>
        <v>3359</v>
      </c>
      <c r="R1291" s="47" t="n">
        <f aca="false">Q1291/J1291*100</f>
        <v>90.8574519880985</v>
      </c>
      <c r="S1291" s="44" t="n">
        <f aca="false">AE1291+AI1291+AJ1291+AA1291</f>
        <v>3359</v>
      </c>
      <c r="T1291" s="47" t="n">
        <f aca="false">S1291/J1291*100</f>
        <v>90.8574519880985</v>
      </c>
      <c r="U1291" s="48" t="n">
        <f aca="false">(AE1291+AI1291+AJ1291)/D1291*100</f>
        <v>82.3911279415743</v>
      </c>
      <c r="V1291" s="48"/>
      <c r="W1291" s="49" t="s">
        <v>97</v>
      </c>
      <c r="X1291" s="44" t="n">
        <v>3697</v>
      </c>
      <c r="Y1291" s="44" t="str">
        <f aca="false">IF(AE1291+AF1291+AG1291&lt;X1291,CONCATENATE(SUM(X1291-AE1291-AF1291-AG1291),"- liczba niezewidencjonowanych"),CONCATENATE("za dużo o ",SUM(AE1291+AF1291+AG1291-X1291)))</f>
        <v>za dużo o 0</v>
      </c>
      <c r="Z1291" s="44"/>
      <c r="AA1291" s="44" t="n">
        <f aca="false">SUM(AK1291+AL1291)</f>
        <v>313</v>
      </c>
      <c r="AB1291" s="44" t="n">
        <f aca="false">SUM(AF1291+AG1291+(X1291-AE1291-AF1291-AG1291))</f>
        <v>651</v>
      </c>
      <c r="AC1291" s="44" t="str">
        <f aca="false">IF(AB1291&lt;AA1291,CONCATENATE(SUM(AA1291-AB1291),"- ponad ewidencje mieszkańców"),CONCATENATE("do podłączenia pozostanie ",SUM(AB1291-AA1291)))</f>
        <v>do podłączenia pozostanie 338</v>
      </c>
      <c r="AD1291" s="44"/>
      <c r="AE1291" s="44" t="n">
        <v>3046</v>
      </c>
      <c r="AF1291" s="44" t="n">
        <v>629</v>
      </c>
      <c r="AG1291" s="44" t="n">
        <v>22</v>
      </c>
      <c r="AH1291" s="42" t="n">
        <v>3046</v>
      </c>
      <c r="AI1291" s="42" t="n">
        <v>0</v>
      </c>
      <c r="AJ1291" s="42" t="n">
        <v>0</v>
      </c>
      <c r="AK1291" s="44" t="n">
        <v>313</v>
      </c>
      <c r="AL1291" s="44" t="n">
        <v>0</v>
      </c>
    </row>
    <row r="1292" s="66" customFormat="true" ht="36.75" hidden="false" customHeight="true" outlineLevel="0" collapsed="false">
      <c r="A1292" s="66" t="s">
        <v>2257</v>
      </c>
      <c r="B1292" s="42" t="s">
        <v>2258</v>
      </c>
      <c r="C1292" s="42" t="s">
        <v>2047</v>
      </c>
      <c r="D1292" s="44" t="n">
        <v>2926</v>
      </c>
      <c r="E1292" s="44" t="n">
        <f aca="false">D1292*0.05</f>
        <v>146.3</v>
      </c>
      <c r="F1292" s="44" t="n">
        <f aca="false">D1292-J1292</f>
        <v>0</v>
      </c>
      <c r="G1292" s="44" t="n">
        <f aca="false">F1292</f>
        <v>0</v>
      </c>
      <c r="H1292" s="45" t="n">
        <f aca="false">G1292/D1292</f>
        <v>0</v>
      </c>
      <c r="I1292" s="44" t="n">
        <f aca="false">IF(G1292&gt;E1292,1,0)</f>
        <v>0</v>
      </c>
      <c r="J1292" s="44" t="n">
        <f aca="false">X1292+AI1292+AJ1292</f>
        <v>2926</v>
      </c>
      <c r="K1292" s="44"/>
      <c r="L1292" s="46" t="n">
        <f aca="false">AG1292/J1292*100</f>
        <v>0</v>
      </c>
      <c r="M1292" s="46" t="n">
        <f aca="false">(AE1292+AI1292+AJ1292)/J1292*100</f>
        <v>98.257006151743</v>
      </c>
      <c r="N1292" s="46" t="n">
        <f aca="false">(AE1292+AI1292+AJ1292+AF1292)/J1292*100</f>
        <v>100</v>
      </c>
      <c r="O1292" s="46" t="n">
        <f aca="false">100-L1292-N1292</f>
        <v>0</v>
      </c>
      <c r="P1292" s="46" t="n">
        <f aca="false">N1292+L1292+O1292</f>
        <v>100</v>
      </c>
      <c r="Q1292" s="44" t="n">
        <f aca="false">AE1292+AI1292+AJ1292+AK1292</f>
        <v>2875</v>
      </c>
      <c r="R1292" s="47" t="n">
        <f aca="false">Q1292/J1292*100</f>
        <v>98.257006151743</v>
      </c>
      <c r="S1292" s="44" t="n">
        <f aca="false">AE1292+AI1292+AJ1292+AA1292</f>
        <v>2875</v>
      </c>
      <c r="T1292" s="47" t="n">
        <f aca="false">S1292/J1292*100</f>
        <v>98.257006151743</v>
      </c>
      <c r="U1292" s="48" t="n">
        <f aca="false">(AE1292+AI1292+AJ1292)/D1292*100</f>
        <v>98.257006151743</v>
      </c>
      <c r="V1292" s="48"/>
      <c r="W1292" s="49" t="s">
        <v>76</v>
      </c>
      <c r="X1292" s="53" t="n">
        <v>2926</v>
      </c>
      <c r="Y1292" s="44" t="str">
        <f aca="false">IF(AE1292+AF1292+AG1292&lt;X1292,CONCATENATE(SUM(X1292-AE1292-AF1292-AG1292),"- liczba niezewidencjonowanych"),CONCATENATE("za dużo o ",SUM(AE1292+AF1292+AG1292-X1292)))</f>
        <v>za dużo o 0</v>
      </c>
      <c r="Z1292" s="44"/>
      <c r="AA1292" s="44" t="n">
        <f aca="false">SUM(AK1292+AL1292)</f>
        <v>0</v>
      </c>
      <c r="AB1292" s="44" t="n">
        <f aca="false">SUM(AF1292+AG1292+(X1292-AE1292-AF1292-AG1292))</f>
        <v>51</v>
      </c>
      <c r="AC1292" s="44" t="str">
        <f aca="false">IF(AB1292&lt;AA1292,CONCATENATE(SUM(AA1292-AB1292),"- ponad ewidencje mieszkańców"),CONCATENATE("do podłączenia pozostanie ",SUM(AB1292-AA1292)))</f>
        <v>do podłączenia pozostanie 51</v>
      </c>
      <c r="AD1292" s="44"/>
      <c r="AE1292" s="53" t="n">
        <v>2875</v>
      </c>
      <c r="AF1292" s="53" t="n">
        <v>51</v>
      </c>
      <c r="AG1292" s="53" t="n">
        <v>0</v>
      </c>
      <c r="AH1292" s="66" t="n">
        <v>2875</v>
      </c>
      <c r="AI1292" s="66" t="n">
        <v>0</v>
      </c>
      <c r="AJ1292" s="66" t="n">
        <v>0</v>
      </c>
      <c r="AK1292" s="44" t="n">
        <v>0</v>
      </c>
      <c r="AL1292" s="44" t="n">
        <v>0</v>
      </c>
    </row>
    <row r="1293" s="66" customFormat="true" ht="36.75" hidden="false" customHeight="true" outlineLevel="0" collapsed="false">
      <c r="A1293" s="66" t="s">
        <v>2259</v>
      </c>
      <c r="B1293" s="42" t="s">
        <v>2016</v>
      </c>
      <c r="C1293" s="42" t="s">
        <v>2047</v>
      </c>
      <c r="D1293" s="44" t="n">
        <v>2865</v>
      </c>
      <c r="E1293" s="44" t="n">
        <f aca="false">D1293*0.05</f>
        <v>143.25</v>
      </c>
      <c r="F1293" s="44" t="n">
        <f aca="false">D1293-J1293</f>
        <v>485</v>
      </c>
      <c r="G1293" s="44" t="n">
        <f aca="false">F1293</f>
        <v>485</v>
      </c>
      <c r="H1293" s="45" t="n">
        <f aca="false">G1293/D1293</f>
        <v>0.169284467713787</v>
      </c>
      <c r="I1293" s="44" t="n">
        <f aca="false">IF(G1293&gt;E1293,1,0)</f>
        <v>1</v>
      </c>
      <c r="J1293" s="44" t="n">
        <f aca="false">X1293+AI1293+AJ1293</f>
        <v>2380</v>
      </c>
      <c r="K1293" s="44"/>
      <c r="L1293" s="46" t="n">
        <f aca="false">AG1293/J1293*100</f>
        <v>10.5882352941176</v>
      </c>
      <c r="M1293" s="46" t="n">
        <f aca="false">(AE1293+AI1293+AJ1293)/J1293*100</f>
        <v>6.9327731092437</v>
      </c>
      <c r="N1293" s="46" t="n">
        <f aca="false">(AE1293+AI1293+AJ1293+AF1293)/J1293*100</f>
        <v>89.4117647058824</v>
      </c>
      <c r="O1293" s="46" t="n">
        <f aca="false">100-L1293-N1293</f>
        <v>0</v>
      </c>
      <c r="P1293" s="46" t="n">
        <f aca="false">N1293+L1293+O1293</f>
        <v>100</v>
      </c>
      <c r="Q1293" s="44" t="n">
        <f aca="false">AE1293+AI1293+AJ1293+AK1293</f>
        <v>915</v>
      </c>
      <c r="R1293" s="47" t="n">
        <f aca="false">Q1293/J1293*100</f>
        <v>38.4453781512605</v>
      </c>
      <c r="S1293" s="44" t="n">
        <f aca="false">AE1293+AI1293+AJ1293+AA1293</f>
        <v>1000</v>
      </c>
      <c r="T1293" s="47" t="n">
        <f aca="false">S1293/J1293*100</f>
        <v>42.0168067226891</v>
      </c>
      <c r="U1293" s="48" t="n">
        <f aca="false">(AE1293+AI1293+AJ1293)/D1293*100</f>
        <v>5.75916230366492</v>
      </c>
      <c r="V1293" s="48"/>
      <c r="W1293" s="49" t="s">
        <v>97</v>
      </c>
      <c r="X1293" s="53" t="n">
        <v>2365</v>
      </c>
      <c r="Y1293" s="44" t="str">
        <f aca="false">IF(AE1293+AF1293+AG1293&lt;X1293,CONCATENATE(SUM(X1293-AE1293-AF1293-AG1293),"- liczba niezewidencjonowanych"),CONCATENATE("za dużo o ",SUM(AE1293+AF1293+AG1293-X1293)))</f>
        <v>za dużo o 0</v>
      </c>
      <c r="Z1293" s="44"/>
      <c r="AA1293" s="44" t="n">
        <f aca="false">SUM(AK1293+AL1293)</f>
        <v>835</v>
      </c>
      <c r="AB1293" s="44" t="n">
        <f aca="false">SUM(AF1293+AG1293+(X1293-AE1293-AF1293-AG1293))</f>
        <v>2215</v>
      </c>
      <c r="AC1293" s="44" t="str">
        <f aca="false">IF(AB1293&lt;AA1293,CONCATENATE(SUM(AA1293-AB1293),"- ponad ewidencje mieszkańców"),CONCATENATE("do podłączenia pozostanie ",SUM(AB1293-AA1293)))</f>
        <v>do podłączenia pozostanie 1380</v>
      </c>
      <c r="AD1293" s="44"/>
      <c r="AE1293" s="53" t="n">
        <v>150</v>
      </c>
      <c r="AF1293" s="53" t="n">
        <v>1963</v>
      </c>
      <c r="AG1293" s="53" t="n">
        <v>252</v>
      </c>
      <c r="AH1293" s="66" t="n">
        <v>150</v>
      </c>
      <c r="AI1293" s="66" t="n">
        <v>0</v>
      </c>
      <c r="AJ1293" s="66" t="n">
        <v>15</v>
      </c>
      <c r="AK1293" s="44" t="n">
        <v>750</v>
      </c>
      <c r="AL1293" s="44" t="n">
        <v>85</v>
      </c>
    </row>
    <row r="1294" s="66" customFormat="true" ht="36.75" hidden="false" customHeight="true" outlineLevel="0" collapsed="false">
      <c r="A1294" s="66" t="s">
        <v>2260</v>
      </c>
      <c r="B1294" s="42" t="s">
        <v>2261</v>
      </c>
      <c r="C1294" s="42" t="s">
        <v>2047</v>
      </c>
      <c r="D1294" s="44" t="n">
        <v>5994</v>
      </c>
      <c r="E1294" s="44" t="n">
        <f aca="false">D1294*0.05</f>
        <v>299.7</v>
      </c>
      <c r="F1294" s="44" t="n">
        <f aca="false">D1294-J1294</f>
        <v>2284</v>
      </c>
      <c r="G1294" s="44" t="n">
        <f aca="false">F1294</f>
        <v>2284</v>
      </c>
      <c r="H1294" s="45" t="n">
        <f aca="false">G1294/D1294</f>
        <v>0.381047714381048</v>
      </c>
      <c r="I1294" s="44" t="n">
        <f aca="false">IF(G1294&gt;E1294,1,0)</f>
        <v>1</v>
      </c>
      <c r="J1294" s="44" t="n">
        <f aca="false">X1294+AI1294+AJ1294</f>
        <v>3710</v>
      </c>
      <c r="K1294" s="44"/>
      <c r="L1294" s="46" t="n">
        <f aca="false">AG1294/J1294*100</f>
        <v>0.700808625336927</v>
      </c>
      <c r="M1294" s="46" t="n">
        <f aca="false">(AE1294+AI1294+AJ1294)/J1294*100</f>
        <v>73.9083557951483</v>
      </c>
      <c r="N1294" s="46" t="n">
        <f aca="false">(AE1294+AI1294+AJ1294+AF1294)/J1294*100</f>
        <v>99.2991913746631</v>
      </c>
      <c r="O1294" s="46" t="n">
        <f aca="false">100-L1294-N1294</f>
        <v>0</v>
      </c>
      <c r="P1294" s="46" t="n">
        <f aca="false">N1294+L1294+O1294</f>
        <v>100</v>
      </c>
      <c r="Q1294" s="44" t="n">
        <f aca="false">AE1294+AI1294+AJ1294+AK1294</f>
        <v>3226</v>
      </c>
      <c r="R1294" s="47" t="n">
        <f aca="false">Q1294/J1294*100</f>
        <v>86.9541778975741</v>
      </c>
      <c r="S1294" s="44" t="n">
        <f aca="false">AE1294+AI1294+AJ1294+AA1294</f>
        <v>3710</v>
      </c>
      <c r="T1294" s="47" t="n">
        <f aca="false">S1294/J1294*100</f>
        <v>100</v>
      </c>
      <c r="U1294" s="48" t="n">
        <f aca="false">(AE1294+AI1294+AJ1294)/D1294*100</f>
        <v>45.7457457457458</v>
      </c>
      <c r="V1294" s="48"/>
      <c r="W1294" s="49" t="s">
        <v>76</v>
      </c>
      <c r="X1294" s="53" t="n">
        <v>3626</v>
      </c>
      <c r="Y1294" s="44" t="str">
        <f aca="false">IF(AE1294+AF1294+AG1294&lt;X1294,CONCATENATE(SUM(X1294-AE1294-AF1294-AG1294),"- liczba niezewidencjonowanych"),CONCATENATE("za dużo o ",SUM(AE1294+AF1294+AG1294-X1294)))</f>
        <v>za dużo o 0</v>
      </c>
      <c r="Z1294" s="44"/>
      <c r="AA1294" s="44" t="n">
        <f aca="false">SUM(AK1294+AL1294)</f>
        <v>968</v>
      </c>
      <c r="AB1294" s="44" t="n">
        <f aca="false">SUM(AF1294+AG1294+(X1294-AE1294-AF1294-AG1294))</f>
        <v>968</v>
      </c>
      <c r="AC1294" s="44" t="str">
        <f aca="false">IF(AB1294&lt;AA1294,CONCATENATE(SUM(AA1294-AB1294),"- ponad ewidencje mieszkańców"),CONCATENATE("do podłączenia pozostanie ",SUM(AB1294-AA1294)))</f>
        <v>do podłączenia pozostanie 0</v>
      </c>
      <c r="AD1294" s="44"/>
      <c r="AE1294" s="53" t="n">
        <v>2658</v>
      </c>
      <c r="AF1294" s="53" t="n">
        <v>942</v>
      </c>
      <c r="AG1294" s="53" t="n">
        <v>26</v>
      </c>
      <c r="AH1294" s="66" t="n">
        <v>2600</v>
      </c>
      <c r="AI1294" s="66" t="n">
        <v>0</v>
      </c>
      <c r="AJ1294" s="66" t="n">
        <v>84</v>
      </c>
      <c r="AK1294" s="44" t="n">
        <v>484</v>
      </c>
      <c r="AL1294" s="44" t="n">
        <v>484</v>
      </c>
    </row>
    <row r="1295" s="66" customFormat="true" ht="57.75" hidden="false" customHeight="true" outlineLevel="0" collapsed="false">
      <c r="A1295" s="42" t="s">
        <v>2262</v>
      </c>
      <c r="B1295" s="42" t="s">
        <v>2263</v>
      </c>
      <c r="C1295" s="42" t="s">
        <v>2047</v>
      </c>
      <c r="D1295" s="44" t="n">
        <v>2607</v>
      </c>
      <c r="E1295" s="44" t="n">
        <f aca="false">D1295*0.05</f>
        <v>130.35</v>
      </c>
      <c r="F1295" s="44" t="n">
        <f aca="false">D1295-J1295</f>
        <v>-548</v>
      </c>
      <c r="G1295" s="44" t="n">
        <f aca="false">F1295*-1</f>
        <v>548</v>
      </c>
      <c r="H1295" s="45" t="n">
        <f aca="false">G1295/D1295</f>
        <v>0.210203298810894</v>
      </c>
      <c r="I1295" s="44" t="n">
        <f aca="false">IF(G1295&gt;E1295,1,0)</f>
        <v>1</v>
      </c>
      <c r="J1295" s="44" t="n">
        <f aca="false">X1295+AI1295+AJ1295</f>
        <v>3155</v>
      </c>
      <c r="K1295" s="44"/>
      <c r="L1295" s="46" t="n">
        <f aca="false">AG1295/J1295*100</f>
        <v>0</v>
      </c>
      <c r="M1295" s="46" t="n">
        <f aca="false">(AE1295+AI1295+AJ1295)/J1295*100</f>
        <v>17.3692551505547</v>
      </c>
      <c r="N1295" s="46" t="n">
        <f aca="false">(AE1295+AI1295+AJ1295+AF1295)/J1295*100</f>
        <v>17.3692551505547</v>
      </c>
      <c r="O1295" s="46" t="n">
        <f aca="false">100-L1295-N1295</f>
        <v>82.6307448494453</v>
      </c>
      <c r="P1295" s="46" t="n">
        <f aca="false">N1295+L1295+O1295</f>
        <v>100</v>
      </c>
      <c r="Q1295" s="44" t="n">
        <f aca="false">AE1295+AI1295+AJ1295+AK1295</f>
        <v>548</v>
      </c>
      <c r="R1295" s="47" t="n">
        <f aca="false">Q1295/J1295*100</f>
        <v>17.3692551505547</v>
      </c>
      <c r="S1295" s="44" t="n">
        <f aca="false">AE1295+AI1295+AJ1295+AA1295</f>
        <v>3155</v>
      </c>
      <c r="T1295" s="47" t="n">
        <f aca="false">S1295/J1295*100</f>
        <v>100</v>
      </c>
      <c r="U1295" s="48" t="n">
        <f aca="false">(AE1295+AI1295+AJ1295)/D1295*100</f>
        <v>21.0203298810894</v>
      </c>
      <c r="V1295" s="48"/>
      <c r="W1295" s="49" t="s">
        <v>76</v>
      </c>
      <c r="X1295" s="53" t="n">
        <v>2607</v>
      </c>
      <c r="Y1295" s="44" t="str">
        <f aca="false">IF(AE1295+AF1295+AG1295&lt;X1295,CONCATENATE(SUM(X1295-AE1295-AF1295-AG1295),"- liczba niezewidencjonowanych"),CONCATENATE("za dużo o ",SUM(AE1295+AF1295+AG1295-X1295)))</f>
        <v>2607- liczba niezewidencjonowanych</v>
      </c>
      <c r="Z1295" s="50" t="s">
        <v>62</v>
      </c>
      <c r="AA1295" s="44" t="n">
        <f aca="false">SUM(AK1295+AL1295)</f>
        <v>2607</v>
      </c>
      <c r="AB1295" s="44" t="n">
        <f aca="false">SUM(AF1295+AG1295+(X1295-AE1295-AF1295-AG1295))</f>
        <v>2607</v>
      </c>
      <c r="AC1295" s="44" t="str">
        <f aca="false">IF(AB1295&lt;AA1295,CONCATENATE(SUM(AA1295-AB1295),"- ponad ewidencje mieszkańców"),CONCATENATE("do podłączenia pozostanie ",SUM(AB1295-AA1295)))</f>
        <v>do podłączenia pozostanie 0</v>
      </c>
      <c r="AD1295" s="44"/>
      <c r="AE1295" s="53" t="n">
        <v>0</v>
      </c>
      <c r="AF1295" s="53" t="n">
        <v>0</v>
      </c>
      <c r="AG1295" s="53" t="n">
        <v>0</v>
      </c>
      <c r="AH1295" s="66" t="n">
        <v>2059</v>
      </c>
      <c r="AI1295" s="66" t="n">
        <v>0</v>
      </c>
      <c r="AJ1295" s="66" t="n">
        <v>548</v>
      </c>
      <c r="AK1295" s="44" t="n">
        <v>0</v>
      </c>
      <c r="AL1295" s="44" t="n">
        <v>2607</v>
      </c>
    </row>
    <row r="1296" s="66" customFormat="true" ht="36.75" hidden="false" customHeight="true" outlineLevel="0" collapsed="false">
      <c r="A1296" s="42" t="s">
        <v>2264</v>
      </c>
      <c r="B1296" s="42" t="s">
        <v>2265</v>
      </c>
      <c r="C1296" s="42" t="s">
        <v>2047</v>
      </c>
      <c r="D1296" s="44" t="n">
        <v>2344</v>
      </c>
      <c r="E1296" s="44" t="n">
        <f aca="false">D1296*0.05</f>
        <v>117.2</v>
      </c>
      <c r="F1296" s="44" t="n">
        <f aca="false">D1296-J1296</f>
        <v>120</v>
      </c>
      <c r="G1296" s="44" t="n">
        <f aca="false">F1296</f>
        <v>120</v>
      </c>
      <c r="H1296" s="45" t="n">
        <f aca="false">G1296/D1296</f>
        <v>0.0511945392491468</v>
      </c>
      <c r="I1296" s="44" t="n">
        <f aca="false">IF(G1296&gt;E1296,1,0)</f>
        <v>1</v>
      </c>
      <c r="J1296" s="44" t="n">
        <f aca="false">X1296+AI1296+AJ1296</f>
        <v>2224</v>
      </c>
      <c r="K1296" s="44"/>
      <c r="L1296" s="46" t="n">
        <f aca="false">AG1296/J1296*100</f>
        <v>7.01438848920863</v>
      </c>
      <c r="M1296" s="46" t="n">
        <f aca="false">(AE1296+AI1296+AJ1296)/J1296*100</f>
        <v>0</v>
      </c>
      <c r="N1296" s="46" t="n">
        <f aca="false">(AE1296+AI1296+AJ1296+AF1296)/J1296*100</f>
        <v>92.9856115107914</v>
      </c>
      <c r="O1296" s="46" t="n">
        <f aca="false">100-L1296-N1296</f>
        <v>0</v>
      </c>
      <c r="P1296" s="46" t="n">
        <f aca="false">N1296+L1296+O1296</f>
        <v>100</v>
      </c>
      <c r="Q1296" s="44" t="n">
        <f aca="false">AE1296+AI1296+AJ1296+AK1296</f>
        <v>0</v>
      </c>
      <c r="R1296" s="47" t="n">
        <f aca="false">Q1296/J1296*100</f>
        <v>0</v>
      </c>
      <c r="S1296" s="44" t="n">
        <f aca="false">AE1296+AI1296+AJ1296+AA1296</f>
        <v>0</v>
      </c>
      <c r="T1296" s="47" t="n">
        <f aca="false">S1296/J1296*100</f>
        <v>0</v>
      </c>
      <c r="U1296" s="48" t="n">
        <f aca="false">(AE1296+AI1296+AJ1296)/D1296*100</f>
        <v>0</v>
      </c>
      <c r="V1296" s="48"/>
      <c r="W1296" s="49" t="s">
        <v>97</v>
      </c>
      <c r="X1296" s="53" t="n">
        <v>2224</v>
      </c>
      <c r="Y1296" s="44" t="str">
        <f aca="false">IF(AE1296+AF1296+AG1296&lt;X1296,CONCATENATE(SUM(X1296-AE1296-AF1296-AG1296),"- liczba niezewidencjonowanych"),CONCATENATE("za dużo o ",SUM(AE1296+AF1296+AG1296-X1296)))</f>
        <v>za dużo o 0</v>
      </c>
      <c r="Z1296" s="44"/>
      <c r="AA1296" s="44" t="n">
        <f aca="false">SUM(AK1296+AL1296)</f>
        <v>0</v>
      </c>
      <c r="AB1296" s="44" t="n">
        <f aca="false">SUM(AF1296+AG1296+(X1296-AE1296-AF1296-AG1296))</f>
        <v>2224</v>
      </c>
      <c r="AC1296" s="44" t="str">
        <f aca="false">IF(AB1296&lt;AA1296,CONCATENATE(SUM(AA1296-AB1296),"- ponad ewidencje mieszkańców"),CONCATENATE("do podłączenia pozostanie ",SUM(AB1296-AA1296)))</f>
        <v>do podłączenia pozostanie 2224</v>
      </c>
      <c r="AD1296" s="44"/>
      <c r="AE1296" s="53" t="n">
        <v>0</v>
      </c>
      <c r="AF1296" s="53" t="n">
        <v>2068</v>
      </c>
      <c r="AG1296" s="53" t="n">
        <v>156</v>
      </c>
      <c r="AK1296" s="44" t="n">
        <v>0</v>
      </c>
      <c r="AL1296" s="44" t="n">
        <v>0</v>
      </c>
    </row>
    <row r="1297" s="66" customFormat="true" ht="36.75" hidden="false" customHeight="true" outlineLevel="0" collapsed="false">
      <c r="A1297" s="42" t="s">
        <v>2266</v>
      </c>
      <c r="B1297" s="42" t="s">
        <v>2267</v>
      </c>
      <c r="C1297" s="42" t="s">
        <v>2047</v>
      </c>
      <c r="D1297" s="44" t="n">
        <v>11254</v>
      </c>
      <c r="E1297" s="44" t="n">
        <f aca="false">D1297*0.05</f>
        <v>562.7</v>
      </c>
      <c r="F1297" s="44" t="n">
        <f aca="false">D1297-J1297</f>
        <v>0</v>
      </c>
      <c r="G1297" s="44" t="n">
        <f aca="false">F1297</f>
        <v>0</v>
      </c>
      <c r="H1297" s="45" t="n">
        <f aca="false">G1297/D1297</f>
        <v>0</v>
      </c>
      <c r="I1297" s="44" t="n">
        <f aca="false">IF(G1297&gt;E1297,1,0)</f>
        <v>0</v>
      </c>
      <c r="J1297" s="44" t="n">
        <f aca="false">X1297+AI1297+AJ1297</f>
        <v>11254</v>
      </c>
      <c r="K1297" s="44"/>
      <c r="L1297" s="46" t="n">
        <f aca="false">AG1297/J1297*100</f>
        <v>1.084059001244</v>
      </c>
      <c r="M1297" s="46" t="n">
        <f aca="false">(AE1297+AI1297+AJ1297)/J1297*100</f>
        <v>52.2658610271903</v>
      </c>
      <c r="N1297" s="46" t="n">
        <f aca="false">(AE1297+AI1297+AJ1297+AF1297)/J1297*100</f>
        <v>98.915940998756</v>
      </c>
      <c r="O1297" s="46" t="n">
        <f aca="false">100-L1297-N1297</f>
        <v>0</v>
      </c>
      <c r="P1297" s="46" t="n">
        <f aca="false">N1297+L1297+O1297</f>
        <v>100</v>
      </c>
      <c r="Q1297" s="44" t="n">
        <f aca="false">AE1297+AI1297+AJ1297+AK1297</f>
        <v>5882</v>
      </c>
      <c r="R1297" s="47" t="n">
        <f aca="false">Q1297/J1297*100</f>
        <v>52.2658610271903</v>
      </c>
      <c r="S1297" s="44" t="n">
        <f aca="false">AE1297+AI1297+AJ1297+AA1297</f>
        <v>10160</v>
      </c>
      <c r="T1297" s="47" t="n">
        <f aca="false">S1297/J1297*100</f>
        <v>90.2790119068776</v>
      </c>
      <c r="U1297" s="48" t="n">
        <f aca="false">(AE1297+AI1297+AJ1297)/D1297*100</f>
        <v>52.2658610271903</v>
      </c>
      <c r="V1297" s="48"/>
      <c r="W1297" s="49" t="s">
        <v>79</v>
      </c>
      <c r="X1297" s="44" t="n">
        <v>11174</v>
      </c>
      <c r="Y1297" s="44" t="str">
        <f aca="false">IF(AE1297+AF1297+AG1297&lt;X1297,CONCATENATE(SUM(X1297-AE1297-AF1297-AG1297),"- liczba niezewidencjonowanych"),CONCATENATE("za dużo o ",SUM(AE1297+AF1297+AG1297-X1297)))</f>
        <v>za dużo o 0</v>
      </c>
      <c r="Z1297" s="44"/>
      <c r="AA1297" s="44" t="n">
        <f aca="false">SUM(AK1297+AL1297)</f>
        <v>4278</v>
      </c>
      <c r="AB1297" s="44" t="n">
        <f aca="false">SUM(AF1297+AG1297+(X1297-AE1297-AF1297-AG1297))</f>
        <v>5372</v>
      </c>
      <c r="AC1297" s="44" t="str">
        <f aca="false">IF(AB1297&lt;AA1297,CONCATENATE(SUM(AA1297-AB1297),"- ponad ewidencje mieszkańców"),CONCATENATE("do podłączenia pozostanie ",SUM(AB1297-AA1297)))</f>
        <v>do podłączenia pozostanie 1094</v>
      </c>
      <c r="AD1297" s="44"/>
      <c r="AE1297" s="44" t="n">
        <v>5802</v>
      </c>
      <c r="AF1297" s="44" t="n">
        <v>5250</v>
      </c>
      <c r="AG1297" s="44" t="n">
        <v>122</v>
      </c>
      <c r="AH1297" s="42" t="n">
        <v>5802</v>
      </c>
      <c r="AI1297" s="42" t="n">
        <v>0</v>
      </c>
      <c r="AJ1297" s="42" t="n">
        <v>80</v>
      </c>
      <c r="AK1297" s="44" t="n">
        <v>0</v>
      </c>
      <c r="AL1297" s="44" t="n">
        <v>4278</v>
      </c>
    </row>
    <row r="1298" s="66" customFormat="true" ht="36.75" hidden="false" customHeight="true" outlineLevel="0" collapsed="false">
      <c r="A1298" s="42" t="s">
        <v>2268</v>
      </c>
      <c r="B1298" s="42" t="s">
        <v>2269</v>
      </c>
      <c r="C1298" s="42" t="s">
        <v>2047</v>
      </c>
      <c r="D1298" s="44" t="n">
        <v>3164</v>
      </c>
      <c r="E1298" s="44" t="n">
        <f aca="false">D1298*0.05</f>
        <v>158.2</v>
      </c>
      <c r="F1298" s="44" t="n">
        <f aca="false">D1298-J1298</f>
        <v>323</v>
      </c>
      <c r="G1298" s="44" t="n">
        <f aca="false">F1298</f>
        <v>323</v>
      </c>
      <c r="H1298" s="45" t="n">
        <f aca="false">G1298/D1298</f>
        <v>0.102085967130215</v>
      </c>
      <c r="I1298" s="44" t="n">
        <f aca="false">IF(G1298&gt;E1298,1,0)</f>
        <v>1</v>
      </c>
      <c r="J1298" s="44" t="n">
        <f aca="false">X1298+AI1298+AJ1298</f>
        <v>2841</v>
      </c>
      <c r="K1298" s="44"/>
      <c r="L1298" s="46" t="n">
        <f aca="false">AG1298/J1298*100</f>
        <v>0</v>
      </c>
      <c r="M1298" s="46" t="n">
        <f aca="false">(AE1298+AI1298+AJ1298)/J1298*100</f>
        <v>87.2932066173882</v>
      </c>
      <c r="N1298" s="46" t="n">
        <f aca="false">(AE1298+AI1298+AJ1298+AF1298)/J1298*100</f>
        <v>100</v>
      </c>
      <c r="O1298" s="46" t="n">
        <f aca="false">100-L1298-N1298</f>
        <v>0</v>
      </c>
      <c r="P1298" s="46" t="n">
        <f aca="false">N1298+L1298+O1298</f>
        <v>100</v>
      </c>
      <c r="Q1298" s="44" t="n">
        <f aca="false">AE1298+AI1298+AJ1298+AK1298</f>
        <v>2841</v>
      </c>
      <c r="R1298" s="47" t="n">
        <f aca="false">Q1298/J1298*100</f>
        <v>100</v>
      </c>
      <c r="S1298" s="44" t="n">
        <f aca="false">AE1298+AI1298+AJ1298+AA1298</f>
        <v>2841</v>
      </c>
      <c r="T1298" s="47" t="n">
        <f aca="false">S1298/J1298*100</f>
        <v>100</v>
      </c>
      <c r="U1298" s="48" t="n">
        <f aca="false">(AE1298+AI1298+AJ1298)/D1298*100</f>
        <v>78.3817951959545</v>
      </c>
      <c r="V1298" s="48"/>
      <c r="W1298" s="49" t="s">
        <v>70</v>
      </c>
      <c r="X1298" s="44" t="n">
        <v>2236</v>
      </c>
      <c r="Y1298" s="44" t="str">
        <f aca="false">IF(AE1298+AF1298+AG1298&lt;X1298,CONCATENATE(SUM(X1298-AE1298-AF1298-AG1298),"- liczba niezewidencjonowanych"),CONCATENATE("za dużo o ",SUM(AE1298+AF1298+AG1298-X1298)))</f>
        <v>za dużo o 0</v>
      </c>
      <c r="Z1298" s="44"/>
      <c r="AA1298" s="44" t="n">
        <f aca="false">SUM(AK1298+AL1298)</f>
        <v>361</v>
      </c>
      <c r="AB1298" s="44" t="n">
        <f aca="false">SUM(AF1298+AG1298+(X1298-AE1298-AF1298-AG1298))</f>
        <v>361</v>
      </c>
      <c r="AC1298" s="44" t="str">
        <f aca="false">IF(AB1298&lt;AA1298,CONCATENATE(SUM(AA1298-AB1298),"- ponad ewidencje mieszkańców"),CONCATENATE("do podłączenia pozostanie ",SUM(AB1298-AA1298)))</f>
        <v>do podłączenia pozostanie 0</v>
      </c>
      <c r="AD1298" s="44"/>
      <c r="AE1298" s="44" t="n">
        <v>1875</v>
      </c>
      <c r="AF1298" s="44" t="n">
        <v>361</v>
      </c>
      <c r="AG1298" s="44" t="n">
        <v>0</v>
      </c>
      <c r="AH1298" s="42" t="n">
        <v>1875</v>
      </c>
      <c r="AI1298" s="42" t="n">
        <v>0</v>
      </c>
      <c r="AJ1298" s="42" t="n">
        <v>605</v>
      </c>
      <c r="AK1298" s="44" t="n">
        <v>361</v>
      </c>
      <c r="AL1298" s="44"/>
    </row>
    <row r="1299" s="66" customFormat="true" ht="57.75" hidden="false" customHeight="true" outlineLevel="0" collapsed="false">
      <c r="A1299" s="42" t="s">
        <v>2270</v>
      </c>
      <c r="B1299" s="42" t="s">
        <v>2271</v>
      </c>
      <c r="C1299" s="42" t="s">
        <v>2047</v>
      </c>
      <c r="D1299" s="44" t="n">
        <v>2010</v>
      </c>
      <c r="E1299" s="44" t="n">
        <f aca="false">D1299*0.05</f>
        <v>100.5</v>
      </c>
      <c r="F1299" s="44" t="n">
        <f aca="false">D1299-J1299</f>
        <v>-1920</v>
      </c>
      <c r="G1299" s="44" t="n">
        <f aca="false">F1299*-1</f>
        <v>1920</v>
      </c>
      <c r="H1299" s="45" t="n">
        <f aca="false">G1299/D1299</f>
        <v>0.955223880597015</v>
      </c>
      <c r="I1299" s="44" t="n">
        <f aca="false">IF(G1299&gt;E1299,1,0)</f>
        <v>1</v>
      </c>
      <c r="J1299" s="44" t="n">
        <f aca="false">X1299+AI1299+AJ1299</f>
        <v>3930</v>
      </c>
      <c r="K1299" s="44"/>
      <c r="L1299" s="46" t="n">
        <f aca="false">AG1299/J1299*100</f>
        <v>0</v>
      </c>
      <c r="M1299" s="46" t="n">
        <f aca="false">(AE1299+AI1299+AJ1299)/J1299*100</f>
        <v>34.6055979643766</v>
      </c>
      <c r="N1299" s="46" t="n">
        <f aca="false">(AE1299+AI1299+AJ1299+AF1299)/J1299*100</f>
        <v>34.6055979643766</v>
      </c>
      <c r="O1299" s="46" t="n">
        <f aca="false">100-L1299-N1299</f>
        <v>65.3944020356234</v>
      </c>
      <c r="P1299" s="46" t="n">
        <f aca="false">N1299+L1299+O1299</f>
        <v>100</v>
      </c>
      <c r="Q1299" s="44" t="n">
        <f aca="false">AE1299+AI1299+AJ1299+AK1299</f>
        <v>1360</v>
      </c>
      <c r="R1299" s="47" t="n">
        <f aca="false">Q1299/J1299*100</f>
        <v>34.6055979643766</v>
      </c>
      <c r="S1299" s="44" t="n">
        <f aca="false">AE1299+AI1299+AJ1299+AA1299</f>
        <v>2475</v>
      </c>
      <c r="T1299" s="47" t="n">
        <f aca="false">S1299/J1299*100</f>
        <v>62.9770992366412</v>
      </c>
      <c r="U1299" s="48" t="n">
        <f aca="false">(AE1299+AI1299+AJ1299)/D1299*100</f>
        <v>67.6616915422886</v>
      </c>
      <c r="V1299" s="48"/>
      <c r="W1299" s="49" t="s">
        <v>97</v>
      </c>
      <c r="X1299" s="53" t="n">
        <v>3850</v>
      </c>
      <c r="Y1299" s="44" t="str">
        <f aca="false">IF(AE1299+AF1299+AG1299&lt;X1299,CONCATENATE(SUM(X1299-AE1299-AF1299-AG1299),"- liczba niezewidencjonowanych"),CONCATENATE("za dużo o ",SUM(AE1299+AF1299+AG1299-X1299)))</f>
        <v>2570- liczba niezewidencjonowanych</v>
      </c>
      <c r="Z1299" s="50" t="s">
        <v>62</v>
      </c>
      <c r="AA1299" s="44" t="n">
        <f aca="false">SUM(AK1299+AL1299)</f>
        <v>1115</v>
      </c>
      <c r="AB1299" s="44" t="n">
        <f aca="false">SUM(AF1299+AG1299+(X1299-AE1299-AF1299-AG1299))</f>
        <v>2570</v>
      </c>
      <c r="AC1299" s="44" t="str">
        <f aca="false">IF(AB1299&lt;AA1299,CONCATENATE(SUM(AA1299-AB1299),"- ponad ewidencje mieszkańców"),CONCATENATE("do podłączenia pozostanie ",SUM(AB1299-AA1299)))</f>
        <v>do podłączenia pozostanie 1455</v>
      </c>
      <c r="AD1299" s="44"/>
      <c r="AE1299" s="53" t="n">
        <v>1280</v>
      </c>
      <c r="AF1299" s="53"/>
      <c r="AG1299" s="53"/>
      <c r="AH1299" s="66" t="n">
        <v>1280</v>
      </c>
      <c r="AI1299" s="66" t="n">
        <v>65</v>
      </c>
      <c r="AJ1299" s="66" t="n">
        <v>15</v>
      </c>
      <c r="AK1299" s="44" t="n">
        <v>0</v>
      </c>
      <c r="AL1299" s="44" t="n">
        <v>1115</v>
      </c>
    </row>
    <row r="1300" s="66" customFormat="true" ht="48.75" hidden="false" customHeight="true" outlineLevel="0" collapsed="false">
      <c r="A1300" s="66" t="s">
        <v>2272</v>
      </c>
      <c r="B1300" s="42" t="s">
        <v>2273</v>
      </c>
      <c r="C1300" s="42" t="s">
        <v>2047</v>
      </c>
      <c r="D1300" s="44" t="n">
        <v>5328</v>
      </c>
      <c r="E1300" s="44" t="n">
        <f aca="false">D1300*0.05</f>
        <v>266.4</v>
      </c>
      <c r="F1300" s="44" t="n">
        <f aca="false">D1300-J1300</f>
        <v>-93</v>
      </c>
      <c r="G1300" s="44" t="n">
        <f aca="false">F1300*-1</f>
        <v>93</v>
      </c>
      <c r="H1300" s="45" t="n">
        <f aca="false">G1300/D1300</f>
        <v>0.017454954954955</v>
      </c>
      <c r="I1300" s="44" t="n">
        <f aca="false">IF(G1300&gt;E1300,1,0)</f>
        <v>0</v>
      </c>
      <c r="J1300" s="44" t="n">
        <f aca="false">X1300+AA1300-AB1300+AI1300+AJ1300</f>
        <v>5421</v>
      </c>
      <c r="K1300" s="44" t="s">
        <v>69</v>
      </c>
      <c r="L1300" s="46" t="n">
        <f aca="false">AG1300/J1300*100</f>
        <v>0.442722744881018</v>
      </c>
      <c r="M1300" s="46" t="n">
        <f aca="false">(AE1300+AI1300+AJ1300)/J1300*100</f>
        <v>47.9616306954436</v>
      </c>
      <c r="N1300" s="46" t="n">
        <f aca="false">(AE1300+AI1300+AJ1300+AF1300)/J1300*100</f>
        <v>97.841726618705</v>
      </c>
      <c r="O1300" s="46" t="n">
        <f aca="false">100-L1300-N1300</f>
        <v>1.71555063641394</v>
      </c>
      <c r="P1300" s="46" t="n">
        <f aca="false">N1300+L1300+O1300</f>
        <v>100</v>
      </c>
      <c r="Q1300" s="44" t="n">
        <f aca="false">AE1300+AI1300+AJ1300+AK1300</f>
        <v>2600</v>
      </c>
      <c r="R1300" s="47" t="n">
        <f aca="false">Q1300/J1300*100</f>
        <v>47.9616306954436</v>
      </c>
      <c r="S1300" s="44" t="n">
        <f aca="false">AE1300+AI1300+AJ1300+AA1300</f>
        <v>5421</v>
      </c>
      <c r="T1300" s="47" t="n">
        <f aca="false">S1300/J1300*100</f>
        <v>100</v>
      </c>
      <c r="U1300" s="48" t="n">
        <f aca="false">(AE1300+AI1300+AJ1300)/D1300*100</f>
        <v>48.7987987987988</v>
      </c>
      <c r="V1300" s="48"/>
      <c r="W1300" s="49" t="s">
        <v>97</v>
      </c>
      <c r="X1300" s="53" t="n">
        <v>5328</v>
      </c>
      <c r="Y1300" s="44" t="str">
        <f aca="false">IF(AE1300+AF1300+AG1300&lt;X1300,CONCATENATE(SUM(X1300-AE1300-AF1300-AG1300),"- liczba niezewidencjonowanych"),CONCATENATE("za dużo o ",SUM(AE1300+AF1300+AG1300-X1300)))</f>
        <v>za dużo o 0</v>
      </c>
      <c r="Z1300" s="44"/>
      <c r="AA1300" s="44" t="n">
        <f aca="false">SUM(AK1300+AL1300)</f>
        <v>2821</v>
      </c>
      <c r="AB1300" s="44" t="n">
        <f aca="false">SUM(AF1300+AG1300+(X1300-AE1300-AF1300-AG1300))</f>
        <v>2728</v>
      </c>
      <c r="AC1300" s="44" t="str">
        <f aca="false">IF(AB1300&lt;AA1300,CONCATENATE(SUM(AA1300-AB1300),"- ponad ewidencje mieszkańców"),CONCATENATE("do podłączenia pozostanie ",SUM(AB1300-AA1300)))</f>
        <v>93- ponad ewidencje mieszkańców</v>
      </c>
      <c r="AD1300" s="50" t="s">
        <v>88</v>
      </c>
      <c r="AE1300" s="53" t="n">
        <v>2600</v>
      </c>
      <c r="AF1300" s="53" t="n">
        <v>2704</v>
      </c>
      <c r="AG1300" s="53" t="n">
        <v>24</v>
      </c>
      <c r="AH1300" s="66" t="n">
        <v>2600</v>
      </c>
      <c r="AI1300" s="66" t="n">
        <v>0</v>
      </c>
      <c r="AJ1300" s="66" t="n">
        <v>0</v>
      </c>
      <c r="AK1300" s="44" t="n">
        <v>0</v>
      </c>
      <c r="AL1300" s="44" t="n">
        <v>2821</v>
      </c>
    </row>
    <row r="1301" s="66" customFormat="true" ht="57.75" hidden="false" customHeight="true" outlineLevel="0" collapsed="false">
      <c r="A1301" s="42" t="s">
        <v>2274</v>
      </c>
      <c r="B1301" s="42" t="s">
        <v>2275</v>
      </c>
      <c r="C1301" s="42" t="s">
        <v>2047</v>
      </c>
      <c r="D1301" s="44" t="n">
        <v>3384</v>
      </c>
      <c r="E1301" s="44" t="n">
        <f aca="false">D1301*0.05</f>
        <v>169.2</v>
      </c>
      <c r="F1301" s="44" t="n">
        <f aca="false">D1301-J1301</f>
        <v>-4652</v>
      </c>
      <c r="G1301" s="44" t="n">
        <f aca="false">F1301*-1</f>
        <v>4652</v>
      </c>
      <c r="H1301" s="45" t="n">
        <f aca="false">G1301/D1301</f>
        <v>1.37470449172577</v>
      </c>
      <c r="I1301" s="44" t="n">
        <f aca="false">IF(G1301&gt;E1301,1,0)</f>
        <v>1</v>
      </c>
      <c r="J1301" s="44" t="n">
        <f aca="false">X1301+AI1301+AJ1301</f>
        <v>8036</v>
      </c>
      <c r="K1301" s="44"/>
      <c r="L1301" s="46" t="n">
        <f aca="false">AG1301/J1301*100</f>
        <v>0</v>
      </c>
      <c r="M1301" s="46" t="n">
        <f aca="false">(AE1301+AI1301+AJ1301)/J1301*100</f>
        <v>41.8616226978596</v>
      </c>
      <c r="N1301" s="46" t="n">
        <f aca="false">(AE1301+AI1301+AJ1301+AF1301)/J1301*100</f>
        <v>41.8616226978596</v>
      </c>
      <c r="O1301" s="46" t="n">
        <f aca="false">100-L1301-N1301</f>
        <v>58.1383773021404</v>
      </c>
      <c r="P1301" s="46" t="n">
        <f aca="false">N1301+L1301+O1301</f>
        <v>100</v>
      </c>
      <c r="Q1301" s="44" t="n">
        <f aca="false">AE1301+AI1301+AJ1301+AK1301</f>
        <v>3384</v>
      </c>
      <c r="R1301" s="47" t="n">
        <f aca="false">Q1301/J1301*100</f>
        <v>42.1105027376804</v>
      </c>
      <c r="S1301" s="44" t="n">
        <f aca="false">AE1301+AI1301+AJ1301+AA1301</f>
        <v>7994</v>
      </c>
      <c r="T1301" s="47" t="n">
        <f aca="false">S1301/J1301*100</f>
        <v>99.4773519163763</v>
      </c>
      <c r="U1301" s="48" t="n">
        <f aca="false">(AE1301+AI1301+AJ1301)/D1301*100</f>
        <v>99.4089834515366</v>
      </c>
      <c r="V1301" s="48"/>
      <c r="W1301" s="49" t="s">
        <v>76</v>
      </c>
      <c r="X1301" s="53" t="n">
        <v>7872</v>
      </c>
      <c r="Y1301" s="44" t="str">
        <f aca="false">IF(AE1301+AF1301+AG1301&lt;X1301,CONCATENATE(SUM(X1301-AE1301-AF1301-AG1301),"- liczba niezewidencjonowanych"),CONCATENATE("za dużo o ",SUM(AE1301+AF1301+AG1301-X1301)))</f>
        <v>4672- liczba niezewidencjonowanych</v>
      </c>
      <c r="Z1301" s="50" t="s">
        <v>62</v>
      </c>
      <c r="AA1301" s="44" t="n">
        <f aca="false">SUM(AK1301+AL1301)</f>
        <v>4630</v>
      </c>
      <c r="AB1301" s="44" t="n">
        <f aca="false">SUM(AF1301+AG1301+(X1301-AE1301-AF1301-AG1301))</f>
        <v>4672</v>
      </c>
      <c r="AC1301" s="44" t="str">
        <f aca="false">IF(AB1301&lt;AA1301,CONCATENATE(SUM(AA1301-AB1301),"- ponad ewidencje mieszkańców"),CONCATENATE("do podłączenia pozostanie ",SUM(AB1301-AA1301)))</f>
        <v>do podłączenia pozostanie 42</v>
      </c>
      <c r="AD1301" s="44"/>
      <c r="AE1301" s="53" t="n">
        <v>3200</v>
      </c>
      <c r="AF1301" s="53"/>
      <c r="AG1301" s="53"/>
      <c r="AH1301" s="66" t="n">
        <v>3200</v>
      </c>
      <c r="AI1301" s="66" t="n">
        <v>134</v>
      </c>
      <c r="AJ1301" s="66" t="n">
        <v>30</v>
      </c>
      <c r="AK1301" s="44" t="n">
        <v>20</v>
      </c>
      <c r="AL1301" s="44" t="n">
        <v>4610</v>
      </c>
    </row>
    <row r="1302" s="66" customFormat="true" ht="36.75" hidden="false" customHeight="true" outlineLevel="0" collapsed="false">
      <c r="A1302" s="66" t="s">
        <v>2276</v>
      </c>
      <c r="B1302" s="43" t="s">
        <v>2277</v>
      </c>
      <c r="C1302" s="43" t="s">
        <v>2278</v>
      </c>
      <c r="D1302" s="68" t="n">
        <v>249462</v>
      </c>
      <c r="E1302" s="44" t="n">
        <f aca="false">D1302*0.05</f>
        <v>12473.1</v>
      </c>
      <c r="F1302" s="44" t="n">
        <f aca="false">D1302-J1302</f>
        <v>-342</v>
      </c>
      <c r="G1302" s="44" t="n">
        <f aca="false">F1302*-1</f>
        <v>342</v>
      </c>
      <c r="H1302" s="45" t="n">
        <f aca="false">G1302/D1302</f>
        <v>0.00137095028501335</v>
      </c>
      <c r="I1302" s="44" t="n">
        <f aca="false">IF(G1302&gt;E1302,1,0)</f>
        <v>0</v>
      </c>
      <c r="J1302" s="44" t="n">
        <f aca="false">X1302+AI1302+AJ1302</f>
        <v>249804</v>
      </c>
      <c r="K1302" s="44"/>
      <c r="L1302" s="46" t="n">
        <f aca="false">AG1302/J1302*100</f>
        <v>0</v>
      </c>
      <c r="M1302" s="46" t="n">
        <f aca="false">(AE1302+AI1302+AJ1302)/J1302*100</f>
        <v>93.884005059967</v>
      </c>
      <c r="N1302" s="46" t="n">
        <f aca="false">(AE1302+AI1302+AJ1302+AF1302)/J1302*100</f>
        <v>100</v>
      </c>
      <c r="O1302" s="46" t="n">
        <f aca="false">100-L1302-N1302</f>
        <v>0</v>
      </c>
      <c r="P1302" s="46" t="n">
        <f aca="false">N1302+L1302+O1302</f>
        <v>100</v>
      </c>
      <c r="Q1302" s="44" t="n">
        <f aca="false">AE1302+AI1302+AJ1302+AK1302</f>
        <v>241770</v>
      </c>
      <c r="R1302" s="47" t="n">
        <f aca="false">Q1302/J1302*100</f>
        <v>96.7838785607917</v>
      </c>
      <c r="S1302" s="44" t="n">
        <f aca="false">AE1302+AI1302+AJ1302+AA1302</f>
        <v>248872</v>
      </c>
      <c r="T1302" s="47" t="n">
        <f aca="false">S1302/J1302*100</f>
        <v>99.6269074954765</v>
      </c>
      <c r="U1302" s="48" t="n">
        <f aca="false">(AE1302+AI1302+AJ1302)/D1302*100</f>
        <v>94.0127153634622</v>
      </c>
      <c r="V1302" s="48"/>
      <c r="W1302" s="49" t="s">
        <v>61</v>
      </c>
      <c r="X1302" s="53" t="n">
        <v>208265</v>
      </c>
      <c r="Y1302" s="44" t="str">
        <f aca="false">IF(AE1302+AF1302+AG1302&lt;X1302,CONCATENATE(SUM(X1302-AE1302-AF1302-AG1302),"- liczba niezewidencjonowanych"),CONCATENATE("za dużo o ",SUM(AE1302+AF1302+AG1302-X1302)))</f>
        <v>za dużo o 0</v>
      </c>
      <c r="Z1302" s="44"/>
      <c r="AA1302" s="44" t="n">
        <f aca="false">SUM(AK1302+AL1302)</f>
        <v>14346</v>
      </c>
      <c r="AB1302" s="44" t="n">
        <f aca="false">SUM(AF1302+AG1302+(X1302-AE1302-AF1302-AG1302))</f>
        <v>15278</v>
      </c>
      <c r="AC1302" s="44" t="str">
        <f aca="false">IF(AB1302&lt;AA1302,CONCATENATE(SUM(AA1302-AB1302),"- ponad ewidencje mieszkańców"),CONCATENATE("do podłączenia pozostanie ",SUM(AB1302-AA1302)))</f>
        <v>do podłączenia pozostanie 932</v>
      </c>
      <c r="AD1302" s="44"/>
      <c r="AE1302" s="53" t="n">
        <v>192987</v>
      </c>
      <c r="AF1302" s="53" t="n">
        <v>15278</v>
      </c>
      <c r="AG1302" s="53" t="n">
        <v>0</v>
      </c>
      <c r="AH1302" s="53" t="n">
        <v>192987</v>
      </c>
      <c r="AI1302" s="53" t="n">
        <v>34385</v>
      </c>
      <c r="AJ1302" s="53" t="n">
        <v>7154</v>
      </c>
      <c r="AK1302" s="44" t="n">
        <v>7244</v>
      </c>
      <c r="AL1302" s="44" t="n">
        <v>7102</v>
      </c>
    </row>
    <row r="1303" s="42" customFormat="true" ht="57.75" hidden="false" customHeight="true" outlineLevel="0" collapsed="false">
      <c r="A1303" s="42" t="s">
        <v>2279</v>
      </c>
      <c r="B1303" s="42" t="s">
        <v>2280</v>
      </c>
      <c r="C1303" s="43" t="s">
        <v>2278</v>
      </c>
      <c r="D1303" s="44" t="n">
        <v>100742</v>
      </c>
      <c r="E1303" s="44" t="n">
        <f aca="false">D1303*0.05</f>
        <v>5037.1</v>
      </c>
      <c r="F1303" s="44" t="n">
        <f aca="false">D1303-J1303</f>
        <v>3834</v>
      </c>
      <c r="G1303" s="44" t="n">
        <f aca="false">F1303</f>
        <v>3834</v>
      </c>
      <c r="H1303" s="45" t="n">
        <f aca="false">G1303/D1303</f>
        <v>0.0380576125151377</v>
      </c>
      <c r="I1303" s="44" t="n">
        <f aca="false">IF(G1303&gt;E1303,1,0)</f>
        <v>0</v>
      </c>
      <c r="J1303" s="44" t="n">
        <f aca="false">X1303+AI1303+AJ1303</f>
        <v>96908</v>
      </c>
      <c r="K1303" s="44"/>
      <c r="L1303" s="46" t="n">
        <f aca="false">AG1303/J1303*100</f>
        <v>0.176456020142816</v>
      </c>
      <c r="M1303" s="46" t="n">
        <f aca="false">(AE1303+AI1303+AJ1303)/J1303*100</f>
        <v>85.7462748173525</v>
      </c>
      <c r="N1303" s="46" t="n">
        <f aca="false">(AE1303+AI1303+AJ1303+AF1303)/J1303*100</f>
        <v>89.9605811697693</v>
      </c>
      <c r="O1303" s="46" t="n">
        <f aca="false">100-L1303-N1303</f>
        <v>9.86296281008792</v>
      </c>
      <c r="P1303" s="46" t="n">
        <f aca="false">N1303+L1303+O1303</f>
        <v>100</v>
      </c>
      <c r="Q1303" s="44" t="n">
        <f aca="false">AE1303+AI1303+AJ1303+AK1303</f>
        <v>84122</v>
      </c>
      <c r="R1303" s="47" t="n">
        <f aca="false">Q1303/J1303*100</f>
        <v>86.80604284476</v>
      </c>
      <c r="S1303" s="44" t="n">
        <f aca="false">AE1303+AI1303+AJ1303+AA1303</f>
        <v>90557</v>
      </c>
      <c r="T1303" s="47" t="n">
        <f aca="false">S1303/J1303*100</f>
        <v>93.4463614975028</v>
      </c>
      <c r="U1303" s="48" t="n">
        <f aca="false">(AE1303+AI1303+AJ1303)/D1303*100</f>
        <v>82.4829763157372</v>
      </c>
      <c r="V1303" s="48"/>
      <c r="W1303" s="49" t="s">
        <v>97</v>
      </c>
      <c r="X1303" s="44" t="n">
        <v>86969</v>
      </c>
      <c r="Y1303" s="44" t="str">
        <f aca="false">IF(AE1303+AF1303+AG1303&lt;X1303,CONCATENATE(SUM(X1303-AE1303-AF1303-AG1303),"- liczba niezewidencjonowanych"),CONCATENATE("za dużo o ",SUM(AE1303+AF1303+AG1303-X1303)))</f>
        <v>9558- liczba niezewidencjonowanych</v>
      </c>
      <c r="Z1303" s="50" t="s">
        <v>62</v>
      </c>
      <c r="AA1303" s="44" t="n">
        <f aca="false">SUM(AK1303+AL1303)</f>
        <v>7462</v>
      </c>
      <c r="AB1303" s="44" t="n">
        <f aca="false">SUM(AF1303+AG1303+(X1303-AE1303-AF1303-AG1303))</f>
        <v>13813</v>
      </c>
      <c r="AC1303" s="44" t="str">
        <f aca="false">IF(AB1303&lt;AA1303,CONCATENATE(SUM(AA1303-AB1303),"- ponad ewidencje mieszkańców"),CONCATENATE("do podłączenia pozostanie ",SUM(AB1303-AA1303)))</f>
        <v>do podłączenia pozostanie 6351</v>
      </c>
      <c r="AD1303" s="44"/>
      <c r="AE1303" s="44" t="n">
        <v>73156</v>
      </c>
      <c r="AF1303" s="44" t="n">
        <v>4084</v>
      </c>
      <c r="AG1303" s="44" t="n">
        <v>171</v>
      </c>
      <c r="AH1303" s="44" t="n">
        <v>73156</v>
      </c>
      <c r="AI1303" s="44" t="n">
        <v>9277</v>
      </c>
      <c r="AJ1303" s="44" t="n">
        <v>662</v>
      </c>
      <c r="AK1303" s="44" t="n">
        <v>1027</v>
      </c>
      <c r="AL1303" s="44" t="n">
        <v>6435</v>
      </c>
    </row>
    <row r="1304" s="103" customFormat="true" ht="57.75" hidden="false" customHeight="true" outlineLevel="0" collapsed="false">
      <c r="A1304" s="43" t="s">
        <v>2281</v>
      </c>
      <c r="B1304" s="43" t="s">
        <v>2282</v>
      </c>
      <c r="C1304" s="43" t="s">
        <v>2278</v>
      </c>
      <c r="D1304" s="44" t="n">
        <v>86071</v>
      </c>
      <c r="E1304" s="44" t="n">
        <f aca="false">D1304*0.05</f>
        <v>4303.55</v>
      </c>
      <c r="F1304" s="44" t="n">
        <f aca="false">D1304-J1304</f>
        <v>1406</v>
      </c>
      <c r="G1304" s="44" t="n">
        <f aca="false">F1304</f>
        <v>1406</v>
      </c>
      <c r="H1304" s="45" t="n">
        <f aca="false">G1304/D1304</f>
        <v>0.0163353510473911</v>
      </c>
      <c r="I1304" s="44" t="n">
        <f aca="false">IF(G1304&gt;E1304,1,0)</f>
        <v>0</v>
      </c>
      <c r="J1304" s="44" t="n">
        <f aca="false">X1304+AI1304+AJ1304</f>
        <v>84665</v>
      </c>
      <c r="K1304" s="44"/>
      <c r="L1304" s="46" t="n">
        <f aca="false">AG1304/J1304*100</f>
        <v>0</v>
      </c>
      <c r="M1304" s="46" t="n">
        <f aca="false">(AE1304+AI1304+AJ1304)/J1304*100</f>
        <v>91.2939231087226</v>
      </c>
      <c r="N1304" s="46" t="n">
        <f aca="false">(AE1304+AI1304+AJ1304+AF1304)/J1304*100</f>
        <v>99.6031417941298</v>
      </c>
      <c r="O1304" s="46" t="n">
        <f aca="false">100-L1304-N1304</f>
        <v>0.396858205870203</v>
      </c>
      <c r="P1304" s="46" t="n">
        <f aca="false">N1304+L1304+O1304</f>
        <v>100</v>
      </c>
      <c r="Q1304" s="44" t="n">
        <f aca="false">AE1304+AI1304+AJ1304+AK1304</f>
        <v>77294</v>
      </c>
      <c r="R1304" s="47" t="n">
        <f aca="false">Q1304/J1304*100</f>
        <v>91.2939231087226</v>
      </c>
      <c r="S1304" s="44" t="n">
        <f aca="false">AE1304+AI1304+AJ1304+AA1304</f>
        <v>77294</v>
      </c>
      <c r="T1304" s="47" t="n">
        <f aca="false">S1304/J1304*100</f>
        <v>91.2939231087226</v>
      </c>
      <c r="U1304" s="48" t="n">
        <f aca="false">(AE1304+AI1304+AJ1304)/D1304*100</f>
        <v>89.8026048262481</v>
      </c>
      <c r="V1304" s="48"/>
      <c r="W1304" s="49" t="s">
        <v>97</v>
      </c>
      <c r="X1304" s="44" t="n">
        <v>64521</v>
      </c>
      <c r="Y1304" s="44" t="str">
        <f aca="false">IF(AE1304+AF1304+AG1304&lt;X1304,CONCATENATE(SUM(X1304-AE1304-AF1304-AG1304),"- liczba niezewidencjonowanych"),CONCATENATE("za dużo o ",SUM(AE1304+AF1304+AG1304-X1304)))</f>
        <v>336- liczba niezewidencjonowanych</v>
      </c>
      <c r="Z1304" s="50" t="s">
        <v>62</v>
      </c>
      <c r="AA1304" s="44" t="n">
        <f aca="false">SUM(AK1304+AL1304)</f>
        <v>0</v>
      </c>
      <c r="AB1304" s="44" t="n">
        <f aca="false">SUM(AF1304+AG1304+(X1304-AE1304-AF1304-AG1304))</f>
        <v>7371</v>
      </c>
      <c r="AC1304" s="44" t="str">
        <f aca="false">IF(AB1304&lt;AA1304,CONCATENATE(SUM(AA1304-AB1304),"- ponad ewidencje mieszkańców"),CONCATENATE("do podłączenia pozostanie ",SUM(AB1304-AA1304)))</f>
        <v>do podłączenia pozostanie 7371</v>
      </c>
      <c r="AD1304" s="44"/>
      <c r="AE1304" s="44" t="n">
        <v>57150</v>
      </c>
      <c r="AF1304" s="44" t="n">
        <v>7035</v>
      </c>
      <c r="AG1304" s="44" t="n">
        <v>0</v>
      </c>
      <c r="AH1304" s="44" t="n">
        <v>57150</v>
      </c>
      <c r="AI1304" s="44" t="n">
        <v>19464</v>
      </c>
      <c r="AJ1304" s="44" t="n">
        <v>680</v>
      </c>
      <c r="AK1304" s="44" t="n">
        <v>0</v>
      </c>
      <c r="AL1304" s="75"/>
    </row>
    <row r="1305" s="42" customFormat="true" ht="36.75" hidden="false" customHeight="true" outlineLevel="0" collapsed="false">
      <c r="A1305" s="43" t="s">
        <v>2283</v>
      </c>
      <c r="B1305" s="43" t="s">
        <v>2284</v>
      </c>
      <c r="C1305" s="43" t="s">
        <v>2278</v>
      </c>
      <c r="D1305" s="44" t="n">
        <v>59146</v>
      </c>
      <c r="E1305" s="44" t="n">
        <f aca="false">D1305*0.05</f>
        <v>2957.3</v>
      </c>
      <c r="F1305" s="44" t="n">
        <f aca="false">D1305-J1305</f>
        <v>180</v>
      </c>
      <c r="G1305" s="44" t="n">
        <f aca="false">F1305</f>
        <v>180</v>
      </c>
      <c r="H1305" s="45" t="n">
        <f aca="false">G1305/D1305</f>
        <v>0.00304331653873466</v>
      </c>
      <c r="I1305" s="44" t="n">
        <f aca="false">IF(G1305&gt;E1305,1,0)</f>
        <v>0</v>
      </c>
      <c r="J1305" s="44" t="n">
        <f aca="false">X1305+AI1305+AJ1305</f>
        <v>58966</v>
      </c>
      <c r="K1305" s="44"/>
      <c r="L1305" s="46" t="n">
        <f aca="false">AG1305/J1305*100</f>
        <v>0.101753552894889</v>
      </c>
      <c r="M1305" s="46" t="n">
        <f aca="false">(AE1305+AI1305+AJ1305)/J1305*100</f>
        <v>90.6556320591527</v>
      </c>
      <c r="N1305" s="46" t="n">
        <f aca="false">(AE1305+AI1305+AJ1305+AF1305)/J1305*100</f>
        <v>99.8982464471051</v>
      </c>
      <c r="O1305" s="46" t="n">
        <f aca="false">100-L1305-N1305</f>
        <v>0</v>
      </c>
      <c r="P1305" s="46" t="n">
        <f aca="false">N1305+L1305+O1305</f>
        <v>100</v>
      </c>
      <c r="Q1305" s="44" t="n">
        <f aca="false">AE1305+AI1305+AJ1305+AK1305</f>
        <v>53675</v>
      </c>
      <c r="R1305" s="47" t="n">
        <f aca="false">Q1305/J1305*100</f>
        <v>91.0270325272191</v>
      </c>
      <c r="S1305" s="44" t="n">
        <f aca="false">AE1305+AI1305+AJ1305+AA1305</f>
        <v>53675</v>
      </c>
      <c r="T1305" s="47" t="n">
        <f aca="false">S1305/J1305*100</f>
        <v>91.0270325272191</v>
      </c>
      <c r="U1305" s="48" t="n">
        <f aca="false">(AE1305+AI1305+AJ1305)/D1305*100</f>
        <v>90.3797382747777</v>
      </c>
      <c r="V1305" s="48"/>
      <c r="W1305" s="49" t="s">
        <v>97</v>
      </c>
      <c r="X1305" s="44" t="n">
        <v>55233</v>
      </c>
      <c r="Y1305" s="44" t="str">
        <f aca="false">IF(AE1305+AF1305+AG1305&lt;X1305,CONCATENATE(SUM(X1305-AE1305-AF1305-AG1305),"- liczba niezewidencjonowanych"),CONCATENATE("za dużo o ",SUM(AE1305+AF1305+AG1305-X1305)))</f>
        <v>za dużo o 0</v>
      </c>
      <c r="Z1305" s="44"/>
      <c r="AA1305" s="44" t="n">
        <f aca="false">SUM(AK1305+AL1305)</f>
        <v>219</v>
      </c>
      <c r="AB1305" s="44" t="n">
        <f aca="false">SUM(AF1305+AG1305+(X1305-AE1305-AF1305-AG1305))</f>
        <v>5510</v>
      </c>
      <c r="AC1305" s="44" t="str">
        <f aca="false">IF(AB1305&lt;AA1305,CONCATENATE(SUM(AA1305-AB1305),"- ponad ewidencje mieszkańców"),CONCATENATE("do podłączenia pozostanie ",SUM(AB1305-AA1305)))</f>
        <v>do podłączenia pozostanie 5291</v>
      </c>
      <c r="AD1305" s="44"/>
      <c r="AE1305" s="44" t="n">
        <v>49723</v>
      </c>
      <c r="AF1305" s="44" t="n">
        <v>5450</v>
      </c>
      <c r="AG1305" s="44" t="n">
        <v>60</v>
      </c>
      <c r="AH1305" s="66" t="n">
        <v>49723</v>
      </c>
      <c r="AI1305" s="66" t="n">
        <v>3454</v>
      </c>
      <c r="AJ1305" s="66" t="n">
        <v>279</v>
      </c>
      <c r="AK1305" s="44" t="n">
        <v>219</v>
      </c>
      <c r="AL1305" s="44"/>
    </row>
    <row r="1306" s="66" customFormat="true" ht="36.75" hidden="false" customHeight="true" outlineLevel="0" collapsed="false">
      <c r="A1306" s="66" t="s">
        <v>2285</v>
      </c>
      <c r="B1306" s="42" t="s">
        <v>2286</v>
      </c>
      <c r="C1306" s="43" t="s">
        <v>2278</v>
      </c>
      <c r="D1306" s="44" t="n">
        <v>33999</v>
      </c>
      <c r="E1306" s="44" t="n">
        <f aca="false">D1306*0.05</f>
        <v>1699.95</v>
      </c>
      <c r="F1306" s="44" t="n">
        <f aca="false">D1306-J1306</f>
        <v>13499</v>
      </c>
      <c r="G1306" s="44" t="n">
        <f aca="false">F1306</f>
        <v>13499</v>
      </c>
      <c r="H1306" s="45" t="n">
        <f aca="false">G1306/D1306</f>
        <v>0.397041089443807</v>
      </c>
      <c r="I1306" s="44" t="n">
        <f aca="false">IF(G1306&gt;E1306,1,0)</f>
        <v>1</v>
      </c>
      <c r="J1306" s="44" t="n">
        <f aca="false">X1306+AI1306+AJ1306</f>
        <v>20500</v>
      </c>
      <c r="K1306" s="44"/>
      <c r="L1306" s="46" t="n">
        <f aca="false">AG1306/J1306*100</f>
        <v>0</v>
      </c>
      <c r="M1306" s="46" t="n">
        <f aca="false">(AE1306+AI1306+AJ1306)/J1306*100</f>
        <v>96.0878048780488</v>
      </c>
      <c r="N1306" s="46" t="n">
        <f aca="false">(AE1306+AI1306+AJ1306+AF1306)/J1306*100</f>
        <v>100</v>
      </c>
      <c r="O1306" s="46" t="n">
        <f aca="false">100-L1306-N1306</f>
        <v>0</v>
      </c>
      <c r="P1306" s="46" t="n">
        <f aca="false">N1306+L1306+O1306</f>
        <v>100</v>
      </c>
      <c r="Q1306" s="44" t="n">
        <f aca="false">AE1306+AI1306+AJ1306+AK1306</f>
        <v>19791</v>
      </c>
      <c r="R1306" s="47" t="n">
        <f aca="false">Q1306/J1306*100</f>
        <v>96.5414634146341</v>
      </c>
      <c r="S1306" s="44" t="n">
        <f aca="false">AE1306+AI1306+AJ1306+AA1306</f>
        <v>20142</v>
      </c>
      <c r="T1306" s="47" t="n">
        <f aca="false">S1306/J1306*100</f>
        <v>98.2536585365854</v>
      </c>
      <c r="U1306" s="48" t="n">
        <f aca="false">(AE1306+AI1306+AJ1306)/D1306*100</f>
        <v>57.9369981470043</v>
      </c>
      <c r="V1306" s="48"/>
      <c r="W1306" s="49" t="s">
        <v>70</v>
      </c>
      <c r="X1306" s="53" t="n">
        <v>18043</v>
      </c>
      <c r="Y1306" s="44" t="str">
        <f aca="false">IF(AE1306+AF1306+AG1306&lt;X1306,CONCATENATE(SUM(X1306-AE1306-AF1306-AG1306),"- liczba niezewidencjonowanych"),CONCATENATE("za dużo o ",SUM(AE1306+AF1306+AG1306-X1306)))</f>
        <v>za dużo o 0</v>
      </c>
      <c r="Z1306" s="44"/>
      <c r="AA1306" s="44" t="n">
        <f aca="false">SUM(AK1306+AL1306)</f>
        <v>444</v>
      </c>
      <c r="AB1306" s="44" t="n">
        <f aca="false">SUM(AF1306+AG1306+(X1306-AE1306-AF1306-AG1306))</f>
        <v>802</v>
      </c>
      <c r="AC1306" s="44" t="str">
        <f aca="false">IF(AB1306&lt;AA1306,CONCATENATE(SUM(AA1306-AB1306),"- ponad ewidencje mieszkańców"),CONCATENATE("do podłączenia pozostanie ",SUM(AB1306-AA1306)))</f>
        <v>do podłączenia pozostanie 358</v>
      </c>
      <c r="AD1306" s="44"/>
      <c r="AE1306" s="53" t="n">
        <v>17241</v>
      </c>
      <c r="AF1306" s="53" t="n">
        <v>802</v>
      </c>
      <c r="AG1306" s="53"/>
      <c r="AH1306" s="66" t="n">
        <v>17241</v>
      </c>
      <c r="AI1306" s="66" t="n">
        <v>2457</v>
      </c>
      <c r="AK1306" s="44" t="n">
        <v>93</v>
      </c>
      <c r="AL1306" s="44" t="n">
        <v>351</v>
      </c>
    </row>
    <row r="1307" s="66" customFormat="true" ht="36.75" hidden="false" customHeight="true" outlineLevel="0" collapsed="false">
      <c r="A1307" s="42" t="s">
        <v>2287</v>
      </c>
      <c r="B1307" s="42" t="s">
        <v>2288</v>
      </c>
      <c r="C1307" s="43" t="s">
        <v>2278</v>
      </c>
      <c r="D1307" s="44" t="n">
        <v>35883</v>
      </c>
      <c r="E1307" s="44" t="n">
        <f aca="false">D1307*0.05</f>
        <v>1794.15</v>
      </c>
      <c r="F1307" s="44" t="n">
        <f aca="false">D1307-J1307</f>
        <v>-247</v>
      </c>
      <c r="G1307" s="44" t="n">
        <f aca="false">F1307*-1</f>
        <v>247</v>
      </c>
      <c r="H1307" s="45" t="n">
        <f aca="false">G1307/D1307</f>
        <v>0.00688348242900538</v>
      </c>
      <c r="I1307" s="44" t="n">
        <f aca="false">IF(G1307&gt;E1307,1,0)</f>
        <v>0</v>
      </c>
      <c r="J1307" s="44" t="n">
        <f aca="false">X1307+AI1307+AJ1307</f>
        <v>36130</v>
      </c>
      <c r="K1307" s="44"/>
      <c r="L1307" s="46" t="n">
        <f aca="false">AG1307/J1307*100</f>
        <v>0</v>
      </c>
      <c r="M1307" s="46" t="n">
        <f aca="false">(AE1307+AI1307+AJ1307)/J1307*100</f>
        <v>94.7716579020205</v>
      </c>
      <c r="N1307" s="46" t="n">
        <f aca="false">(AE1307+AI1307+AJ1307+AF1307)/J1307*100</f>
        <v>100</v>
      </c>
      <c r="O1307" s="46" t="n">
        <f aca="false">100-L1307-N1307</f>
        <v>0</v>
      </c>
      <c r="P1307" s="46" t="n">
        <f aca="false">N1307+L1307+O1307</f>
        <v>100</v>
      </c>
      <c r="Q1307" s="44" t="n">
        <f aca="false">AE1307+AI1307+AJ1307+AK1307</f>
        <v>35965</v>
      </c>
      <c r="R1307" s="47" t="n">
        <f aca="false">Q1307/J1307*100</f>
        <v>99.543315804041</v>
      </c>
      <c r="S1307" s="44" t="n">
        <f aca="false">AE1307+AI1307+AJ1307+AA1307</f>
        <v>35990</v>
      </c>
      <c r="T1307" s="47" t="n">
        <f aca="false">S1307/J1307*100</f>
        <v>99.6125103791863</v>
      </c>
      <c r="U1307" s="48" t="n">
        <f aca="false">(AE1307+AI1307+AJ1307)/D1307*100</f>
        <v>95.4240169439567</v>
      </c>
      <c r="V1307" s="48"/>
      <c r="W1307" s="49" t="s">
        <v>70</v>
      </c>
      <c r="X1307" s="44" t="n">
        <v>33455</v>
      </c>
      <c r="Y1307" s="44" t="str">
        <f aca="false">IF(AE1307+AF1307+AG1307&lt;X1307,CONCATENATE(SUM(X1307-AE1307-AF1307-AG1307),"- liczba niezewidencjonowanych"),CONCATENATE("za dużo o ",SUM(AE1307+AF1307+AG1307-X1307)))</f>
        <v>za dużo o 0</v>
      </c>
      <c r="Z1307" s="44"/>
      <c r="AA1307" s="44" t="n">
        <f aca="false">SUM(AK1307+AL1307)</f>
        <v>1749</v>
      </c>
      <c r="AB1307" s="44" t="n">
        <f aca="false">SUM(AF1307+AG1307+(X1307-AE1307-AF1307-AG1307))</f>
        <v>1889</v>
      </c>
      <c r="AC1307" s="44" t="str">
        <f aca="false">IF(AB1307&lt;AA1307,CONCATENATE(SUM(AA1307-AB1307),"- ponad ewidencje mieszkańców"),CONCATENATE("do podłączenia pozostanie ",SUM(AB1307-AA1307)))</f>
        <v>do podłączenia pozostanie 140</v>
      </c>
      <c r="AD1307" s="44"/>
      <c r="AE1307" s="44" t="n">
        <v>31566</v>
      </c>
      <c r="AF1307" s="44" t="n">
        <v>1889</v>
      </c>
      <c r="AG1307" s="44" t="n">
        <v>0</v>
      </c>
      <c r="AH1307" s="42" t="n">
        <v>31566</v>
      </c>
      <c r="AI1307" s="42" t="n">
        <v>2064</v>
      </c>
      <c r="AJ1307" s="42" t="n">
        <v>611</v>
      </c>
      <c r="AK1307" s="44" t="n">
        <v>1724</v>
      </c>
      <c r="AL1307" s="44" t="n">
        <v>25</v>
      </c>
    </row>
    <row r="1308" s="66" customFormat="true" ht="48.75" hidden="false" customHeight="true" outlineLevel="0" collapsed="false">
      <c r="A1308" s="66" t="s">
        <v>2289</v>
      </c>
      <c r="B1308" s="42" t="s">
        <v>2290</v>
      </c>
      <c r="C1308" s="43" t="s">
        <v>2278</v>
      </c>
      <c r="D1308" s="44" t="n">
        <v>29219</v>
      </c>
      <c r="E1308" s="44" t="n">
        <f aca="false">D1308*0.05</f>
        <v>1460.95</v>
      </c>
      <c r="F1308" s="44" t="n">
        <f aca="false">D1308-J1308</f>
        <v>-2607</v>
      </c>
      <c r="G1308" s="44" t="n">
        <f aca="false">F1308*-1</f>
        <v>2607</v>
      </c>
      <c r="H1308" s="45" t="n">
        <f aca="false">G1308/D1308</f>
        <v>0.0892227660084192</v>
      </c>
      <c r="I1308" s="44" t="n">
        <f aca="false">IF(G1308&gt;E1308,1,0)</f>
        <v>1</v>
      </c>
      <c r="J1308" s="44" t="n">
        <f aca="false">X1308+AA1308-AB1308+AI1308+AJ1308</f>
        <v>31826</v>
      </c>
      <c r="K1308" s="44" t="s">
        <v>69</v>
      </c>
      <c r="L1308" s="46" t="n">
        <f aca="false">AG1308/J1308*100</f>
        <v>0</v>
      </c>
      <c r="M1308" s="46" t="n">
        <f aca="false">(AE1308+AI1308+AJ1308)/J1308*100</f>
        <v>88.9555709168604</v>
      </c>
      <c r="N1308" s="46" t="n">
        <f aca="false">(AE1308+AI1308+AJ1308+AF1308)/J1308*100</f>
        <v>88.9555709168604</v>
      </c>
      <c r="O1308" s="46" t="n">
        <f aca="false">100-L1308-N1308</f>
        <v>11.0444290831396</v>
      </c>
      <c r="P1308" s="46" t="n">
        <f aca="false">N1308+L1308+O1308</f>
        <v>100</v>
      </c>
      <c r="Q1308" s="44" t="n">
        <f aca="false">AE1308+AI1308+AJ1308+AK1308</f>
        <v>28311</v>
      </c>
      <c r="R1308" s="47" t="n">
        <f aca="false">Q1308/J1308*100</f>
        <v>88.9555709168604</v>
      </c>
      <c r="S1308" s="44" t="n">
        <f aca="false">AE1308+AI1308+AJ1308+AA1308</f>
        <v>31826</v>
      </c>
      <c r="T1308" s="47" t="n">
        <f aca="false">S1308/J1308*100</f>
        <v>100</v>
      </c>
      <c r="U1308" s="48" t="n">
        <f aca="false">(AE1308+AI1308+AJ1308)/D1308*100</f>
        <v>96.8924330059208</v>
      </c>
      <c r="V1308" s="48"/>
      <c r="W1308" s="49" t="s">
        <v>97</v>
      </c>
      <c r="X1308" s="53" t="n">
        <v>29219</v>
      </c>
      <c r="Y1308" s="44" t="str">
        <f aca="false">IF(AE1308+AF1308+AG1308&lt;X1308,CONCATENATE(SUM(X1308-AE1308-AF1308-AG1308),"- liczba niezewidencjonowanych"),CONCATENATE("za dużo o ",SUM(AE1308+AF1308+AG1308-X1308)))</f>
        <v>2719- liczba niezewidencjonowanych</v>
      </c>
      <c r="Z1308" s="50" t="s">
        <v>62</v>
      </c>
      <c r="AA1308" s="44" t="n">
        <f aca="false">SUM(AK1308+AL1308)</f>
        <v>3515</v>
      </c>
      <c r="AB1308" s="44" t="n">
        <f aca="false">SUM(AF1308+AG1308+(X1308-AE1308-AF1308-AG1308))</f>
        <v>2719</v>
      </c>
      <c r="AC1308" s="44" t="str">
        <f aca="false">IF(AB1308&lt;AA1308,CONCATENATE(SUM(AA1308-AB1308),"- ponad ewidencje mieszkańców"),CONCATENATE("do podłączenia pozostanie ",SUM(AB1308-AA1308)))</f>
        <v>796- ponad ewidencje mieszkańców</v>
      </c>
      <c r="AD1308" s="50" t="s">
        <v>88</v>
      </c>
      <c r="AE1308" s="53" t="n">
        <v>26500</v>
      </c>
      <c r="AF1308" s="53" t="n">
        <v>0</v>
      </c>
      <c r="AG1308" s="53" t="n">
        <v>0</v>
      </c>
      <c r="AH1308" s="66" t="n">
        <v>29219</v>
      </c>
      <c r="AI1308" s="66" t="n">
        <v>117</v>
      </c>
      <c r="AJ1308" s="66" t="n">
        <v>1694</v>
      </c>
      <c r="AK1308" s="44" t="n">
        <v>0</v>
      </c>
      <c r="AL1308" s="44" t="n">
        <v>3515</v>
      </c>
    </row>
    <row r="1309" s="66" customFormat="true" ht="36.75" hidden="false" customHeight="true" outlineLevel="0" collapsed="false">
      <c r="A1309" s="66" t="s">
        <v>2291</v>
      </c>
      <c r="B1309" s="42" t="s">
        <v>2292</v>
      </c>
      <c r="C1309" s="43" t="s">
        <v>2278</v>
      </c>
      <c r="D1309" s="44" t="n">
        <v>28856</v>
      </c>
      <c r="E1309" s="44" t="n">
        <f aca="false">D1309*0.05</f>
        <v>1442.8</v>
      </c>
      <c r="F1309" s="44" t="n">
        <f aca="false">D1309-J1309</f>
        <v>368</v>
      </c>
      <c r="G1309" s="44" t="n">
        <f aca="false">F1309</f>
        <v>368</v>
      </c>
      <c r="H1309" s="45" t="n">
        <f aca="false">G1309/D1309</f>
        <v>0.0127529803160521</v>
      </c>
      <c r="I1309" s="44" t="n">
        <f aca="false">IF(G1309&gt;E1309,1,0)</f>
        <v>0</v>
      </c>
      <c r="J1309" s="44" t="n">
        <f aca="false">X1309+AI1309+AJ1309</f>
        <v>28488</v>
      </c>
      <c r="K1309" s="44"/>
      <c r="L1309" s="46" t="n">
        <f aca="false">AG1309/J1309*100</f>
        <v>0</v>
      </c>
      <c r="M1309" s="46" t="n">
        <f aca="false">(AE1309+AI1309+AJ1309)/J1309*100</f>
        <v>95.4296545914069</v>
      </c>
      <c r="N1309" s="46" t="n">
        <f aca="false">(AE1309+AI1309+AJ1309+AF1309)/J1309*100</f>
        <v>100</v>
      </c>
      <c r="O1309" s="46" t="n">
        <f aca="false">100-L1309-N1309</f>
        <v>0</v>
      </c>
      <c r="P1309" s="46" t="n">
        <f aca="false">N1309+L1309+O1309</f>
        <v>100</v>
      </c>
      <c r="Q1309" s="44" t="n">
        <f aca="false">AE1309+AI1309+AJ1309+AK1309</f>
        <v>27530</v>
      </c>
      <c r="R1309" s="47" t="n">
        <f aca="false">Q1309/J1309*100</f>
        <v>96.6371805672564</v>
      </c>
      <c r="S1309" s="44" t="n">
        <f aca="false">AE1309+AI1309+AJ1309+AA1309</f>
        <v>28330</v>
      </c>
      <c r="T1309" s="47" t="n">
        <f aca="false">S1309/J1309*100</f>
        <v>99.4453805110924</v>
      </c>
      <c r="U1309" s="48" t="n">
        <f aca="false">(AE1309+AI1309+AJ1309)/D1309*100</f>
        <v>94.212642084835</v>
      </c>
      <c r="V1309" s="48"/>
      <c r="W1309" s="49" t="s">
        <v>70</v>
      </c>
      <c r="X1309" s="53" t="n">
        <v>22924</v>
      </c>
      <c r="Y1309" s="44" t="str">
        <f aca="false">IF(AE1309+AF1309+AG1309&lt;X1309,CONCATENATE(SUM(X1309-AE1309-AF1309-AG1309),"- liczba niezewidencjonowanych"),CONCATENATE("za dużo o ",SUM(AE1309+AF1309+AG1309-X1309)))</f>
        <v>za dużo o 0</v>
      </c>
      <c r="Z1309" s="44"/>
      <c r="AA1309" s="44" t="n">
        <f aca="false">SUM(AK1309+AL1309)</f>
        <v>1144</v>
      </c>
      <c r="AB1309" s="44" t="n">
        <f aca="false">SUM(AF1309+AG1309+(X1309-AE1309-AF1309-AG1309))</f>
        <v>1302</v>
      </c>
      <c r="AC1309" s="44" t="str">
        <f aca="false">IF(AB1309&lt;AA1309,CONCATENATE(SUM(AA1309-AB1309),"- ponad ewidencje mieszkańców"),CONCATENATE("do podłączenia pozostanie ",SUM(AB1309-AA1309)))</f>
        <v>do podłączenia pozostanie 158</v>
      </c>
      <c r="AD1309" s="44"/>
      <c r="AE1309" s="53" t="n">
        <v>21622</v>
      </c>
      <c r="AF1309" s="53" t="n">
        <v>1302</v>
      </c>
      <c r="AG1309" s="53" t="n">
        <v>0</v>
      </c>
      <c r="AH1309" s="66" t="n">
        <v>21622</v>
      </c>
      <c r="AI1309" s="66" t="n">
        <v>3600</v>
      </c>
      <c r="AJ1309" s="66" t="n">
        <v>1964</v>
      </c>
      <c r="AK1309" s="44" t="n">
        <v>344</v>
      </c>
      <c r="AL1309" s="44" t="n">
        <v>800</v>
      </c>
    </row>
    <row r="1310" s="66" customFormat="true" ht="36.75" hidden="false" customHeight="true" outlineLevel="0" collapsed="false">
      <c r="A1310" s="66" t="s">
        <v>2293</v>
      </c>
      <c r="B1310" s="42" t="s">
        <v>2294</v>
      </c>
      <c r="C1310" s="43" t="s">
        <v>2278</v>
      </c>
      <c r="D1310" s="44" t="n">
        <v>15500</v>
      </c>
      <c r="E1310" s="44" t="n">
        <f aca="false">D1310*0.05</f>
        <v>775</v>
      </c>
      <c r="F1310" s="44" t="n">
        <f aca="false">D1310-J1310</f>
        <v>0</v>
      </c>
      <c r="G1310" s="44" t="n">
        <f aca="false">F1310</f>
        <v>0</v>
      </c>
      <c r="H1310" s="45" t="n">
        <f aca="false">G1310/D1310</f>
        <v>0</v>
      </c>
      <c r="I1310" s="44" t="n">
        <f aca="false">IF(G1310&gt;E1310,1,0)</f>
        <v>0</v>
      </c>
      <c r="J1310" s="44" t="n">
        <f aca="false">X1310+AI1310+AJ1310</f>
        <v>15500</v>
      </c>
      <c r="K1310" s="44"/>
      <c r="L1310" s="46" t="n">
        <f aca="false">AG1310/J1310*100</f>
        <v>0.87741935483871</v>
      </c>
      <c r="M1310" s="46" t="n">
        <f aca="false">(AE1310+AI1310+AJ1310)/J1310*100</f>
        <v>86.3225806451613</v>
      </c>
      <c r="N1310" s="46" t="n">
        <f aca="false">(AE1310+AI1310+AJ1310+AF1310)/J1310*100</f>
        <v>99.1225806451613</v>
      </c>
      <c r="O1310" s="46" t="n">
        <f aca="false">100-L1310-N1310</f>
        <v>0</v>
      </c>
      <c r="P1310" s="46" t="n">
        <f aca="false">N1310+L1310+O1310</f>
        <v>100</v>
      </c>
      <c r="Q1310" s="44" t="n">
        <f aca="false">AE1310+AI1310+AJ1310+AK1310</f>
        <v>13380</v>
      </c>
      <c r="R1310" s="47" t="n">
        <f aca="false">Q1310/J1310*100</f>
        <v>86.3225806451613</v>
      </c>
      <c r="S1310" s="44" t="n">
        <f aca="false">AE1310+AI1310+AJ1310+AA1310</f>
        <v>13680</v>
      </c>
      <c r="T1310" s="47" t="n">
        <f aca="false">S1310/J1310*100</f>
        <v>88.258064516129</v>
      </c>
      <c r="U1310" s="48" t="n">
        <f aca="false">(AE1310+AI1310+AJ1310)/D1310*100</f>
        <v>86.3225806451613</v>
      </c>
      <c r="V1310" s="48"/>
      <c r="W1310" s="49" t="s">
        <v>97</v>
      </c>
      <c r="X1310" s="53" t="n">
        <v>14279</v>
      </c>
      <c r="Y1310" s="44" t="str">
        <f aca="false">IF(AE1310+AF1310+AG1310&lt;X1310,CONCATENATE(SUM(X1310-AE1310-AF1310-AG1310),"- liczba niezewidencjonowanych"),CONCATENATE("za dużo o ",SUM(AE1310+AF1310+AG1310-X1310)))</f>
        <v>za dużo o 0</v>
      </c>
      <c r="Z1310" s="44"/>
      <c r="AA1310" s="44" t="n">
        <f aca="false">SUM(AK1310+AL1310)</f>
        <v>300</v>
      </c>
      <c r="AB1310" s="44" t="n">
        <f aca="false">SUM(AF1310+AG1310+(X1310-AE1310-AF1310-AG1310))</f>
        <v>2120</v>
      </c>
      <c r="AC1310" s="44" t="str">
        <f aca="false">IF(AB1310&lt;AA1310,CONCATENATE(SUM(AA1310-AB1310),"- ponad ewidencje mieszkańców"),CONCATENATE("do podłączenia pozostanie ",SUM(AB1310-AA1310)))</f>
        <v>do podłączenia pozostanie 1820</v>
      </c>
      <c r="AD1310" s="44"/>
      <c r="AE1310" s="53" t="n">
        <v>12159</v>
      </c>
      <c r="AF1310" s="53" t="n">
        <v>1984</v>
      </c>
      <c r="AG1310" s="53" t="n">
        <v>136</v>
      </c>
      <c r="AH1310" s="66" t="n">
        <v>12159</v>
      </c>
      <c r="AI1310" s="66" t="n">
        <v>266</v>
      </c>
      <c r="AJ1310" s="66" t="n">
        <v>955</v>
      </c>
      <c r="AK1310" s="44" t="n">
        <v>0</v>
      </c>
      <c r="AL1310" s="44" t="n">
        <v>300</v>
      </c>
    </row>
    <row r="1311" s="103" customFormat="true" ht="36.75" hidden="false" customHeight="true" outlineLevel="0" collapsed="false">
      <c r="A1311" s="42" t="s">
        <v>2295</v>
      </c>
      <c r="B1311" s="42" t="s">
        <v>2296</v>
      </c>
      <c r="C1311" s="43" t="s">
        <v>2278</v>
      </c>
      <c r="D1311" s="44" t="n">
        <v>27700</v>
      </c>
      <c r="E1311" s="44" t="n">
        <f aca="false">D1311*0.05</f>
        <v>1385</v>
      </c>
      <c r="F1311" s="44" t="n">
        <f aca="false">D1311-J1311</f>
        <v>-313</v>
      </c>
      <c r="G1311" s="44" t="n">
        <f aca="false">F1311*-1</f>
        <v>313</v>
      </c>
      <c r="H1311" s="45" t="n">
        <f aca="false">G1311/D1311</f>
        <v>0.0112996389891697</v>
      </c>
      <c r="I1311" s="44" t="n">
        <f aca="false">IF(G1311&gt;E1311,1,0)</f>
        <v>0</v>
      </c>
      <c r="J1311" s="44" t="n">
        <f aca="false">X1311+AI1311+AJ1311</f>
        <v>28013</v>
      </c>
      <c r="K1311" s="44"/>
      <c r="L1311" s="46" t="n">
        <f aca="false">AG1311/J1311*100</f>
        <v>0</v>
      </c>
      <c r="M1311" s="46" t="n">
        <f aca="false">(AE1311+AI1311+AJ1311)/J1311*100</f>
        <v>95.9875771963017</v>
      </c>
      <c r="N1311" s="46" t="n">
        <f aca="false">(AE1311+AI1311+AJ1311+AF1311)/J1311*100</f>
        <v>100</v>
      </c>
      <c r="O1311" s="46" t="n">
        <f aca="false">100-L1311-N1311</f>
        <v>0</v>
      </c>
      <c r="P1311" s="46" t="n">
        <f aca="false">N1311+L1311+O1311</f>
        <v>100</v>
      </c>
      <c r="Q1311" s="44" t="n">
        <f aca="false">AE1311+AI1311+AJ1311+AK1311</f>
        <v>26983</v>
      </c>
      <c r="R1311" s="47" t="n">
        <f aca="false">Q1311/J1311*100</f>
        <v>96.3231356870025</v>
      </c>
      <c r="S1311" s="44" t="n">
        <f aca="false">AE1311+AI1311+AJ1311+AA1311</f>
        <v>26983</v>
      </c>
      <c r="T1311" s="47" t="n">
        <f aca="false">S1311/J1311*100</f>
        <v>96.3231356870025</v>
      </c>
      <c r="U1311" s="48" t="n">
        <f aca="false">(AE1311+AI1311+AJ1311)/D1311*100</f>
        <v>97.072202166065</v>
      </c>
      <c r="V1311" s="48"/>
      <c r="W1311" s="49" t="s">
        <v>70</v>
      </c>
      <c r="X1311" s="53" t="n">
        <v>23523</v>
      </c>
      <c r="Y1311" s="44" t="str">
        <f aca="false">IF(AE1311+AF1311+AG1311&lt;X1311,CONCATENATE(SUM(X1311-AE1311-AF1311-AG1311),"- liczba niezewidencjonowanych"),CONCATENATE("za dużo o ",SUM(AE1311+AF1311+AG1311-X1311)))</f>
        <v>za dużo o 0</v>
      </c>
      <c r="Z1311" s="44"/>
      <c r="AA1311" s="44" t="n">
        <f aca="false">SUM(AK1311+AL1311)</f>
        <v>94</v>
      </c>
      <c r="AB1311" s="44" t="n">
        <f aca="false">SUM(AF1311+AG1311+(X1311-AE1311-AF1311-AG1311))</f>
        <v>1124</v>
      </c>
      <c r="AC1311" s="44" t="str">
        <f aca="false">IF(AB1311&lt;AA1311,CONCATENATE(SUM(AA1311-AB1311),"- ponad ewidencje mieszkańców"),CONCATENATE("do podłączenia pozostanie ",SUM(AB1311-AA1311)))</f>
        <v>do podłączenia pozostanie 1030</v>
      </c>
      <c r="AD1311" s="44"/>
      <c r="AE1311" s="53" t="n">
        <v>22399</v>
      </c>
      <c r="AF1311" s="53" t="n">
        <v>1124</v>
      </c>
      <c r="AG1311" s="53" t="n">
        <v>0</v>
      </c>
      <c r="AH1311" s="66" t="n">
        <v>22399</v>
      </c>
      <c r="AI1311" s="66" t="n">
        <v>874</v>
      </c>
      <c r="AJ1311" s="66" t="n">
        <v>3616</v>
      </c>
      <c r="AK1311" s="44" t="n">
        <v>94</v>
      </c>
      <c r="AL1311" s="44"/>
    </row>
    <row r="1312" s="66" customFormat="true" ht="36.75" hidden="false" customHeight="true" outlineLevel="0" collapsed="false">
      <c r="A1312" s="66" t="s">
        <v>2297</v>
      </c>
      <c r="B1312" s="42" t="s">
        <v>2298</v>
      </c>
      <c r="C1312" s="43" t="s">
        <v>2278</v>
      </c>
      <c r="D1312" s="44" t="n">
        <v>21500</v>
      </c>
      <c r="E1312" s="44" t="n">
        <f aca="false">D1312*0.05</f>
        <v>1075</v>
      </c>
      <c r="F1312" s="44" t="n">
        <f aca="false">D1312-J1312</f>
        <v>3476</v>
      </c>
      <c r="G1312" s="44" t="n">
        <f aca="false">F1312</f>
        <v>3476</v>
      </c>
      <c r="H1312" s="45" t="n">
        <f aca="false">G1312/D1312</f>
        <v>0.161674418604651</v>
      </c>
      <c r="I1312" s="44" t="n">
        <f aca="false">IF(G1312&gt;E1312,1,0)</f>
        <v>1</v>
      </c>
      <c r="J1312" s="44" t="n">
        <f aca="false">X1312+AI1312+AJ1312</f>
        <v>18024</v>
      </c>
      <c r="K1312" s="44"/>
      <c r="L1312" s="46" t="n">
        <f aca="false">AG1312/J1312*100</f>
        <v>3.73945849977807</v>
      </c>
      <c r="M1312" s="46" t="n">
        <f aca="false">(AE1312+AI1312+AJ1312)/J1312*100</f>
        <v>65.0188637372392</v>
      </c>
      <c r="N1312" s="46" t="n">
        <f aca="false">(AE1312+AI1312+AJ1312+AF1312)/J1312*100</f>
        <v>96.2605415002219</v>
      </c>
      <c r="O1312" s="46" t="n">
        <f aca="false">100-L1312-N1312</f>
        <v>0</v>
      </c>
      <c r="P1312" s="46" t="n">
        <f aca="false">N1312+L1312+O1312</f>
        <v>100</v>
      </c>
      <c r="Q1312" s="44" t="n">
        <f aca="false">AE1312+AI1312+AJ1312+AK1312</f>
        <v>11719</v>
      </c>
      <c r="R1312" s="47" t="n">
        <f aca="false">Q1312/J1312*100</f>
        <v>65.0188637372392</v>
      </c>
      <c r="S1312" s="44" t="n">
        <f aca="false">AE1312+AI1312+AJ1312+AA1312</f>
        <v>13011</v>
      </c>
      <c r="T1312" s="47" t="n">
        <f aca="false">S1312/J1312*100</f>
        <v>72.1870838881492</v>
      </c>
      <c r="U1312" s="48" t="n">
        <f aca="false">(AE1312+AI1312+AJ1312)/D1312*100</f>
        <v>54.506976744186</v>
      </c>
      <c r="V1312" s="48"/>
      <c r="W1312" s="49" t="s">
        <v>97</v>
      </c>
      <c r="X1312" s="53" t="n">
        <v>15250</v>
      </c>
      <c r="Y1312" s="44" t="str">
        <f aca="false">IF(AE1312+AF1312+AG1312&lt;X1312,CONCATENATE(SUM(X1312-AE1312-AF1312-AG1312),"- liczba niezewidencjonowanych"),CONCATENATE("za dużo o ",SUM(AE1312+AF1312+AG1312-X1312)))</f>
        <v>za dużo o 0</v>
      </c>
      <c r="Z1312" s="44"/>
      <c r="AA1312" s="44" t="n">
        <f aca="false">SUM(AK1312+AL1312)</f>
        <v>1292</v>
      </c>
      <c r="AB1312" s="44" t="n">
        <f aca="false">SUM(AF1312+AG1312+(X1312-AE1312-AF1312-AG1312))</f>
        <v>6305</v>
      </c>
      <c r="AC1312" s="44" t="str">
        <f aca="false">IF(AB1312&lt;AA1312,CONCATENATE(SUM(AA1312-AB1312),"- ponad ewidencje mieszkańców"),CONCATENATE("do podłączenia pozostanie ",SUM(AB1312-AA1312)))</f>
        <v>do podłączenia pozostanie 5013</v>
      </c>
      <c r="AD1312" s="44"/>
      <c r="AE1312" s="53" t="n">
        <v>8945</v>
      </c>
      <c r="AF1312" s="53" t="n">
        <v>5631</v>
      </c>
      <c r="AG1312" s="53" t="n">
        <v>674</v>
      </c>
      <c r="AH1312" s="66" t="n">
        <v>8945</v>
      </c>
      <c r="AI1312" s="66" t="n">
        <v>2517</v>
      </c>
      <c r="AJ1312" s="66" t="n">
        <v>257</v>
      </c>
      <c r="AK1312" s="44" t="n">
        <v>0</v>
      </c>
      <c r="AL1312" s="44" t="n">
        <v>1292</v>
      </c>
    </row>
    <row r="1313" s="66" customFormat="true" ht="36.75" hidden="false" customHeight="true" outlineLevel="0" collapsed="false">
      <c r="A1313" s="42" t="s">
        <v>2299</v>
      </c>
      <c r="B1313" s="42" t="s">
        <v>2300</v>
      </c>
      <c r="C1313" s="43" t="s">
        <v>2278</v>
      </c>
      <c r="D1313" s="44" t="n">
        <v>18802</v>
      </c>
      <c r="E1313" s="44" t="n">
        <f aca="false">D1313*0.05</f>
        <v>940.1</v>
      </c>
      <c r="F1313" s="44" t="n">
        <f aca="false">D1313-J1313</f>
        <v>0</v>
      </c>
      <c r="G1313" s="44" t="n">
        <f aca="false">F1313</f>
        <v>0</v>
      </c>
      <c r="H1313" s="45" t="n">
        <f aca="false">G1313/D1313</f>
        <v>0</v>
      </c>
      <c r="I1313" s="44" t="n">
        <f aca="false">IF(G1313&gt;E1313,1,0)</f>
        <v>0</v>
      </c>
      <c r="J1313" s="44" t="n">
        <f aca="false">X1313+AI1313+AJ1313</f>
        <v>18802</v>
      </c>
      <c r="K1313" s="44"/>
      <c r="L1313" s="46" t="n">
        <f aca="false">AG1313/J1313*100</f>
        <v>0</v>
      </c>
      <c r="M1313" s="46" t="n">
        <f aca="false">(AE1313+AI1313+AJ1313)/J1313*100</f>
        <v>92.6922667801298</v>
      </c>
      <c r="N1313" s="46" t="n">
        <f aca="false">(AE1313+AI1313+AJ1313+AF1313)/J1313*100</f>
        <v>100</v>
      </c>
      <c r="O1313" s="46" t="n">
        <f aca="false">100-L1313-N1313</f>
        <v>0</v>
      </c>
      <c r="P1313" s="46" t="n">
        <f aca="false">N1313+L1313+O1313</f>
        <v>100</v>
      </c>
      <c r="Q1313" s="44" t="n">
        <f aca="false">AE1313+AI1313+AJ1313+AK1313</f>
        <v>17428</v>
      </c>
      <c r="R1313" s="47" t="n">
        <f aca="false">Q1313/J1313*100</f>
        <v>92.6922667801298</v>
      </c>
      <c r="S1313" s="44" t="n">
        <f aca="false">AE1313+AI1313+AJ1313+AA1313</f>
        <v>18447</v>
      </c>
      <c r="T1313" s="47" t="n">
        <f aca="false">S1313/J1313*100</f>
        <v>98.1119029890437</v>
      </c>
      <c r="U1313" s="48" t="n">
        <f aca="false">(AE1313+AI1313+AJ1313)/D1313*100</f>
        <v>92.6922667801298</v>
      </c>
      <c r="V1313" s="48"/>
      <c r="W1313" s="49" t="s">
        <v>76</v>
      </c>
      <c r="X1313" s="44" t="n">
        <v>13740</v>
      </c>
      <c r="Y1313" s="44" t="str">
        <f aca="false">IF(AE1313+AF1313+AG1313&lt;X1313,CONCATENATE(SUM(X1313-AE1313-AF1313-AG1313),"- liczba niezewidencjonowanych"),CONCATENATE("za dużo o ",SUM(AE1313+AF1313+AG1313-X1313)))</f>
        <v>za dużo o 0</v>
      </c>
      <c r="Z1313" s="44"/>
      <c r="AA1313" s="44" t="n">
        <f aca="false">SUM(AK1313+AL1313)</f>
        <v>1019</v>
      </c>
      <c r="AB1313" s="44" t="n">
        <f aca="false">SUM(AF1313+AG1313+(X1313-AE1313-AF1313-AG1313))</f>
        <v>1374</v>
      </c>
      <c r="AC1313" s="44" t="str">
        <f aca="false">IF(AB1313&lt;AA1313,CONCATENATE(SUM(AA1313-AB1313),"- ponad ewidencje mieszkańców"),CONCATENATE("do podłączenia pozostanie ",SUM(AB1313-AA1313)))</f>
        <v>do podłączenia pozostanie 355</v>
      </c>
      <c r="AD1313" s="44"/>
      <c r="AE1313" s="44" t="n">
        <v>12366</v>
      </c>
      <c r="AF1313" s="44" t="n">
        <v>1374</v>
      </c>
      <c r="AG1313" s="44" t="n">
        <v>0</v>
      </c>
      <c r="AH1313" s="42" t="n">
        <v>12366</v>
      </c>
      <c r="AI1313" s="42" t="n">
        <v>4053</v>
      </c>
      <c r="AJ1313" s="42" t="n">
        <v>1009</v>
      </c>
      <c r="AK1313" s="44" t="n">
        <v>0</v>
      </c>
      <c r="AL1313" s="44" t="n">
        <v>1019</v>
      </c>
    </row>
    <row r="1314" s="66" customFormat="true" ht="57.75" hidden="false" customHeight="true" outlineLevel="0" collapsed="false">
      <c r="A1314" s="42" t="s">
        <v>2301</v>
      </c>
      <c r="B1314" s="42" t="s">
        <v>2302</v>
      </c>
      <c r="C1314" s="43" t="s">
        <v>2278</v>
      </c>
      <c r="D1314" s="44" t="n">
        <v>12274</v>
      </c>
      <c r="E1314" s="44" t="n">
        <f aca="false">D1314*0.05</f>
        <v>613.7</v>
      </c>
      <c r="F1314" s="44" t="n">
        <f aca="false">D1314-J1314</f>
        <v>150</v>
      </c>
      <c r="G1314" s="44" t="n">
        <f aca="false">F1314</f>
        <v>150</v>
      </c>
      <c r="H1314" s="45" t="n">
        <f aca="false">G1314/D1314</f>
        <v>0.01222095486394</v>
      </c>
      <c r="I1314" s="44" t="n">
        <f aca="false">IF(G1314&gt;E1314,1,0)</f>
        <v>0</v>
      </c>
      <c r="J1314" s="44" t="n">
        <f aca="false">X1314+AI1314+AJ1314</f>
        <v>12124</v>
      </c>
      <c r="K1314" s="44"/>
      <c r="L1314" s="46" t="n">
        <f aca="false">AG1314/J1314*100</f>
        <v>0.0494886176179479</v>
      </c>
      <c r="M1314" s="46" t="n">
        <f aca="false">(AE1314+AI1314+AJ1314)/J1314*100</f>
        <v>93.0798416364236</v>
      </c>
      <c r="N1314" s="46" t="n">
        <f aca="false">(AE1314+AI1314+AJ1314+AF1314)/J1314*100</f>
        <v>96.4780600461894</v>
      </c>
      <c r="O1314" s="46" t="n">
        <f aca="false">100-L1314-N1314</f>
        <v>3.47245133619268</v>
      </c>
      <c r="P1314" s="46" t="n">
        <f aca="false">N1314+L1314+O1314</f>
        <v>100</v>
      </c>
      <c r="Q1314" s="44" t="n">
        <f aca="false">AE1314+AI1314+AJ1314+AK1314</f>
        <v>11986</v>
      </c>
      <c r="R1314" s="47" t="n">
        <f aca="false">Q1314/J1314*100</f>
        <v>98.8617617947872</v>
      </c>
      <c r="S1314" s="44" t="n">
        <f aca="false">AE1314+AI1314+AJ1314+AA1314</f>
        <v>11986</v>
      </c>
      <c r="T1314" s="47" t="n">
        <f aca="false">S1314/J1314*100</f>
        <v>98.8617617947872</v>
      </c>
      <c r="U1314" s="48" t="n">
        <f aca="false">(AE1314+AI1314+AJ1314)/D1314*100</f>
        <v>91.9423170930422</v>
      </c>
      <c r="V1314" s="48"/>
      <c r="W1314" s="49" t="s">
        <v>70</v>
      </c>
      <c r="X1314" s="44" t="n">
        <v>11858</v>
      </c>
      <c r="Y1314" s="44" t="str">
        <f aca="false">IF(AE1314+AF1314+AG1314&lt;X1314,CONCATENATE(SUM(X1314-AE1314-AF1314-AG1314),"- liczba niezewidencjonowanych"),CONCATENATE("za dużo o ",SUM(AE1314+AF1314+AG1314-X1314)))</f>
        <v>421- liczba niezewidencjonowanych</v>
      </c>
      <c r="Z1314" s="50" t="s">
        <v>62</v>
      </c>
      <c r="AA1314" s="44" t="n">
        <f aca="false">SUM(AK1314+AL1314)</f>
        <v>701</v>
      </c>
      <c r="AB1314" s="44" t="n">
        <f aca="false">SUM(AF1314+AG1314+(X1314-AE1314-AF1314-AG1314))</f>
        <v>839</v>
      </c>
      <c r="AC1314" s="44" t="str">
        <f aca="false">IF(AB1314&lt;AA1314,CONCATENATE(SUM(AA1314-AB1314),"- ponad ewidencje mieszkańców"),CONCATENATE("do podłączenia pozostanie ",SUM(AB1314-AA1314)))</f>
        <v>do podłączenia pozostanie 138</v>
      </c>
      <c r="AD1314" s="44"/>
      <c r="AE1314" s="44" t="n">
        <v>11019</v>
      </c>
      <c r="AF1314" s="44" t="n">
        <v>412</v>
      </c>
      <c r="AG1314" s="44" t="n">
        <v>6</v>
      </c>
      <c r="AH1314" s="42" t="n">
        <v>11019</v>
      </c>
      <c r="AI1314" s="42" t="n">
        <v>91</v>
      </c>
      <c r="AJ1314" s="42" t="n">
        <v>175</v>
      </c>
      <c r="AK1314" s="44" t="n">
        <v>701</v>
      </c>
      <c r="AL1314" s="44"/>
    </row>
    <row r="1315" s="42" customFormat="true" ht="36.75" hidden="false" customHeight="true" outlineLevel="0" collapsed="false">
      <c r="A1315" s="42" t="s">
        <v>2303</v>
      </c>
      <c r="B1315" s="42" t="s">
        <v>2304</v>
      </c>
      <c r="C1315" s="43" t="s">
        <v>2278</v>
      </c>
      <c r="D1315" s="44" t="n">
        <v>12109</v>
      </c>
      <c r="E1315" s="44" t="n">
        <f aca="false">D1315*0.05</f>
        <v>605.45</v>
      </c>
      <c r="F1315" s="44" t="n">
        <f aca="false">D1315-J1315</f>
        <v>17</v>
      </c>
      <c r="G1315" s="44" t="n">
        <f aca="false">F1315</f>
        <v>17</v>
      </c>
      <c r="H1315" s="45" t="n">
        <f aca="false">G1315/D1315</f>
        <v>0.00140391444380213</v>
      </c>
      <c r="I1315" s="44" t="n">
        <f aca="false">IF(G1315&gt;E1315,1,0)</f>
        <v>0</v>
      </c>
      <c r="J1315" s="44" t="n">
        <f aca="false">X1315+AI1315+AJ1315</f>
        <v>12092</v>
      </c>
      <c r="K1315" s="44"/>
      <c r="L1315" s="46" t="n">
        <f aca="false">AG1315/J1315*100</f>
        <v>0.760833608997684</v>
      </c>
      <c r="M1315" s="46" t="n">
        <f aca="false">(AE1315+AI1315+AJ1315)/J1315*100</f>
        <v>98.9993384055574</v>
      </c>
      <c r="N1315" s="46" t="n">
        <f aca="false">(AE1315+AI1315+AJ1315+AF1315)/J1315*100</f>
        <v>99.2391663910023</v>
      </c>
      <c r="O1315" s="46" t="n">
        <f aca="false">100-L1315-N1315</f>
        <v>0</v>
      </c>
      <c r="P1315" s="46" t="n">
        <f aca="false">N1315+L1315+O1315</f>
        <v>100</v>
      </c>
      <c r="Q1315" s="44" t="n">
        <f aca="false">AE1315+AI1315+AJ1315+AK1315</f>
        <v>11971</v>
      </c>
      <c r="R1315" s="47" t="n">
        <f aca="false">Q1315/J1315*100</f>
        <v>98.9993384055574</v>
      </c>
      <c r="S1315" s="44" t="n">
        <f aca="false">AE1315+AI1315+AJ1315+AA1315</f>
        <v>11971</v>
      </c>
      <c r="T1315" s="47" t="n">
        <f aca="false">S1315/J1315*100</f>
        <v>98.9993384055574</v>
      </c>
      <c r="U1315" s="48" t="n">
        <f aca="false">(AE1315+AI1315+AJ1315)/D1315*100</f>
        <v>98.860351804443</v>
      </c>
      <c r="V1315" s="48"/>
      <c r="W1315" s="49" t="s">
        <v>79</v>
      </c>
      <c r="X1315" s="44" t="n">
        <v>12092</v>
      </c>
      <c r="Y1315" s="44" t="str">
        <f aca="false">IF(AE1315+AF1315+AG1315&lt;X1315,CONCATENATE(SUM(X1315-AE1315-AF1315-AG1315),"- liczba niezewidencjonowanych"),CONCATENATE("za dużo o ",SUM(AE1315+AF1315+AG1315-X1315)))</f>
        <v>za dużo o 0</v>
      </c>
      <c r="Z1315" s="44"/>
      <c r="AA1315" s="44" t="n">
        <f aca="false">SUM(AK1315+AL1315)</f>
        <v>0</v>
      </c>
      <c r="AB1315" s="44" t="n">
        <f aca="false">SUM(AF1315+AG1315+(X1315-AE1315-AF1315-AG1315))</f>
        <v>121</v>
      </c>
      <c r="AC1315" s="44" t="str">
        <f aca="false">IF(AB1315&lt;AA1315,CONCATENATE(SUM(AA1315-AB1315),"- ponad ewidencje mieszkańców"),CONCATENATE("do podłączenia pozostanie ",SUM(AB1315-AA1315)))</f>
        <v>do podłączenia pozostanie 121</v>
      </c>
      <c r="AD1315" s="44"/>
      <c r="AE1315" s="44" t="n">
        <v>11971</v>
      </c>
      <c r="AF1315" s="44" t="n">
        <v>29</v>
      </c>
      <c r="AG1315" s="44" t="n">
        <v>92</v>
      </c>
      <c r="AH1315" s="42" t="n">
        <v>11971</v>
      </c>
      <c r="AK1315" s="44" t="n">
        <v>0</v>
      </c>
      <c r="AL1315" s="44"/>
    </row>
    <row r="1316" s="66" customFormat="true" ht="48.75" hidden="false" customHeight="true" outlineLevel="0" collapsed="false">
      <c r="A1316" s="43" t="s">
        <v>2305</v>
      </c>
      <c r="B1316" s="43" t="s">
        <v>2306</v>
      </c>
      <c r="C1316" s="43" t="s">
        <v>2278</v>
      </c>
      <c r="D1316" s="43" t="n">
        <v>7262</v>
      </c>
      <c r="E1316" s="44" t="n">
        <f aca="false">D1316*0.05</f>
        <v>363.1</v>
      </c>
      <c r="F1316" s="44" t="n">
        <f aca="false">D1316-J1316</f>
        <v>-10</v>
      </c>
      <c r="G1316" s="44" t="n">
        <f aca="false">F1316*-1</f>
        <v>10</v>
      </c>
      <c r="H1316" s="45" t="n">
        <f aca="false">G1316/D1316</f>
        <v>0.00137703112090333</v>
      </c>
      <c r="I1316" s="44" t="n">
        <f aca="false">IF(G1316&gt;E1316,1,0)</f>
        <v>0</v>
      </c>
      <c r="J1316" s="44" t="n">
        <f aca="false">X1316+AA1316-AB1316+AI1316+AJ1316</f>
        <v>7272</v>
      </c>
      <c r="K1316" s="44" t="s">
        <v>69</v>
      </c>
      <c r="L1316" s="46" t="n">
        <f aca="false">AG1316/J1316*100</f>
        <v>0.137513751375138</v>
      </c>
      <c r="M1316" s="46" t="n">
        <f aca="false">(AE1316+AI1316+AJ1316)/J1316*100</f>
        <v>80.6105610561056</v>
      </c>
      <c r="N1316" s="46" t="n">
        <f aca="false">(AE1316+AI1316+AJ1316+AF1316)/J1316*100</f>
        <v>99.8624862486249</v>
      </c>
      <c r="O1316" s="46" t="n">
        <f aca="false">100-L1316-N1316</f>
        <v>0</v>
      </c>
      <c r="P1316" s="46" t="n">
        <f aca="false">N1316+L1316+O1316</f>
        <v>100</v>
      </c>
      <c r="Q1316" s="44" t="n">
        <f aca="false">AE1316+AI1316+AJ1316+AK1316</f>
        <v>5862</v>
      </c>
      <c r="R1316" s="47" t="n">
        <f aca="false">Q1316/J1316*100</f>
        <v>80.6105610561056</v>
      </c>
      <c r="S1316" s="44" t="n">
        <f aca="false">AE1316+AI1316+AJ1316+AA1316</f>
        <v>7272</v>
      </c>
      <c r="T1316" s="47" t="n">
        <f aca="false">S1316/J1316*100</f>
        <v>100</v>
      </c>
      <c r="U1316" s="48" t="n">
        <f aca="false">(AE1316+AI1316+AJ1316)/D1316*100</f>
        <v>80.7215643073534</v>
      </c>
      <c r="V1316" s="48"/>
      <c r="W1316" s="49" t="s">
        <v>76</v>
      </c>
      <c r="X1316" s="44" t="n">
        <v>7262</v>
      </c>
      <c r="Y1316" s="44" t="str">
        <f aca="false">IF(AE1316+AF1316+AG1316&lt;X1316,CONCATENATE(SUM(X1316-AE1316-AF1316-AG1316),"- liczba niezewidencjonowanych"),CONCATENATE("za dużo o ",SUM(AE1316+AF1316+AG1316-X1316)))</f>
        <v>za dużo o 10</v>
      </c>
      <c r="Z1316" s="50" t="s">
        <v>233</v>
      </c>
      <c r="AA1316" s="44" t="n">
        <f aca="false">SUM(AK1316+AL1316)</f>
        <v>1410</v>
      </c>
      <c r="AB1316" s="44" t="n">
        <f aca="false">SUM(AF1316+AG1316+(X1316-AE1316-AF1316-AG1316))</f>
        <v>1400</v>
      </c>
      <c r="AC1316" s="44" t="str">
        <f aca="false">IF(AB1316&lt;AA1316,CONCATENATE(SUM(AA1316-AB1316),"- ponad ewidencje mieszkańców"),CONCATENATE("do podłączenia pozostanie ",SUM(AB1316-AA1316)))</f>
        <v>10- ponad ewidencje mieszkańców</v>
      </c>
      <c r="AD1316" s="50" t="s">
        <v>88</v>
      </c>
      <c r="AE1316" s="44" t="n">
        <v>5862</v>
      </c>
      <c r="AF1316" s="44" t="n">
        <v>1400</v>
      </c>
      <c r="AG1316" s="44" t="n">
        <v>10</v>
      </c>
      <c r="AH1316" s="43" t="n">
        <v>7262</v>
      </c>
      <c r="AI1316" s="43"/>
      <c r="AJ1316" s="43"/>
      <c r="AK1316" s="44" t="n">
        <v>0</v>
      </c>
      <c r="AL1316" s="43" t="n">
        <v>1410</v>
      </c>
    </row>
    <row r="1317" s="66" customFormat="true" ht="36.75" hidden="false" customHeight="true" outlineLevel="0" collapsed="false">
      <c r="A1317" s="66" t="s">
        <v>2307</v>
      </c>
      <c r="B1317" s="42" t="s">
        <v>2308</v>
      </c>
      <c r="C1317" s="43" t="s">
        <v>2278</v>
      </c>
      <c r="D1317" s="44" t="n">
        <v>7619</v>
      </c>
      <c r="E1317" s="44" t="n">
        <f aca="false">D1317*0.05</f>
        <v>380.95</v>
      </c>
      <c r="F1317" s="44" t="n">
        <f aca="false">D1317-J1317</f>
        <v>-1114</v>
      </c>
      <c r="G1317" s="44" t="n">
        <f aca="false">F1317*-1</f>
        <v>1114</v>
      </c>
      <c r="H1317" s="45" t="n">
        <f aca="false">G1317/D1317</f>
        <v>0.146213413833836</v>
      </c>
      <c r="I1317" s="44" t="n">
        <f aca="false">IF(G1317&gt;E1317,1,0)</f>
        <v>1</v>
      </c>
      <c r="J1317" s="44" t="n">
        <f aca="false">X1317+AI1317+AJ1317</f>
        <v>8733</v>
      </c>
      <c r="K1317" s="44"/>
      <c r="L1317" s="46" t="n">
        <f aca="false">AG1317/J1317*100</f>
        <v>0</v>
      </c>
      <c r="M1317" s="46" t="n">
        <f aca="false">(AE1317+AI1317+AJ1317)/J1317*100</f>
        <v>79.3083705484942</v>
      </c>
      <c r="N1317" s="46" t="n">
        <f aca="false">(AE1317+AI1317+AJ1317+AF1317)/J1317*100</f>
        <v>100</v>
      </c>
      <c r="O1317" s="46" t="n">
        <f aca="false">100-L1317-N1317</f>
        <v>0</v>
      </c>
      <c r="P1317" s="46" t="n">
        <f aca="false">N1317+L1317+O1317</f>
        <v>100</v>
      </c>
      <c r="Q1317" s="44" t="n">
        <f aca="false">AE1317+AI1317+AJ1317+AK1317</f>
        <v>7018</v>
      </c>
      <c r="R1317" s="47" t="n">
        <f aca="false">Q1317/J1317*100</f>
        <v>80.3618458719798</v>
      </c>
      <c r="S1317" s="44" t="n">
        <f aca="false">AE1317+AI1317+AJ1317+AA1317</f>
        <v>7418</v>
      </c>
      <c r="T1317" s="47" t="n">
        <f aca="false">S1317/J1317*100</f>
        <v>84.9421733653956</v>
      </c>
      <c r="U1317" s="48" t="n">
        <f aca="false">(AE1317+AI1317+AJ1317)/D1317*100</f>
        <v>90.9043181519885</v>
      </c>
      <c r="V1317" s="48"/>
      <c r="W1317" s="49" t="s">
        <v>97</v>
      </c>
      <c r="X1317" s="53" t="n">
        <v>8733</v>
      </c>
      <c r="Y1317" s="44" t="str">
        <f aca="false">IF(AE1317+AF1317+AG1317&lt;X1317,CONCATENATE(SUM(X1317-AE1317-AF1317-AG1317),"- liczba niezewidencjonowanych"),CONCATENATE("za dużo o ",SUM(AE1317+AF1317+AG1317-X1317)))</f>
        <v>za dużo o 0</v>
      </c>
      <c r="Z1317" s="44"/>
      <c r="AA1317" s="44" t="n">
        <f aca="false">SUM(AK1317+AL1317)</f>
        <v>492</v>
      </c>
      <c r="AB1317" s="44" t="n">
        <f aca="false">SUM(AF1317+AG1317+(X1317-AE1317-AF1317-AG1317))</f>
        <v>1807</v>
      </c>
      <c r="AC1317" s="44" t="str">
        <f aca="false">IF(AB1317&lt;AA1317,CONCATENATE(SUM(AA1317-AB1317),"- ponad ewidencje mieszkańców"),CONCATENATE("do podłączenia pozostanie ",SUM(AB1317-AA1317)))</f>
        <v>do podłączenia pozostanie 1315</v>
      </c>
      <c r="AD1317" s="44"/>
      <c r="AE1317" s="53" t="n">
        <v>6926</v>
      </c>
      <c r="AF1317" s="53" t="n">
        <v>1807</v>
      </c>
      <c r="AG1317" s="53"/>
      <c r="AH1317" s="66" t="n">
        <v>6926</v>
      </c>
      <c r="AI1317" s="66" t="n">
        <v>0</v>
      </c>
      <c r="AJ1317" s="66" t="n">
        <v>0</v>
      </c>
      <c r="AK1317" s="44" t="n">
        <v>92</v>
      </c>
      <c r="AL1317" s="44" t="n">
        <v>400</v>
      </c>
    </row>
    <row r="1318" s="66" customFormat="true" ht="36.75" hidden="false" customHeight="true" outlineLevel="0" collapsed="false">
      <c r="A1318" s="66" t="s">
        <v>2309</v>
      </c>
      <c r="B1318" s="42" t="s">
        <v>2310</v>
      </c>
      <c r="C1318" s="43" t="s">
        <v>2278</v>
      </c>
      <c r="D1318" s="44" t="n">
        <v>8616</v>
      </c>
      <c r="E1318" s="44" t="n">
        <f aca="false">D1318*0.05</f>
        <v>430.8</v>
      </c>
      <c r="F1318" s="44" t="n">
        <f aca="false">D1318-J1318</f>
        <v>0</v>
      </c>
      <c r="G1318" s="44" t="n">
        <f aca="false">F1318</f>
        <v>0</v>
      </c>
      <c r="H1318" s="45" t="n">
        <f aca="false">G1318/D1318</f>
        <v>0</v>
      </c>
      <c r="I1318" s="44" t="n">
        <f aca="false">IF(G1318&gt;E1318,1,0)</f>
        <v>0</v>
      </c>
      <c r="J1318" s="44" t="n">
        <f aca="false">X1318+AI1318+AJ1318</f>
        <v>8616</v>
      </c>
      <c r="K1318" s="44"/>
      <c r="L1318" s="46" t="n">
        <f aca="false">AG1318/J1318*100</f>
        <v>0.522284122562674</v>
      </c>
      <c r="M1318" s="46" t="n">
        <f aca="false">(AE1318+AI1318+AJ1318)/J1318*100</f>
        <v>85.0742804085423</v>
      </c>
      <c r="N1318" s="46" t="n">
        <f aca="false">(AE1318+AI1318+AJ1318+AF1318)/J1318*100</f>
        <v>99.4777158774373</v>
      </c>
      <c r="O1318" s="46" t="n">
        <f aca="false">100-L1318-N1318</f>
        <v>0</v>
      </c>
      <c r="P1318" s="46" t="n">
        <f aca="false">N1318+L1318+O1318</f>
        <v>100</v>
      </c>
      <c r="Q1318" s="44" t="n">
        <f aca="false">AE1318+AI1318+AJ1318+AK1318</f>
        <v>7330</v>
      </c>
      <c r="R1318" s="47" t="n">
        <f aca="false">Q1318/J1318*100</f>
        <v>85.0742804085423</v>
      </c>
      <c r="S1318" s="44" t="n">
        <f aca="false">AE1318+AI1318+AJ1318+AA1318</f>
        <v>8616</v>
      </c>
      <c r="T1318" s="47" t="n">
        <f aca="false">S1318/J1318*100</f>
        <v>100</v>
      </c>
      <c r="U1318" s="48" t="n">
        <f aca="false">(AE1318+AI1318+AJ1318)/D1318*100</f>
        <v>85.0742804085423</v>
      </c>
      <c r="V1318" s="48"/>
      <c r="W1318" s="49" t="s">
        <v>76</v>
      </c>
      <c r="X1318" s="53" t="n">
        <v>8496</v>
      </c>
      <c r="Y1318" s="44" t="str">
        <f aca="false">IF(AE1318+AF1318+AG1318&lt;X1318,CONCATENATE(SUM(X1318-AE1318-AF1318-AG1318),"- liczba niezewidencjonowanych"),CONCATENATE("za dużo o ",SUM(AE1318+AF1318+AG1318-X1318)))</f>
        <v>za dużo o 0</v>
      </c>
      <c r="Z1318" s="44"/>
      <c r="AA1318" s="44" t="n">
        <f aca="false">SUM(AK1318+AL1318)</f>
        <v>1286</v>
      </c>
      <c r="AB1318" s="44" t="n">
        <f aca="false">SUM(AF1318+AG1318+(X1318-AE1318-AF1318-AG1318))</f>
        <v>1286</v>
      </c>
      <c r="AC1318" s="44" t="str">
        <f aca="false">IF(AB1318&lt;AA1318,CONCATENATE(SUM(AA1318-AB1318),"- ponad ewidencje mieszkańców"),CONCATENATE("do podłączenia pozostanie ",SUM(AB1318-AA1318)))</f>
        <v>do podłączenia pozostanie 0</v>
      </c>
      <c r="AD1318" s="44"/>
      <c r="AE1318" s="53" t="n">
        <v>7210</v>
      </c>
      <c r="AF1318" s="53" t="n">
        <v>1241</v>
      </c>
      <c r="AG1318" s="53" t="n">
        <v>45</v>
      </c>
      <c r="AH1318" s="66" t="n">
        <v>7210</v>
      </c>
      <c r="AI1318" s="66" t="n">
        <v>0</v>
      </c>
      <c r="AJ1318" s="66" t="n">
        <v>120</v>
      </c>
      <c r="AK1318" s="44" t="n">
        <v>0</v>
      </c>
      <c r="AL1318" s="48" t="n">
        <v>1286</v>
      </c>
    </row>
    <row r="1319" s="66" customFormat="true" ht="36.75" hidden="false" customHeight="true" outlineLevel="0" collapsed="false">
      <c r="A1319" s="66" t="s">
        <v>2311</v>
      </c>
      <c r="B1319" s="42" t="s">
        <v>2312</v>
      </c>
      <c r="C1319" s="43" t="s">
        <v>2278</v>
      </c>
      <c r="D1319" s="44" t="n">
        <v>9085</v>
      </c>
      <c r="E1319" s="44" t="n">
        <f aca="false">D1319*0.05</f>
        <v>454.25</v>
      </c>
      <c r="F1319" s="44" t="n">
        <f aca="false">D1319-J1319</f>
        <v>2657</v>
      </c>
      <c r="G1319" s="44" t="n">
        <f aca="false">F1319</f>
        <v>2657</v>
      </c>
      <c r="H1319" s="45" t="n">
        <f aca="false">G1319/D1319</f>
        <v>0.292460099064392</v>
      </c>
      <c r="I1319" s="44" t="n">
        <f aca="false">IF(G1319&gt;E1319,1,0)</f>
        <v>1</v>
      </c>
      <c r="J1319" s="44" t="n">
        <f aca="false">X1319+AI1319+AJ1319</f>
        <v>6428</v>
      </c>
      <c r="K1319" s="44"/>
      <c r="L1319" s="46" t="n">
        <f aca="false">AG1319/J1319*100</f>
        <v>0.15556938394524</v>
      </c>
      <c r="M1319" s="46" t="n">
        <f aca="false">(AE1319+AI1319+AJ1319)/J1319*100</f>
        <v>92.874922215308</v>
      </c>
      <c r="N1319" s="46" t="n">
        <f aca="false">(AE1319+AI1319+AJ1319+AF1319)/J1319*100</f>
        <v>99.8444306160548</v>
      </c>
      <c r="O1319" s="46" t="n">
        <f aca="false">100-L1319-N1319</f>
        <v>0</v>
      </c>
      <c r="P1319" s="46" t="n">
        <f aca="false">N1319+L1319+O1319</f>
        <v>100</v>
      </c>
      <c r="Q1319" s="44" t="n">
        <f aca="false">AE1319+AI1319+AJ1319+AK1319</f>
        <v>5970</v>
      </c>
      <c r="R1319" s="47" t="n">
        <f aca="false">Q1319/J1319*100</f>
        <v>92.874922215308</v>
      </c>
      <c r="S1319" s="44" t="n">
        <f aca="false">AE1319+AI1319+AJ1319+AA1319</f>
        <v>6320</v>
      </c>
      <c r="T1319" s="47" t="n">
        <f aca="false">S1319/J1319*100</f>
        <v>98.3198506533914</v>
      </c>
      <c r="U1319" s="48" t="n">
        <f aca="false">(AE1319+AI1319+AJ1319)/D1319*100</f>
        <v>65.7127132636214</v>
      </c>
      <c r="V1319" s="48"/>
      <c r="W1319" s="49" t="s">
        <v>76</v>
      </c>
      <c r="X1319" s="53" t="n">
        <v>5808</v>
      </c>
      <c r="Y1319" s="44" t="str">
        <f aca="false">IF(AE1319+AF1319+AG1319&lt;X1319,CONCATENATE(SUM(X1319-AE1319-AF1319-AG1319),"- liczba niezewidencjonowanych"),CONCATENATE("za dużo o ",SUM(AE1319+AF1319+AG1319-X1319)))</f>
        <v>za dużo o 0</v>
      </c>
      <c r="Z1319" s="44"/>
      <c r="AA1319" s="44" t="n">
        <f aca="false">SUM(AK1319+AL1319)</f>
        <v>350</v>
      </c>
      <c r="AB1319" s="44" t="n">
        <f aca="false">SUM(AF1319+AG1319+(X1319-AE1319-AF1319-AG1319))</f>
        <v>458</v>
      </c>
      <c r="AC1319" s="44" t="str">
        <f aca="false">IF(AB1319&lt;AA1319,CONCATENATE(SUM(AA1319-AB1319),"- ponad ewidencje mieszkańców"),CONCATENATE("do podłączenia pozostanie ",SUM(AB1319-AA1319)))</f>
        <v>do podłączenia pozostanie 108</v>
      </c>
      <c r="AD1319" s="44"/>
      <c r="AE1319" s="53" t="n">
        <v>5350</v>
      </c>
      <c r="AF1319" s="53" t="n">
        <v>448</v>
      </c>
      <c r="AG1319" s="53" t="n">
        <v>10</v>
      </c>
      <c r="AH1319" s="66" t="n">
        <v>5350</v>
      </c>
      <c r="AI1319" s="66" t="n">
        <v>620</v>
      </c>
      <c r="AJ1319" s="66" t="n">
        <v>0</v>
      </c>
      <c r="AK1319" s="44" t="n">
        <v>0</v>
      </c>
      <c r="AL1319" s="44" t="n">
        <v>350</v>
      </c>
    </row>
    <row r="1320" s="66" customFormat="true" ht="36.75" hidden="false" customHeight="true" outlineLevel="0" collapsed="false">
      <c r="A1320" s="66" t="s">
        <v>2313</v>
      </c>
      <c r="B1320" s="42" t="s">
        <v>2314</v>
      </c>
      <c r="C1320" s="43" t="s">
        <v>2278</v>
      </c>
      <c r="D1320" s="44" t="n">
        <v>9543</v>
      </c>
      <c r="E1320" s="44" t="n">
        <f aca="false">D1320*0.05</f>
        <v>477.15</v>
      </c>
      <c r="F1320" s="44" t="n">
        <f aca="false">D1320-J1320</f>
        <v>-476</v>
      </c>
      <c r="G1320" s="44" t="n">
        <f aca="false">F1320*-1</f>
        <v>476</v>
      </c>
      <c r="H1320" s="45" t="n">
        <f aca="false">G1320/D1320</f>
        <v>0.0498794928219637</v>
      </c>
      <c r="I1320" s="44" t="n">
        <f aca="false">IF(G1320&gt;E1320,1,0)</f>
        <v>0</v>
      </c>
      <c r="J1320" s="44" t="n">
        <f aca="false">X1320+AI1320+AJ1320</f>
        <v>10019</v>
      </c>
      <c r="K1320" s="44"/>
      <c r="L1320" s="46" t="n">
        <f aca="false">AG1320/J1320*100</f>
        <v>0.419203513324683</v>
      </c>
      <c r="M1320" s="46" t="n">
        <f aca="false">(AE1320+AI1320+AJ1320)/J1320*100</f>
        <v>42.0900289450045</v>
      </c>
      <c r="N1320" s="46" t="n">
        <f aca="false">(AE1320+AI1320+AJ1320+AF1320)/J1320*100</f>
        <v>99.5807964866753</v>
      </c>
      <c r="O1320" s="46" t="n">
        <f aca="false">100-L1320-N1320</f>
        <v>0</v>
      </c>
      <c r="P1320" s="46" t="n">
        <f aca="false">N1320+L1320+O1320</f>
        <v>100</v>
      </c>
      <c r="Q1320" s="44" t="n">
        <f aca="false">AE1320+AI1320+AJ1320+AK1320</f>
        <v>7863</v>
      </c>
      <c r="R1320" s="47" t="n">
        <f aca="false">Q1320/J1320*100</f>
        <v>78.4808863159996</v>
      </c>
      <c r="S1320" s="44" t="n">
        <f aca="false">AE1320+AI1320+AJ1320+AA1320</f>
        <v>9035</v>
      </c>
      <c r="T1320" s="47" t="n">
        <f aca="false">S1320/J1320*100</f>
        <v>90.1786605449646</v>
      </c>
      <c r="U1320" s="48" t="n">
        <f aca="false">(AE1320+AI1320+AJ1320)/D1320*100</f>
        <v>44.1894582416431</v>
      </c>
      <c r="V1320" s="48"/>
      <c r="W1320" s="49" t="s">
        <v>79</v>
      </c>
      <c r="X1320" s="53" t="n">
        <v>9635</v>
      </c>
      <c r="Y1320" s="44" t="str">
        <f aca="false">IF(AE1320+AF1320+AG1320&lt;X1320,CONCATENATE(SUM(X1320-AE1320-AF1320-AG1320),"- liczba niezewidencjonowanych"),CONCATENATE("za dużo o ",SUM(AE1320+AF1320+AG1320-X1320)))</f>
        <v>za dużo o 0</v>
      </c>
      <c r="Z1320" s="44"/>
      <c r="AA1320" s="44" t="n">
        <f aca="false">SUM(AK1320+AL1320)</f>
        <v>4818</v>
      </c>
      <c r="AB1320" s="44" t="n">
        <f aca="false">SUM(AF1320+AG1320+(X1320-AE1320-AF1320-AG1320))</f>
        <v>5802</v>
      </c>
      <c r="AC1320" s="44" t="str">
        <f aca="false">IF(AB1320&lt;AA1320,CONCATENATE(SUM(AA1320-AB1320),"- ponad ewidencje mieszkańców"),CONCATENATE("do podłączenia pozostanie ",SUM(AB1320-AA1320)))</f>
        <v>do podłączenia pozostanie 984</v>
      </c>
      <c r="AD1320" s="44"/>
      <c r="AE1320" s="53" t="n">
        <v>3833</v>
      </c>
      <c r="AF1320" s="53" t="n">
        <v>5760</v>
      </c>
      <c r="AG1320" s="53" t="n">
        <v>42</v>
      </c>
      <c r="AH1320" s="66" t="n">
        <v>3833</v>
      </c>
      <c r="AI1320" s="66" t="n">
        <v>347</v>
      </c>
      <c r="AJ1320" s="66" t="n">
        <v>37</v>
      </c>
      <c r="AK1320" s="44" t="n">
        <v>3646</v>
      </c>
      <c r="AL1320" s="44" t="n">
        <v>1172</v>
      </c>
    </row>
    <row r="1321" s="66" customFormat="true" ht="48.75" hidden="false" customHeight="true" outlineLevel="0" collapsed="false">
      <c r="A1321" s="63" t="s">
        <v>2315</v>
      </c>
      <c r="B1321" s="63" t="s">
        <v>2316</v>
      </c>
      <c r="C1321" s="43" t="s">
        <v>2278</v>
      </c>
      <c r="D1321" s="65" t="n">
        <v>8300</v>
      </c>
      <c r="E1321" s="44" t="n">
        <f aca="false">D1321*0.05</f>
        <v>415</v>
      </c>
      <c r="F1321" s="44" t="n">
        <f aca="false">D1321-J1321</f>
        <v>-2602</v>
      </c>
      <c r="G1321" s="44" t="n">
        <f aca="false">F1321*-1</f>
        <v>2602</v>
      </c>
      <c r="H1321" s="45" t="n">
        <f aca="false">G1321/D1321</f>
        <v>0.313493975903614</v>
      </c>
      <c r="I1321" s="44" t="n">
        <f aca="false">IF(G1321&gt;E1321,1,0)</f>
        <v>1</v>
      </c>
      <c r="J1321" s="44" t="n">
        <f aca="false">X1321+AA1321-AB1321+AI1321+AJ1321</f>
        <v>10902</v>
      </c>
      <c r="K1321" s="44" t="s">
        <v>69</v>
      </c>
      <c r="L1321" s="46" t="n">
        <f aca="false">AG1321/J1321*100</f>
        <v>0</v>
      </c>
      <c r="M1321" s="46" t="n">
        <f aca="false">(AE1321+AI1321+AJ1321)/J1321*100</f>
        <v>54.5771418088424</v>
      </c>
      <c r="N1321" s="46" t="n">
        <f aca="false">(AE1321+AI1321+AJ1321+AF1321)/J1321*100</f>
        <v>76.1328196661163</v>
      </c>
      <c r="O1321" s="46" t="n">
        <f aca="false">100-L1321-N1321</f>
        <v>23.8671803338837</v>
      </c>
      <c r="P1321" s="46" t="n">
        <f aca="false">N1321+L1321+O1321</f>
        <v>100</v>
      </c>
      <c r="Q1321" s="44" t="n">
        <f aca="false">AE1321+AI1321+AJ1321+AK1321</f>
        <v>5950</v>
      </c>
      <c r="R1321" s="47" t="n">
        <f aca="false">Q1321/J1321*100</f>
        <v>54.5771418088424</v>
      </c>
      <c r="S1321" s="44" t="n">
        <f aca="false">AE1321+AI1321+AJ1321+AA1321</f>
        <v>10902</v>
      </c>
      <c r="T1321" s="47" t="n">
        <f aca="false">S1321/J1321*100</f>
        <v>100</v>
      </c>
      <c r="U1321" s="48" t="n">
        <f aca="false">(AE1321+AI1321+AJ1321)/D1321*100</f>
        <v>71.6867469879518</v>
      </c>
      <c r="V1321" s="48"/>
      <c r="W1321" s="49" t="s">
        <v>76</v>
      </c>
      <c r="X1321" s="65" t="n">
        <v>8300</v>
      </c>
      <c r="Y1321" s="44" t="str">
        <f aca="false">IF(AE1321+AF1321+AG1321&lt;X1321,CONCATENATE(SUM(X1321-AE1321-AF1321-AG1321),"- liczba niezewidencjonowanych"),CONCATENATE("za dużo o ",SUM(AE1321+AF1321+AG1321-X1321)))</f>
        <v>za dużo o 0</v>
      </c>
      <c r="Z1321" s="44"/>
      <c r="AA1321" s="44" t="n">
        <f aca="false">SUM(AK1321+AL1321)</f>
        <v>4952</v>
      </c>
      <c r="AB1321" s="44" t="n">
        <f aca="false">SUM(AF1321+AG1321+(X1321-AE1321-AF1321-AG1321))</f>
        <v>2350</v>
      </c>
      <c r="AC1321" s="44" t="str">
        <f aca="false">IF(AB1321&lt;AA1321,CONCATENATE(SUM(AA1321-AB1321),"- ponad ewidencje mieszkańców"),CONCATENATE("do podłączenia pozostanie ",SUM(AB1321-AA1321)))</f>
        <v>2602- ponad ewidencje mieszkańców</v>
      </c>
      <c r="AD1321" s="50" t="s">
        <v>88</v>
      </c>
      <c r="AE1321" s="65" t="n">
        <v>5950</v>
      </c>
      <c r="AF1321" s="65" t="n">
        <v>2350</v>
      </c>
      <c r="AG1321" s="65" t="n">
        <v>0</v>
      </c>
      <c r="AH1321" s="63" t="n">
        <v>5950</v>
      </c>
      <c r="AI1321" s="63" t="n">
        <v>0</v>
      </c>
      <c r="AJ1321" s="63" t="n">
        <v>0</v>
      </c>
      <c r="AK1321" s="44" t="n">
        <v>0</v>
      </c>
      <c r="AL1321" s="44" t="n">
        <v>4952</v>
      </c>
    </row>
    <row r="1322" s="66" customFormat="true" ht="36.75" hidden="false" customHeight="true" outlineLevel="0" collapsed="false">
      <c r="A1322" s="42" t="s">
        <v>2317</v>
      </c>
      <c r="B1322" s="42" t="s">
        <v>2318</v>
      </c>
      <c r="C1322" s="43" t="s">
        <v>2278</v>
      </c>
      <c r="D1322" s="44" t="n">
        <v>8592</v>
      </c>
      <c r="E1322" s="44" t="n">
        <f aca="false">D1322*0.05</f>
        <v>429.6</v>
      </c>
      <c r="F1322" s="44" t="n">
        <f aca="false">D1322-J1322</f>
        <v>-678</v>
      </c>
      <c r="G1322" s="44" t="n">
        <f aca="false">F1322*-1</f>
        <v>678</v>
      </c>
      <c r="H1322" s="45" t="n">
        <f aca="false">G1322/D1322</f>
        <v>0.0789106145251397</v>
      </c>
      <c r="I1322" s="44" t="n">
        <f aca="false">IF(G1322&gt;E1322,1,0)</f>
        <v>1</v>
      </c>
      <c r="J1322" s="44" t="n">
        <f aca="false">X1322+AI1322+AJ1322</f>
        <v>9270</v>
      </c>
      <c r="K1322" s="44"/>
      <c r="L1322" s="46" t="n">
        <f aca="false">AG1322/J1322*100</f>
        <v>0</v>
      </c>
      <c r="M1322" s="46" t="n">
        <f aca="false">(AE1322+AI1322+AJ1322)/J1322*100</f>
        <v>73.1607335490831</v>
      </c>
      <c r="N1322" s="46" t="n">
        <f aca="false">(AE1322+AI1322+AJ1322+AF1322)/J1322*100</f>
        <v>100</v>
      </c>
      <c r="O1322" s="46" t="n">
        <f aca="false">100-L1322-N1322</f>
        <v>0</v>
      </c>
      <c r="P1322" s="46" t="n">
        <f aca="false">N1322+L1322+O1322</f>
        <v>100</v>
      </c>
      <c r="Q1322" s="44" t="n">
        <f aca="false">AE1322+AI1322+AJ1322+AK1322</f>
        <v>6982</v>
      </c>
      <c r="R1322" s="47" t="n">
        <f aca="false">Q1322/J1322*100</f>
        <v>75.3182308522114</v>
      </c>
      <c r="S1322" s="44" t="n">
        <f aca="false">AE1322+AI1322+AJ1322+AA1322</f>
        <v>6982</v>
      </c>
      <c r="T1322" s="47" t="n">
        <f aca="false">S1322/J1322*100</f>
        <v>75.3182308522114</v>
      </c>
      <c r="U1322" s="48" t="n">
        <f aca="false">(AE1322+AI1322+AJ1322)/D1322*100</f>
        <v>78.9338919925512</v>
      </c>
      <c r="V1322" s="48"/>
      <c r="W1322" s="49" t="s">
        <v>97</v>
      </c>
      <c r="X1322" s="53" t="n">
        <v>9188</v>
      </c>
      <c r="Y1322" s="44" t="str">
        <f aca="false">IF(AE1322+AF1322+AG1322&lt;X1322,CONCATENATE(SUM(X1322-AE1322-AF1322-AG1322),"- liczba niezewidencjonowanych"),CONCATENATE("za dużo o ",SUM(AE1322+AF1322+AG1322-X1322)))</f>
        <v>za dużo o 0</v>
      </c>
      <c r="Z1322" s="44"/>
      <c r="AA1322" s="44" t="n">
        <f aca="false">SUM(AK1322+AL1322)</f>
        <v>200</v>
      </c>
      <c r="AB1322" s="44" t="n">
        <f aca="false">SUM(AF1322+AG1322+(X1322-AE1322-AF1322-AG1322))</f>
        <v>2488</v>
      </c>
      <c r="AC1322" s="44" t="str">
        <f aca="false">IF(AB1322&lt;AA1322,CONCATENATE(SUM(AA1322-AB1322),"- ponad ewidencje mieszkańców"),CONCATENATE("do podłączenia pozostanie ",SUM(AB1322-AA1322)))</f>
        <v>do podłączenia pozostanie 2288</v>
      </c>
      <c r="AD1322" s="44"/>
      <c r="AE1322" s="53" t="n">
        <v>6700</v>
      </c>
      <c r="AF1322" s="53" t="n">
        <v>2488</v>
      </c>
      <c r="AG1322" s="53" t="n">
        <v>0</v>
      </c>
      <c r="AH1322" s="66" t="n">
        <v>6618</v>
      </c>
      <c r="AI1322" s="66" t="n">
        <v>0</v>
      </c>
      <c r="AJ1322" s="66" t="n">
        <v>82</v>
      </c>
      <c r="AK1322" s="44" t="n">
        <v>200</v>
      </c>
      <c r="AL1322" s="44" t="n">
        <v>0</v>
      </c>
    </row>
    <row r="1323" s="66" customFormat="true" ht="36.75" hidden="false" customHeight="true" outlineLevel="0" collapsed="false">
      <c r="A1323" s="42" t="s">
        <v>2319</v>
      </c>
      <c r="B1323" s="42" t="s">
        <v>2320</v>
      </c>
      <c r="C1323" s="43" t="s">
        <v>2278</v>
      </c>
      <c r="D1323" s="44" t="n">
        <v>14863</v>
      </c>
      <c r="E1323" s="44" t="n">
        <f aca="false">D1323*0.05</f>
        <v>743.15</v>
      </c>
      <c r="F1323" s="44" t="n">
        <f aca="false">D1323-J1323</f>
        <v>325</v>
      </c>
      <c r="G1323" s="44" t="n">
        <f aca="false">F1323</f>
        <v>325</v>
      </c>
      <c r="H1323" s="45" t="n">
        <f aca="false">G1323/D1323</f>
        <v>0.0218663796003499</v>
      </c>
      <c r="I1323" s="44" t="n">
        <f aca="false">IF(G1323&gt;E1323,1,0)</f>
        <v>0</v>
      </c>
      <c r="J1323" s="44" t="n">
        <f aca="false">X1323+AI1323+AJ1323</f>
        <v>14538</v>
      </c>
      <c r="K1323" s="44"/>
      <c r="L1323" s="46" t="n">
        <f aca="false">AG1323/J1323*100</f>
        <v>0.151327555372128</v>
      </c>
      <c r="M1323" s="46" t="n">
        <f aca="false">(AE1323+AI1323+AJ1323)/J1323*100</f>
        <v>86.8069885816481</v>
      </c>
      <c r="N1323" s="46" t="n">
        <f aca="false">(AE1323+AI1323+AJ1323+AF1323)/J1323*100</f>
        <v>99.8486724446279</v>
      </c>
      <c r="O1323" s="46" t="n">
        <f aca="false">100-L1323-N1323</f>
        <v>0</v>
      </c>
      <c r="P1323" s="46" t="n">
        <f aca="false">N1323+L1323+O1323</f>
        <v>100</v>
      </c>
      <c r="Q1323" s="44" t="n">
        <f aca="false">AE1323+AI1323+AJ1323+AK1323</f>
        <v>12620</v>
      </c>
      <c r="R1323" s="47" t="n">
        <f aca="false">Q1323/J1323*100</f>
        <v>86.8069885816481</v>
      </c>
      <c r="S1323" s="44" t="n">
        <f aca="false">AE1323+AI1323+AJ1323+AA1323</f>
        <v>12620</v>
      </c>
      <c r="T1323" s="47" t="n">
        <f aca="false">S1323/J1323*100</f>
        <v>86.8069885816481</v>
      </c>
      <c r="U1323" s="48" t="n">
        <f aca="false">(AE1323+AI1323+AJ1323)/D1323*100</f>
        <v>84.9088340173585</v>
      </c>
      <c r="V1323" s="48"/>
      <c r="W1323" s="49" t="s">
        <v>79</v>
      </c>
      <c r="X1323" s="44" t="n">
        <v>9356</v>
      </c>
      <c r="Y1323" s="44" t="str">
        <f aca="false">IF(AE1323+AF1323+AG1323&lt;X1323,CONCATENATE(SUM(X1323-AE1323-AF1323-AG1323),"- liczba niezewidencjonowanych"),CONCATENATE("za dużo o ",SUM(AE1323+AF1323+AG1323-X1323)))</f>
        <v>za dużo o 0</v>
      </c>
      <c r="Z1323" s="44"/>
      <c r="AA1323" s="44" t="n">
        <f aca="false">SUM(AK1323+AL1323)</f>
        <v>0</v>
      </c>
      <c r="AB1323" s="44" t="n">
        <f aca="false">SUM(AF1323+AG1323+(X1323-AE1323-AF1323-AG1323))</f>
        <v>1918</v>
      </c>
      <c r="AC1323" s="44" t="str">
        <f aca="false">IF(AB1323&lt;AA1323,CONCATENATE(SUM(AA1323-AB1323),"- ponad ewidencje mieszkańców"),CONCATENATE("do podłączenia pozostanie ",SUM(AB1323-AA1323)))</f>
        <v>do podłączenia pozostanie 1918</v>
      </c>
      <c r="AD1323" s="44"/>
      <c r="AE1323" s="44" t="n">
        <v>7438</v>
      </c>
      <c r="AF1323" s="44" t="n">
        <v>1896</v>
      </c>
      <c r="AG1323" s="44" t="n">
        <v>22</v>
      </c>
      <c r="AH1323" s="42" t="n">
        <v>7438</v>
      </c>
      <c r="AI1323" s="42" t="n">
        <v>5058</v>
      </c>
      <c r="AJ1323" s="42" t="n">
        <v>124</v>
      </c>
      <c r="AK1323" s="44" t="n">
        <v>0</v>
      </c>
      <c r="AL1323" s="44"/>
    </row>
    <row r="1324" s="66" customFormat="true" ht="48.75" hidden="false" customHeight="true" outlineLevel="0" collapsed="false">
      <c r="A1324" s="66" t="s">
        <v>2321</v>
      </c>
      <c r="B1324" s="42" t="s">
        <v>2322</v>
      </c>
      <c r="C1324" s="43" t="s">
        <v>2278</v>
      </c>
      <c r="D1324" s="44" t="n">
        <v>6715</v>
      </c>
      <c r="E1324" s="44" t="n">
        <f aca="false">D1324*0.05</f>
        <v>335.75</v>
      </c>
      <c r="F1324" s="44" t="n">
        <f aca="false">D1324-J1324</f>
        <v>-1820</v>
      </c>
      <c r="G1324" s="44" t="n">
        <f aca="false">F1324*-1</f>
        <v>1820</v>
      </c>
      <c r="H1324" s="45" t="n">
        <f aca="false">G1324/D1324</f>
        <v>0.271034996276992</v>
      </c>
      <c r="I1324" s="44" t="n">
        <f aca="false">IF(G1324&gt;E1324,1,0)</f>
        <v>1</v>
      </c>
      <c r="J1324" s="44" t="n">
        <f aca="false">X1324+AA1324-AB1324+AI1324+AJ1324</f>
        <v>8535</v>
      </c>
      <c r="K1324" s="44" t="s">
        <v>69</v>
      </c>
      <c r="L1324" s="46" t="n">
        <f aca="false">AG1324/J1324*100</f>
        <v>0</v>
      </c>
      <c r="M1324" s="46" t="n">
        <f aca="false">(AE1324+AI1324+AJ1324)/J1324*100</f>
        <v>76.6256590509666</v>
      </c>
      <c r="N1324" s="46" t="n">
        <f aca="false">(AE1324+AI1324+AJ1324+AF1324)/J1324*100</f>
        <v>83.9484475688342</v>
      </c>
      <c r="O1324" s="46" t="n">
        <f aca="false">100-L1324-N1324</f>
        <v>16.0515524311658</v>
      </c>
      <c r="P1324" s="46" t="n">
        <f aca="false">N1324+L1324+O1324</f>
        <v>100</v>
      </c>
      <c r="Q1324" s="44" t="n">
        <f aca="false">AE1324+AI1324+AJ1324+AK1324</f>
        <v>6860</v>
      </c>
      <c r="R1324" s="47" t="n">
        <f aca="false">Q1324/J1324*100</f>
        <v>80.3749267721148</v>
      </c>
      <c r="S1324" s="44" t="n">
        <f aca="false">AE1324+AI1324+AJ1324+AA1324</f>
        <v>8535</v>
      </c>
      <c r="T1324" s="47" t="n">
        <f aca="false">S1324/J1324*100</f>
        <v>100</v>
      </c>
      <c r="U1324" s="48" t="n">
        <f aca="false">(AE1324+AI1324+AJ1324)/D1324*100</f>
        <v>97.3938942665674</v>
      </c>
      <c r="V1324" s="48"/>
      <c r="W1324" s="49" t="s">
        <v>76</v>
      </c>
      <c r="X1324" s="53" t="n">
        <v>6780</v>
      </c>
      <c r="Y1324" s="44" t="str">
        <f aca="false">IF(AE1324+AF1324+AG1324&lt;X1324,CONCATENATE(SUM(X1324-AE1324-AF1324-AG1324),"- liczba niezewidencjonowanych"),CONCATENATE("za dużo o ",SUM(AE1324+AF1324+AG1324-X1324)))</f>
        <v>za dużo o 0</v>
      </c>
      <c r="Z1324" s="44"/>
      <c r="AA1324" s="44" t="n">
        <f aca="false">SUM(AK1324+AL1324)</f>
        <v>1995</v>
      </c>
      <c r="AB1324" s="44" t="n">
        <f aca="false">SUM(AF1324+AG1324+(X1324-AE1324-AF1324-AG1324))</f>
        <v>625</v>
      </c>
      <c r="AC1324" s="44" t="str">
        <f aca="false">IF(AB1324&lt;AA1324,CONCATENATE(SUM(AA1324-AB1324),"- ponad ewidencje mieszkańców"),CONCATENATE("do podłączenia pozostanie ",SUM(AB1324-AA1324)))</f>
        <v>1370- ponad ewidencje mieszkańców</v>
      </c>
      <c r="AD1324" s="50" t="s">
        <v>88</v>
      </c>
      <c r="AE1324" s="53" t="n">
        <v>6155</v>
      </c>
      <c r="AF1324" s="53" t="n">
        <v>625</v>
      </c>
      <c r="AG1324" s="53" t="n">
        <v>0</v>
      </c>
      <c r="AH1324" s="66" t="n">
        <v>6155</v>
      </c>
      <c r="AI1324" s="66" t="n">
        <v>0</v>
      </c>
      <c r="AJ1324" s="66" t="n">
        <v>385</v>
      </c>
      <c r="AK1324" s="44" t="n">
        <v>320</v>
      </c>
      <c r="AL1324" s="44" t="n">
        <v>1675</v>
      </c>
    </row>
    <row r="1325" s="66" customFormat="true" ht="57.75" hidden="false" customHeight="true" outlineLevel="0" collapsed="false">
      <c r="A1325" s="104" t="s">
        <v>2323</v>
      </c>
      <c r="B1325" s="42" t="s">
        <v>2324</v>
      </c>
      <c r="C1325" s="43" t="s">
        <v>2278</v>
      </c>
      <c r="D1325" s="44" t="n">
        <v>6423</v>
      </c>
      <c r="E1325" s="44" t="n">
        <f aca="false">D1325*0.05</f>
        <v>321.15</v>
      </c>
      <c r="F1325" s="44" t="n">
        <f aca="false">D1325-J1325</f>
        <v>-760</v>
      </c>
      <c r="G1325" s="44" t="n">
        <f aca="false">F1325*-1</f>
        <v>760</v>
      </c>
      <c r="H1325" s="45" t="n">
        <f aca="false">G1325/D1325</f>
        <v>0.118324770356531</v>
      </c>
      <c r="I1325" s="44" t="n">
        <f aca="false">IF(G1325&gt;E1325,1,0)</f>
        <v>1</v>
      </c>
      <c r="J1325" s="44" t="n">
        <f aca="false">X1325+AI1325+AJ1325</f>
        <v>7183</v>
      </c>
      <c r="K1325" s="44"/>
      <c r="L1325" s="46" t="n">
        <f aca="false">AG1325/J1325*100</f>
        <v>5.2345816511207</v>
      </c>
      <c r="M1325" s="46" t="n">
        <f aca="false">(AE1325+AI1325+AJ1325)/J1325*100</f>
        <v>86.0643185298622</v>
      </c>
      <c r="N1325" s="46" t="n">
        <f aca="false">(AE1325+AI1325+AJ1325+AF1325)/J1325*100</f>
        <v>93.094807183628</v>
      </c>
      <c r="O1325" s="46" t="n">
        <f aca="false">100-L1325-N1325</f>
        <v>1.67061116525127</v>
      </c>
      <c r="P1325" s="46" t="n">
        <f aca="false">N1325+L1325+O1325</f>
        <v>100</v>
      </c>
      <c r="Q1325" s="44" t="n">
        <f aca="false">AE1325+AI1325+AJ1325+AK1325</f>
        <v>6182</v>
      </c>
      <c r="R1325" s="47" t="n">
        <f aca="false">Q1325/J1325*100</f>
        <v>86.0643185298622</v>
      </c>
      <c r="S1325" s="44" t="n">
        <f aca="false">AE1325+AI1325+AJ1325+AA1325</f>
        <v>6902</v>
      </c>
      <c r="T1325" s="47" t="n">
        <f aca="false">S1325/J1325*100</f>
        <v>96.0879855213699</v>
      </c>
      <c r="U1325" s="48" t="n">
        <f aca="false">(AE1325+AI1325+AJ1325)/D1325*100</f>
        <v>96.2478592557995</v>
      </c>
      <c r="V1325" s="48"/>
      <c r="W1325" s="49" t="s">
        <v>76</v>
      </c>
      <c r="X1325" s="44" t="n">
        <v>6477</v>
      </c>
      <c r="Y1325" s="44" t="str">
        <f aca="false">IF(AE1325+AF1325+AG1325&lt;X1325,CONCATENATE(SUM(X1325-AE1325-AF1325-AG1325),"- liczba niezewidencjonowanych"),CONCATENATE("za dużo o ",SUM(AE1325+AF1325+AG1325-X1325)))</f>
        <v>120- liczba niezewidencjonowanych</v>
      </c>
      <c r="Z1325" s="50" t="s">
        <v>62</v>
      </c>
      <c r="AA1325" s="44" t="n">
        <f aca="false">SUM(AK1325+AL1325)</f>
        <v>720</v>
      </c>
      <c r="AB1325" s="44" t="n">
        <f aca="false">SUM(AF1325+AG1325+(X1325-AE1325-AF1325-AG1325))</f>
        <v>1001</v>
      </c>
      <c r="AC1325" s="44" t="str">
        <f aca="false">IF(AB1325&lt;AA1325,CONCATENATE(SUM(AA1325-AB1325),"- ponad ewidencje mieszkańców"),CONCATENATE("do podłączenia pozostanie ",SUM(AB1325-AA1325)))</f>
        <v>do podłączenia pozostanie 281</v>
      </c>
      <c r="AD1325" s="44"/>
      <c r="AE1325" s="44" t="n">
        <v>5476</v>
      </c>
      <c r="AF1325" s="44" t="n">
        <v>505</v>
      </c>
      <c r="AG1325" s="44" t="n">
        <v>376</v>
      </c>
      <c r="AH1325" s="42" t="n">
        <v>5476</v>
      </c>
      <c r="AI1325" s="42" t="n">
        <v>706</v>
      </c>
      <c r="AJ1325" s="42" t="n">
        <v>0</v>
      </c>
      <c r="AK1325" s="44" t="n">
        <v>0</v>
      </c>
      <c r="AL1325" s="44" t="n">
        <v>720</v>
      </c>
    </row>
    <row r="1326" s="66" customFormat="true" ht="48.75" hidden="false" customHeight="true" outlineLevel="0" collapsed="false">
      <c r="A1326" s="42" t="s">
        <v>2325</v>
      </c>
      <c r="B1326" s="42" t="s">
        <v>2326</v>
      </c>
      <c r="C1326" s="43" t="s">
        <v>2278</v>
      </c>
      <c r="D1326" s="44" t="n">
        <v>7239</v>
      </c>
      <c r="E1326" s="44" t="n">
        <f aca="false">D1326*0.05</f>
        <v>361.95</v>
      </c>
      <c r="F1326" s="44" t="n">
        <f aca="false">D1326-J1326</f>
        <v>-128</v>
      </c>
      <c r="G1326" s="44" t="n">
        <f aca="false">F1326*-1</f>
        <v>128</v>
      </c>
      <c r="H1326" s="45" t="n">
        <f aca="false">G1326/D1326</f>
        <v>0.0176820002762813</v>
      </c>
      <c r="I1326" s="44" t="n">
        <f aca="false">IF(G1326&gt;E1326,1,0)</f>
        <v>0</v>
      </c>
      <c r="J1326" s="44" t="n">
        <f aca="false">X1326+AA1326-AB1326+AI1326+AJ1326</f>
        <v>7367</v>
      </c>
      <c r="K1326" s="44" t="s">
        <v>69</v>
      </c>
      <c r="L1326" s="46" t="n">
        <f aca="false">AG1326/J1326*100</f>
        <v>0.0950183249626714</v>
      </c>
      <c r="M1326" s="46" t="n">
        <f aca="false">(AE1326+AI1326+AJ1326)/J1326*100</f>
        <v>96.0635265372608</v>
      </c>
      <c r="N1326" s="46" t="n">
        <f aca="false">(AE1326+AI1326+AJ1326+AF1326)/J1326*100</f>
        <v>99.4163160038007</v>
      </c>
      <c r="O1326" s="46" t="n">
        <f aca="false">100-L1326-N1326</f>
        <v>0.488665671236603</v>
      </c>
      <c r="P1326" s="46" t="n">
        <f aca="false">N1326+L1326+O1326</f>
        <v>100</v>
      </c>
      <c r="Q1326" s="44" t="n">
        <f aca="false">AE1326+AI1326+AJ1326+AK1326</f>
        <v>7113</v>
      </c>
      <c r="R1326" s="47" t="n">
        <f aca="false">Q1326/J1326*100</f>
        <v>96.5521922084974</v>
      </c>
      <c r="S1326" s="44" t="n">
        <f aca="false">AE1326+AI1326+AJ1326+AA1326</f>
        <v>7367</v>
      </c>
      <c r="T1326" s="47" t="n">
        <f aca="false">S1326/J1326*100</f>
        <v>100</v>
      </c>
      <c r="U1326" s="48" t="n">
        <f aca="false">(AE1326+AI1326+AJ1326)/D1326*100</f>
        <v>97.7621218400332</v>
      </c>
      <c r="V1326" s="48"/>
      <c r="W1326" s="49" t="s">
        <v>70</v>
      </c>
      <c r="X1326" s="53" t="n">
        <v>6227</v>
      </c>
      <c r="Y1326" s="44" t="str">
        <f aca="false">IF(AE1326+AF1326+AG1326&lt;X1326,CONCATENATE(SUM(X1326-AE1326-AF1326-AG1326),"- liczba niezewidencjonowanych"),CONCATENATE("za dużo o ",SUM(AE1326+AF1326+AG1326-X1326)))</f>
        <v>za dużo o 0</v>
      </c>
      <c r="Z1326" s="44"/>
      <c r="AA1326" s="44" t="n">
        <f aca="false">SUM(AK1326+AL1326)</f>
        <v>290</v>
      </c>
      <c r="AB1326" s="44" t="n">
        <f aca="false">SUM(AF1326+AG1326+(X1326-AE1326-AF1326-AG1326))</f>
        <v>254</v>
      </c>
      <c r="AC1326" s="44" t="str">
        <f aca="false">IF(AB1326&lt;AA1326,CONCATENATE(SUM(AA1326-AB1326),"- ponad ewidencje mieszkańców"),CONCATENATE("do podłączenia pozostanie ",SUM(AB1326-AA1326)))</f>
        <v>36- ponad ewidencje mieszkańców</v>
      </c>
      <c r="AD1326" s="50" t="s">
        <v>88</v>
      </c>
      <c r="AE1326" s="53" t="n">
        <v>5973</v>
      </c>
      <c r="AF1326" s="53" t="n">
        <v>247</v>
      </c>
      <c r="AG1326" s="53" t="n">
        <v>7</v>
      </c>
      <c r="AH1326" s="66" t="n">
        <v>5973</v>
      </c>
      <c r="AI1326" s="66" t="n">
        <v>843</v>
      </c>
      <c r="AJ1326" s="66" t="n">
        <v>261</v>
      </c>
      <c r="AK1326" s="44" t="n">
        <v>36</v>
      </c>
      <c r="AL1326" s="44" t="n">
        <v>254</v>
      </c>
    </row>
    <row r="1327" s="66" customFormat="true" ht="36.75" hidden="false" customHeight="true" outlineLevel="0" collapsed="false">
      <c r="A1327" s="43" t="s">
        <v>2327</v>
      </c>
      <c r="B1327" s="43" t="s">
        <v>2328</v>
      </c>
      <c r="C1327" s="43" t="s">
        <v>2278</v>
      </c>
      <c r="D1327" s="44" t="n">
        <v>5413</v>
      </c>
      <c r="E1327" s="44" t="n">
        <f aca="false">D1327*0.05</f>
        <v>270.65</v>
      </c>
      <c r="F1327" s="44" t="n">
        <f aca="false">D1327-J1327</f>
        <v>0</v>
      </c>
      <c r="G1327" s="44" t="n">
        <f aca="false">F1327</f>
        <v>0</v>
      </c>
      <c r="H1327" s="45" t="n">
        <f aca="false">G1327/D1327</f>
        <v>0</v>
      </c>
      <c r="I1327" s="44" t="n">
        <f aca="false">IF(G1327&gt;E1327,1,0)</f>
        <v>0</v>
      </c>
      <c r="J1327" s="44" t="n">
        <f aca="false">X1327+AI1327+AJ1327</f>
        <v>5413</v>
      </c>
      <c r="K1327" s="44"/>
      <c r="L1327" s="46" t="n">
        <f aca="false">AG1327/J1327*100</f>
        <v>0</v>
      </c>
      <c r="M1327" s="46" t="n">
        <f aca="false">(AE1327+AI1327+AJ1327)/J1327*100</f>
        <v>81.1380011084426</v>
      </c>
      <c r="N1327" s="46" t="n">
        <f aca="false">(AE1327+AI1327+AJ1327+AF1327)/J1327*100</f>
        <v>100</v>
      </c>
      <c r="O1327" s="46" t="n">
        <f aca="false">100-L1327-N1327</f>
        <v>0</v>
      </c>
      <c r="P1327" s="46" t="n">
        <f aca="false">N1327+L1327+O1327</f>
        <v>100</v>
      </c>
      <c r="Q1327" s="44" t="n">
        <f aca="false">AE1327+AI1327+AJ1327+AK1327</f>
        <v>4392</v>
      </c>
      <c r="R1327" s="47" t="n">
        <f aca="false">Q1327/J1327*100</f>
        <v>81.1380011084426</v>
      </c>
      <c r="S1327" s="44" t="n">
        <f aca="false">AE1327+AI1327+AJ1327+AA1327</f>
        <v>5413</v>
      </c>
      <c r="T1327" s="47" t="n">
        <f aca="false">S1327/J1327*100</f>
        <v>100</v>
      </c>
      <c r="U1327" s="48" t="n">
        <f aca="false">(AE1327+AI1327+AJ1327)/D1327*100</f>
        <v>81.1380011084426</v>
      </c>
      <c r="V1327" s="48"/>
      <c r="W1327" s="49" t="s">
        <v>76</v>
      </c>
      <c r="X1327" s="53" t="n">
        <v>5232</v>
      </c>
      <c r="Y1327" s="44" t="str">
        <f aca="false">IF(AE1327+AF1327+AG1327&lt;X1327,CONCATENATE(SUM(X1327-AE1327-AF1327-AG1327),"- liczba niezewidencjonowanych"),CONCATENATE("za dużo o ",SUM(AE1327+AF1327+AG1327-X1327)))</f>
        <v>za dużo o 0</v>
      </c>
      <c r="Z1327" s="44"/>
      <c r="AA1327" s="44" t="n">
        <f aca="false">SUM(AK1327+AL1327)</f>
        <v>1021</v>
      </c>
      <c r="AB1327" s="44" t="n">
        <f aca="false">SUM(AF1327+AG1327+(X1327-AE1327-AF1327-AG1327))</f>
        <v>1021</v>
      </c>
      <c r="AC1327" s="44" t="str">
        <f aca="false">IF(AB1327&lt;AA1327,CONCATENATE(SUM(AA1327-AB1327),"- ponad ewidencje mieszkańców"),CONCATENATE("do podłączenia pozostanie ",SUM(AB1327-AA1327)))</f>
        <v>do podłączenia pozostanie 0</v>
      </c>
      <c r="AD1327" s="44"/>
      <c r="AE1327" s="44" t="n">
        <v>4211</v>
      </c>
      <c r="AF1327" s="44" t="n">
        <v>1021</v>
      </c>
      <c r="AG1327" s="53" t="n">
        <v>0</v>
      </c>
      <c r="AH1327" s="66" t="n">
        <v>4211</v>
      </c>
      <c r="AI1327" s="66" t="n">
        <v>0</v>
      </c>
      <c r="AJ1327" s="66" t="n">
        <v>181</v>
      </c>
      <c r="AK1327" s="44" t="n">
        <v>0</v>
      </c>
      <c r="AL1327" s="44" t="n">
        <v>1021</v>
      </c>
    </row>
    <row r="1328" s="66" customFormat="true" ht="48.75" hidden="false" customHeight="true" outlineLevel="0" collapsed="false">
      <c r="A1328" s="42" t="s">
        <v>2329</v>
      </c>
      <c r="B1328" s="42" t="s">
        <v>2330</v>
      </c>
      <c r="C1328" s="43" t="s">
        <v>2278</v>
      </c>
      <c r="D1328" s="44" t="n">
        <v>5713</v>
      </c>
      <c r="E1328" s="44" t="n">
        <f aca="false">D1328*0.05</f>
        <v>285.65</v>
      </c>
      <c r="F1328" s="44" t="n">
        <f aca="false">D1328-J1328</f>
        <v>158</v>
      </c>
      <c r="G1328" s="44" t="n">
        <f aca="false">F1328</f>
        <v>158</v>
      </c>
      <c r="H1328" s="45" t="n">
        <f aca="false">G1328/D1328</f>
        <v>0.0276562226500963</v>
      </c>
      <c r="I1328" s="44" t="n">
        <f aca="false">IF(G1328&gt;E1328,1,0)</f>
        <v>0</v>
      </c>
      <c r="J1328" s="44" t="n">
        <f aca="false">X1328+AA1328-AB1328+AI1328+AJ1328</f>
        <v>5555</v>
      </c>
      <c r="K1328" s="44" t="s">
        <v>69</v>
      </c>
      <c r="L1328" s="46" t="n">
        <f aca="false">AG1328/J1328*100</f>
        <v>0.072007200720072</v>
      </c>
      <c r="M1328" s="46" t="n">
        <f aca="false">(AE1328+AI1328+AJ1328)/J1328*100</f>
        <v>96.1656165616562</v>
      </c>
      <c r="N1328" s="46" t="n">
        <f aca="false">(AE1328+AI1328+AJ1328+AF1328)/J1328*100</f>
        <v>99.5499549954996</v>
      </c>
      <c r="O1328" s="46" t="n">
        <f aca="false">100-L1328-N1328</f>
        <v>0.378037803780387</v>
      </c>
      <c r="P1328" s="46" t="n">
        <f aca="false">N1328+L1328+O1328</f>
        <v>100</v>
      </c>
      <c r="Q1328" s="44" t="n">
        <f aca="false">AE1328+AI1328+AJ1328+AK1328</f>
        <v>5342</v>
      </c>
      <c r="R1328" s="47" t="n">
        <f aca="false">Q1328/J1328*100</f>
        <v>96.1656165616562</v>
      </c>
      <c r="S1328" s="44" t="n">
        <f aca="false">AE1328+AI1328+AJ1328+AA1328</f>
        <v>5555</v>
      </c>
      <c r="T1328" s="47" t="n">
        <f aca="false">S1328/J1328*100</f>
        <v>100</v>
      </c>
      <c r="U1328" s="48" t="n">
        <f aca="false">(AE1328+AI1328+AJ1328)/D1328*100</f>
        <v>93.5060388587432</v>
      </c>
      <c r="V1328" s="48"/>
      <c r="W1328" s="49" t="s">
        <v>70</v>
      </c>
      <c r="X1328" s="53" t="n">
        <v>5283</v>
      </c>
      <c r="Y1328" s="44" t="str">
        <f aca="false">IF(AE1328+AF1328+AG1328&lt;X1328,CONCATENATE(SUM(X1328-AE1328-AF1328-AG1328),"- liczba niezewidencjonowanych"),CONCATENATE("za dużo o ",SUM(AE1328+AF1328+AG1328-X1328)))</f>
        <v>za dużo o 0</v>
      </c>
      <c r="Z1328" s="44"/>
      <c r="AA1328" s="44" t="n">
        <f aca="false">SUM(AK1328+AL1328)</f>
        <v>213</v>
      </c>
      <c r="AB1328" s="44" t="n">
        <f aca="false">SUM(AF1328+AG1328+(X1328-AE1328-AF1328-AG1328))</f>
        <v>192</v>
      </c>
      <c r="AC1328" s="44" t="str">
        <f aca="false">IF(AB1328&lt;AA1328,CONCATENATE(SUM(AA1328-AB1328),"- ponad ewidencje mieszkańców"),CONCATENATE("do podłączenia pozostanie ",SUM(AB1328-AA1328)))</f>
        <v>21- ponad ewidencje mieszkańców</v>
      </c>
      <c r="AD1328" s="50" t="s">
        <v>88</v>
      </c>
      <c r="AE1328" s="53" t="n">
        <v>5091</v>
      </c>
      <c r="AF1328" s="53" t="n">
        <v>188</v>
      </c>
      <c r="AG1328" s="53" t="n">
        <v>4</v>
      </c>
      <c r="AH1328" s="66" t="n">
        <v>5091</v>
      </c>
      <c r="AI1328" s="66" t="n">
        <v>0</v>
      </c>
      <c r="AJ1328" s="66" t="n">
        <v>251</v>
      </c>
      <c r="AK1328" s="44" t="n">
        <v>0</v>
      </c>
      <c r="AL1328" s="44" t="n">
        <v>213</v>
      </c>
    </row>
    <row r="1329" s="66" customFormat="true" ht="57.75" hidden="false" customHeight="true" outlineLevel="0" collapsed="false">
      <c r="A1329" s="66" t="s">
        <v>2331</v>
      </c>
      <c r="B1329" s="42" t="s">
        <v>2332</v>
      </c>
      <c r="C1329" s="43" t="s">
        <v>2278</v>
      </c>
      <c r="D1329" s="44" t="n">
        <v>5600</v>
      </c>
      <c r="E1329" s="44" t="n">
        <f aca="false">D1329*0.05</f>
        <v>280</v>
      </c>
      <c r="F1329" s="44" t="n">
        <f aca="false">D1329-J1329</f>
        <v>236</v>
      </c>
      <c r="G1329" s="44" t="n">
        <f aca="false">F1329</f>
        <v>236</v>
      </c>
      <c r="H1329" s="45" t="n">
        <f aca="false">G1329/D1329</f>
        <v>0.0421428571428571</v>
      </c>
      <c r="I1329" s="44" t="n">
        <f aca="false">IF(G1329&gt;E1329,1,0)</f>
        <v>0</v>
      </c>
      <c r="J1329" s="44" t="n">
        <f aca="false">X1329+AI1329+AJ1329</f>
        <v>5364</v>
      </c>
      <c r="K1329" s="44"/>
      <c r="L1329" s="46" t="n">
        <f aca="false">AG1329/J1329*100</f>
        <v>0.52199850857569</v>
      </c>
      <c r="M1329" s="46" t="n">
        <f aca="false">(AE1329+AI1329+AJ1329)/J1329*100</f>
        <v>57.4198359433259</v>
      </c>
      <c r="N1329" s="46" t="n">
        <f aca="false">(AE1329+AI1329+AJ1329+AF1329)/J1329*100</f>
        <v>75.9507829977629</v>
      </c>
      <c r="O1329" s="46" t="n">
        <f aca="false">100-L1329-N1329</f>
        <v>23.5272184936614</v>
      </c>
      <c r="P1329" s="46" t="n">
        <f aca="false">N1329+L1329+O1329</f>
        <v>100</v>
      </c>
      <c r="Q1329" s="44" t="n">
        <f aca="false">AE1329+AI1329+AJ1329+AK1329</f>
        <v>3094</v>
      </c>
      <c r="R1329" s="47" t="n">
        <f aca="false">Q1329/J1329*100</f>
        <v>57.6808351976137</v>
      </c>
      <c r="S1329" s="44" t="n">
        <f aca="false">AE1329+AI1329+AJ1329+AA1329</f>
        <v>3990</v>
      </c>
      <c r="T1329" s="47" t="n">
        <f aca="false">S1329/J1329*100</f>
        <v>74.3847874720358</v>
      </c>
      <c r="U1329" s="48" t="n">
        <f aca="false">(AE1329+AI1329+AJ1329)/D1329*100</f>
        <v>55</v>
      </c>
      <c r="V1329" s="48"/>
      <c r="W1329" s="49" t="s">
        <v>97</v>
      </c>
      <c r="X1329" s="53" t="n">
        <v>5364</v>
      </c>
      <c r="Y1329" s="44" t="str">
        <f aca="false">IF(AE1329+AF1329+AG1329&lt;X1329,CONCATENATE(SUM(X1329-AE1329-AF1329-AG1329),"- liczba niezewidencjonowanych"),CONCATENATE("za dużo o ",SUM(AE1329+AF1329+AG1329-X1329)))</f>
        <v>1262- liczba niezewidencjonowanych</v>
      </c>
      <c r="Z1329" s="50" t="s">
        <v>62</v>
      </c>
      <c r="AA1329" s="44" t="n">
        <f aca="false">SUM(AK1329+AL1329)</f>
        <v>910</v>
      </c>
      <c r="AB1329" s="44" t="n">
        <f aca="false">SUM(AF1329+AG1329+(X1329-AE1329-AF1329-AG1329))</f>
        <v>2284</v>
      </c>
      <c r="AC1329" s="44" t="str">
        <f aca="false">IF(AB1329&lt;AA1329,CONCATENATE(SUM(AA1329-AB1329),"- ponad ewidencje mieszkańców"),CONCATENATE("do podłączenia pozostanie ",SUM(AB1329-AA1329)))</f>
        <v>do podłączenia pozostanie 1374</v>
      </c>
      <c r="AD1329" s="44"/>
      <c r="AE1329" s="53" t="n">
        <v>3080</v>
      </c>
      <c r="AF1329" s="53" t="n">
        <v>994</v>
      </c>
      <c r="AG1329" s="53" t="n">
        <v>28</v>
      </c>
      <c r="AH1329" s="66" t="n">
        <v>3080</v>
      </c>
      <c r="AI1329" s="66" t="n">
        <v>0</v>
      </c>
      <c r="AJ1329" s="66" t="n">
        <v>0</v>
      </c>
      <c r="AK1329" s="44" t="n">
        <v>14</v>
      </c>
      <c r="AL1329" s="44" t="n">
        <v>896</v>
      </c>
    </row>
    <row r="1330" s="66" customFormat="true" ht="36.75" hidden="false" customHeight="true" outlineLevel="0" collapsed="false">
      <c r="A1330" s="66" t="s">
        <v>2333</v>
      </c>
      <c r="B1330" s="42" t="s">
        <v>2334</v>
      </c>
      <c r="C1330" s="43" t="s">
        <v>2278</v>
      </c>
      <c r="D1330" s="44" t="n">
        <v>5818</v>
      </c>
      <c r="E1330" s="44" t="n">
        <f aca="false">D1330*0.05</f>
        <v>290.9</v>
      </c>
      <c r="F1330" s="44" t="n">
        <f aca="false">D1330-J1330</f>
        <v>-380</v>
      </c>
      <c r="G1330" s="44" t="n">
        <f aca="false">F1330*-1</f>
        <v>380</v>
      </c>
      <c r="H1330" s="45" t="n">
        <f aca="false">G1330/D1330</f>
        <v>0.0653145410794087</v>
      </c>
      <c r="I1330" s="44" t="n">
        <f aca="false">IF(G1330&gt;E1330,1,0)</f>
        <v>1</v>
      </c>
      <c r="J1330" s="44" t="n">
        <f aca="false">X1330+AI1330+AJ1330</f>
        <v>6198</v>
      </c>
      <c r="K1330" s="44"/>
      <c r="L1330" s="46" t="n">
        <f aca="false">AG1330/J1330*100</f>
        <v>0.806711842529848</v>
      </c>
      <c r="M1330" s="46" t="n">
        <f aca="false">(AE1330+AI1330+AJ1330)/J1330*100</f>
        <v>97.0635688931914</v>
      </c>
      <c r="N1330" s="46" t="n">
        <f aca="false">(AE1330+AI1330+AJ1330+AF1330)/J1330*100</f>
        <v>99.1932881574702</v>
      </c>
      <c r="O1330" s="46" t="n">
        <f aca="false">100-L1330-N1330</f>
        <v>0</v>
      </c>
      <c r="P1330" s="46" t="n">
        <f aca="false">N1330+L1330+O1330</f>
        <v>100</v>
      </c>
      <c r="Q1330" s="44" t="n">
        <f aca="false">AE1330+AI1330+AJ1330+AK1330</f>
        <v>6016</v>
      </c>
      <c r="R1330" s="47" t="n">
        <f aca="false">Q1330/J1330*100</f>
        <v>97.0635688931914</v>
      </c>
      <c r="S1330" s="44" t="n">
        <f aca="false">AE1330+AI1330+AJ1330+AA1330</f>
        <v>6016</v>
      </c>
      <c r="T1330" s="47" t="n">
        <f aca="false">S1330/J1330*100</f>
        <v>97.0635688931914</v>
      </c>
      <c r="U1330" s="48" t="n">
        <f aca="false">(AE1330+AI1330+AJ1330)/D1330*100</f>
        <v>103.40323135098</v>
      </c>
      <c r="V1330" s="52" t="s">
        <v>1229</v>
      </c>
      <c r="W1330" s="49" t="s">
        <v>97</v>
      </c>
      <c r="X1330" s="53" t="n">
        <v>5818</v>
      </c>
      <c r="Y1330" s="44" t="str">
        <f aca="false">IF(AE1330+AF1330+AG1330&lt;X1330,CONCATENATE(SUM(X1330-AE1330-AF1330-AG1330),"- liczba niezewidencjonowanych"),CONCATENATE("za dużo o ",SUM(AE1330+AF1330+AG1330-X1330)))</f>
        <v>za dużo o 0</v>
      </c>
      <c r="Z1330" s="44"/>
      <c r="AA1330" s="44" t="n">
        <f aca="false">SUM(AK1330+AL1330)</f>
        <v>0</v>
      </c>
      <c r="AB1330" s="44" t="n">
        <f aca="false">SUM(AF1330+AG1330+(X1330-AE1330-AF1330-AG1330))</f>
        <v>182</v>
      </c>
      <c r="AC1330" s="44" t="str">
        <f aca="false">IF(AB1330&lt;AA1330,CONCATENATE(SUM(AA1330-AB1330),"- ponad ewidencje mieszkańców"),CONCATENATE("do podłączenia pozostanie ",SUM(AB1330-AA1330)))</f>
        <v>do podłączenia pozostanie 182</v>
      </c>
      <c r="AD1330" s="44"/>
      <c r="AE1330" s="53" t="n">
        <v>5636</v>
      </c>
      <c r="AF1330" s="53" t="n">
        <v>132</v>
      </c>
      <c r="AG1330" s="53" t="n">
        <v>50</v>
      </c>
      <c r="AH1330" s="66" t="n">
        <v>5256</v>
      </c>
      <c r="AI1330" s="66" t="n">
        <v>0</v>
      </c>
      <c r="AJ1330" s="66" t="n">
        <v>380</v>
      </c>
      <c r="AK1330" s="44" t="n">
        <v>0</v>
      </c>
      <c r="AL1330" s="44" t="n">
        <v>0</v>
      </c>
    </row>
    <row r="1331" s="66" customFormat="true" ht="48.75" hidden="false" customHeight="true" outlineLevel="0" collapsed="false">
      <c r="A1331" s="66" t="s">
        <v>2335</v>
      </c>
      <c r="B1331" s="42" t="s">
        <v>2336</v>
      </c>
      <c r="C1331" s="43" t="s">
        <v>2278</v>
      </c>
      <c r="D1331" s="44" t="n">
        <v>4940</v>
      </c>
      <c r="E1331" s="44" t="n">
        <f aca="false">D1331*0.05</f>
        <v>247</v>
      </c>
      <c r="F1331" s="44" t="n">
        <f aca="false">D1331-J1331</f>
        <v>-75</v>
      </c>
      <c r="G1331" s="44" t="n">
        <f aca="false">F1331*-1</f>
        <v>75</v>
      </c>
      <c r="H1331" s="45" t="n">
        <f aca="false">G1331/D1331</f>
        <v>0.0151821862348178</v>
      </c>
      <c r="I1331" s="44" t="n">
        <f aca="false">IF(G1331&gt;E1331,1,0)</f>
        <v>0</v>
      </c>
      <c r="J1331" s="44" t="n">
        <f aca="false">X1331+AA1331-AB1331+AI1331+AJ1331</f>
        <v>5015</v>
      </c>
      <c r="K1331" s="44" t="s">
        <v>69</v>
      </c>
      <c r="L1331" s="46" t="n">
        <f aca="false">AG1331/J1331*100</f>
        <v>0</v>
      </c>
      <c r="M1331" s="46" t="n">
        <f aca="false">(AE1331+AI1331+AJ1331)/J1331*100</f>
        <v>97.6071784646062</v>
      </c>
      <c r="N1331" s="46" t="n">
        <f aca="false">(AE1331+AI1331+AJ1331+AF1331)/J1331*100</f>
        <v>98.5044865403789</v>
      </c>
      <c r="O1331" s="46" t="n">
        <f aca="false">100-L1331-N1331</f>
        <v>1.49551345962114</v>
      </c>
      <c r="P1331" s="46" t="n">
        <f aca="false">N1331+L1331+O1331</f>
        <v>100</v>
      </c>
      <c r="Q1331" s="44" t="n">
        <f aca="false">AE1331+AI1331+AJ1331+AK1331</f>
        <v>4895</v>
      </c>
      <c r="R1331" s="47" t="n">
        <f aca="false">Q1331/J1331*100</f>
        <v>97.6071784646062</v>
      </c>
      <c r="S1331" s="44" t="n">
        <f aca="false">AE1331+AI1331+AJ1331+AA1331</f>
        <v>5015</v>
      </c>
      <c r="T1331" s="47" t="n">
        <f aca="false">S1331/J1331*100</f>
        <v>100</v>
      </c>
      <c r="U1331" s="48" t="n">
        <f aca="false">(AE1331+AI1331+AJ1331)/D1331*100</f>
        <v>99.0890688259109</v>
      </c>
      <c r="V1331" s="48"/>
      <c r="W1331" s="49" t="s">
        <v>70</v>
      </c>
      <c r="X1331" s="53" t="n">
        <v>4790</v>
      </c>
      <c r="Y1331" s="44" t="str">
        <f aca="false">IF(AE1331+AF1331+AG1331&lt;X1331,CONCATENATE(SUM(X1331-AE1331-AF1331-AG1331),"- liczba niezewidencjonowanych"),CONCATENATE("za dużo o ",SUM(AE1331+AF1331+AG1331-X1331)))</f>
        <v>za dużo o 0</v>
      </c>
      <c r="Z1331" s="44"/>
      <c r="AA1331" s="44" t="n">
        <f aca="false">SUM(AK1331+AL1331)</f>
        <v>120</v>
      </c>
      <c r="AB1331" s="44" t="n">
        <f aca="false">SUM(AF1331+AG1331+(X1331-AE1331-AF1331-AG1331))</f>
        <v>45</v>
      </c>
      <c r="AC1331" s="44" t="str">
        <f aca="false">IF(AB1331&lt;AA1331,CONCATENATE(SUM(AA1331-AB1331),"- ponad ewidencje mieszkańców"),CONCATENATE("do podłączenia pozostanie ",SUM(AB1331-AA1331)))</f>
        <v>75- ponad ewidencje mieszkańców</v>
      </c>
      <c r="AD1331" s="50" t="s">
        <v>88</v>
      </c>
      <c r="AE1331" s="53" t="n">
        <v>4745</v>
      </c>
      <c r="AF1331" s="53" t="n">
        <v>45</v>
      </c>
      <c r="AG1331" s="53" t="n">
        <v>0</v>
      </c>
      <c r="AH1331" s="66" t="n">
        <v>4745</v>
      </c>
      <c r="AI1331" s="66" t="n">
        <v>0</v>
      </c>
      <c r="AJ1331" s="66" t="n">
        <v>150</v>
      </c>
      <c r="AK1331" s="44" t="n">
        <v>0</v>
      </c>
      <c r="AL1331" s="44" t="n">
        <v>120</v>
      </c>
    </row>
    <row r="1332" s="66" customFormat="true" ht="36.75" hidden="false" customHeight="true" outlineLevel="0" collapsed="false">
      <c r="A1332" s="66" t="s">
        <v>2337</v>
      </c>
      <c r="B1332" s="42" t="s">
        <v>2338</v>
      </c>
      <c r="C1332" s="43" t="s">
        <v>2278</v>
      </c>
      <c r="D1332" s="44" t="n">
        <v>10143</v>
      </c>
      <c r="E1332" s="44" t="n">
        <f aca="false">D1332*0.05</f>
        <v>507.15</v>
      </c>
      <c r="F1332" s="44" t="n">
        <f aca="false">D1332-J1332</f>
        <v>-90</v>
      </c>
      <c r="G1332" s="44" t="n">
        <f aca="false">F1332*-1</f>
        <v>90</v>
      </c>
      <c r="H1332" s="45" t="n">
        <f aca="false">G1332/D1332</f>
        <v>0.00887311446317658</v>
      </c>
      <c r="I1332" s="44" t="n">
        <f aca="false">IF(G1332&gt;E1332,1,0)</f>
        <v>0</v>
      </c>
      <c r="J1332" s="44" t="n">
        <f aca="false">X1332+AI1332+AJ1332</f>
        <v>10233</v>
      </c>
      <c r="K1332" s="44"/>
      <c r="L1332" s="46" t="n">
        <f aca="false">AG1332/J1332*100</f>
        <v>0.244307632170429</v>
      </c>
      <c r="M1332" s="46" t="n">
        <f aca="false">(AE1332+AI1332+AJ1332)/J1332*100</f>
        <v>70.9567086875794</v>
      </c>
      <c r="N1332" s="46" t="n">
        <f aca="false">(AE1332+AI1332+AJ1332+AF1332)/J1332*100</f>
        <v>99.7556923678296</v>
      </c>
      <c r="O1332" s="46" t="n">
        <f aca="false">100-L1332-N1332</f>
        <v>0</v>
      </c>
      <c r="P1332" s="46" t="n">
        <f aca="false">N1332+L1332+O1332</f>
        <v>100</v>
      </c>
      <c r="Q1332" s="44" t="n">
        <f aca="false">AE1332+AI1332+AJ1332+AK1332</f>
        <v>7441</v>
      </c>
      <c r="R1332" s="47" t="n">
        <f aca="false">Q1332/J1332*100</f>
        <v>72.7157236392065</v>
      </c>
      <c r="S1332" s="44" t="n">
        <f aca="false">AE1332+AI1332+AJ1332+AA1332</f>
        <v>9223</v>
      </c>
      <c r="T1332" s="47" t="n">
        <f aca="false">S1332/J1332*100</f>
        <v>90.1299716603147</v>
      </c>
      <c r="U1332" s="48" t="n">
        <f aca="false">(AE1332+AI1332+AJ1332)/D1332*100</f>
        <v>71.5863156856946</v>
      </c>
      <c r="V1332" s="48"/>
      <c r="W1332" s="49" t="s">
        <v>79</v>
      </c>
      <c r="X1332" s="53" t="n">
        <v>10077</v>
      </c>
      <c r="Y1332" s="44" t="str">
        <f aca="false">IF(AE1332+AF1332+AG1332&lt;X1332,CONCATENATE(SUM(X1332-AE1332-AF1332-AG1332),"- liczba niezewidencjonowanych"),CONCATENATE("za dużo o ",SUM(AE1332+AF1332+AG1332-X1332)))</f>
        <v>za dużo o 0</v>
      </c>
      <c r="Z1332" s="44"/>
      <c r="AA1332" s="44" t="n">
        <f aca="false">SUM(AK1332+AL1332)</f>
        <v>1962</v>
      </c>
      <c r="AB1332" s="44" t="n">
        <f aca="false">SUM(AF1332+AG1332+(X1332-AE1332-AF1332-AG1332))</f>
        <v>2972</v>
      </c>
      <c r="AC1332" s="44" t="str">
        <f aca="false">IF(AB1332&lt;AA1332,CONCATENATE(SUM(AA1332-AB1332),"- ponad ewidencje mieszkańców"),CONCATENATE("do podłączenia pozostanie ",SUM(AB1332-AA1332)))</f>
        <v>do podłączenia pozostanie 1010</v>
      </c>
      <c r="AD1332" s="44"/>
      <c r="AE1332" s="53" t="n">
        <v>7105</v>
      </c>
      <c r="AF1332" s="53" t="n">
        <v>2947</v>
      </c>
      <c r="AG1332" s="53" t="n">
        <v>25</v>
      </c>
      <c r="AH1332" s="66" t="n">
        <v>7105</v>
      </c>
      <c r="AI1332" s="66" t="n">
        <v>50</v>
      </c>
      <c r="AJ1332" s="66" t="n">
        <v>106</v>
      </c>
      <c r="AK1332" s="44" t="n">
        <v>180</v>
      </c>
      <c r="AL1332" s="44" t="n">
        <v>1782</v>
      </c>
    </row>
    <row r="1333" s="66" customFormat="true" ht="36.75" hidden="false" customHeight="true" outlineLevel="0" collapsed="false">
      <c r="A1333" s="66" t="s">
        <v>2337</v>
      </c>
      <c r="B1333" s="42"/>
      <c r="C1333" s="43" t="s">
        <v>2278</v>
      </c>
      <c r="D1333" s="44"/>
      <c r="E1333" s="44"/>
      <c r="F1333" s="44"/>
      <c r="G1333" s="44"/>
      <c r="H1333" s="45"/>
      <c r="I1333" s="44"/>
      <c r="J1333" s="44"/>
      <c r="K1333" s="44"/>
      <c r="L1333" s="44"/>
      <c r="M1333" s="44"/>
      <c r="N1333" s="44"/>
      <c r="O1333" s="44"/>
      <c r="P1333" s="46"/>
      <c r="Q1333" s="44"/>
      <c r="R1333" s="44"/>
      <c r="S1333" s="44"/>
      <c r="T1333" s="44"/>
      <c r="U1333" s="44"/>
      <c r="V1333" s="44"/>
      <c r="W1333" s="49" t="s">
        <v>79</v>
      </c>
      <c r="X1333" s="53"/>
      <c r="Y1333" s="44"/>
      <c r="Z1333" s="44"/>
      <c r="AA1333" s="44"/>
      <c r="AB1333" s="44"/>
      <c r="AC1333" s="44"/>
      <c r="AD1333" s="44"/>
      <c r="AE1333" s="53"/>
      <c r="AF1333" s="53"/>
      <c r="AG1333" s="53"/>
      <c r="AK1333" s="44"/>
      <c r="AL1333" s="44"/>
    </row>
    <row r="1334" s="66" customFormat="true" ht="36.75" hidden="false" customHeight="true" outlineLevel="0" collapsed="false">
      <c r="A1334" s="66" t="s">
        <v>2337</v>
      </c>
      <c r="B1334" s="42"/>
      <c r="C1334" s="43" t="s">
        <v>2278</v>
      </c>
      <c r="D1334" s="44"/>
      <c r="E1334" s="44"/>
      <c r="F1334" s="44"/>
      <c r="G1334" s="44"/>
      <c r="H1334" s="45"/>
      <c r="I1334" s="44"/>
      <c r="J1334" s="44"/>
      <c r="K1334" s="44"/>
      <c r="L1334" s="44"/>
      <c r="M1334" s="44"/>
      <c r="N1334" s="44"/>
      <c r="O1334" s="44"/>
      <c r="P1334" s="46"/>
      <c r="Q1334" s="44"/>
      <c r="R1334" s="44"/>
      <c r="S1334" s="44"/>
      <c r="T1334" s="44"/>
      <c r="U1334" s="44"/>
      <c r="V1334" s="44"/>
      <c r="W1334" s="49" t="s">
        <v>79</v>
      </c>
      <c r="X1334" s="53"/>
      <c r="Y1334" s="44"/>
      <c r="Z1334" s="44"/>
      <c r="AA1334" s="44"/>
      <c r="AB1334" s="44"/>
      <c r="AC1334" s="44"/>
      <c r="AD1334" s="44"/>
      <c r="AE1334" s="53"/>
      <c r="AF1334" s="53"/>
      <c r="AG1334" s="53"/>
      <c r="AK1334" s="44"/>
      <c r="AL1334" s="44"/>
    </row>
    <row r="1335" s="66" customFormat="true" ht="36.75" hidden="false" customHeight="true" outlineLevel="0" collapsed="false">
      <c r="A1335" s="66" t="s">
        <v>2337</v>
      </c>
      <c r="B1335" s="42"/>
      <c r="C1335" s="43" t="s">
        <v>2278</v>
      </c>
      <c r="D1335" s="44"/>
      <c r="E1335" s="44"/>
      <c r="F1335" s="44"/>
      <c r="G1335" s="44"/>
      <c r="H1335" s="45"/>
      <c r="I1335" s="44"/>
      <c r="J1335" s="44"/>
      <c r="K1335" s="44"/>
      <c r="L1335" s="44"/>
      <c r="M1335" s="44"/>
      <c r="N1335" s="44"/>
      <c r="O1335" s="44"/>
      <c r="P1335" s="46"/>
      <c r="Q1335" s="44"/>
      <c r="R1335" s="44"/>
      <c r="S1335" s="44"/>
      <c r="T1335" s="44"/>
      <c r="U1335" s="44"/>
      <c r="V1335" s="44"/>
      <c r="W1335" s="49" t="s">
        <v>79</v>
      </c>
      <c r="X1335" s="53"/>
      <c r="Y1335" s="44"/>
      <c r="Z1335" s="44"/>
      <c r="AA1335" s="44"/>
      <c r="AB1335" s="44"/>
      <c r="AC1335" s="44"/>
      <c r="AD1335" s="44"/>
      <c r="AE1335" s="53"/>
      <c r="AF1335" s="53"/>
      <c r="AG1335" s="53"/>
      <c r="AK1335" s="44"/>
      <c r="AL1335" s="44"/>
    </row>
    <row r="1336" s="66" customFormat="true" ht="57.75" hidden="false" customHeight="true" outlineLevel="0" collapsed="false">
      <c r="A1336" s="66" t="s">
        <v>2339</v>
      </c>
      <c r="B1336" s="42" t="s">
        <v>2340</v>
      </c>
      <c r="C1336" s="43" t="s">
        <v>2278</v>
      </c>
      <c r="D1336" s="44" t="n">
        <v>5380</v>
      </c>
      <c r="E1336" s="44" t="n">
        <f aca="false">D1336*0.05</f>
        <v>269</v>
      </c>
      <c r="F1336" s="44" t="n">
        <f aca="false">D1336-J1336</f>
        <v>-80</v>
      </c>
      <c r="G1336" s="44" t="n">
        <f aca="false">F1336*-1</f>
        <v>80</v>
      </c>
      <c r="H1336" s="45" t="n">
        <f aca="false">G1336/D1336</f>
        <v>0.0148698884758364</v>
      </c>
      <c r="I1336" s="44" t="n">
        <f aca="false">IF(G1336&gt;E1336,1,0)</f>
        <v>0</v>
      </c>
      <c r="J1336" s="44" t="n">
        <f aca="false">X1336+AI1336+AJ1336</f>
        <v>5460</v>
      </c>
      <c r="K1336" s="44"/>
      <c r="L1336" s="46" t="n">
        <f aca="false">AG1336/J1336*100</f>
        <v>0</v>
      </c>
      <c r="M1336" s="46" t="n">
        <f aca="false">(AE1336+AI1336+AJ1336)/J1336*100</f>
        <v>92.4358974358975</v>
      </c>
      <c r="N1336" s="46" t="n">
        <f aca="false">(AE1336+AI1336+AJ1336+AF1336)/J1336*100</f>
        <v>98.2967032967033</v>
      </c>
      <c r="O1336" s="46" t="n">
        <f aca="false">100-L1336-N1336</f>
        <v>1.70329670329672</v>
      </c>
      <c r="P1336" s="46" t="n">
        <f aca="false">N1336+L1336+O1336</f>
        <v>100</v>
      </c>
      <c r="Q1336" s="44" t="n">
        <f aca="false">AE1336+AI1336+AJ1336+AK1336</f>
        <v>5049</v>
      </c>
      <c r="R1336" s="47" t="n">
        <f aca="false">Q1336/J1336*100</f>
        <v>92.4725274725275</v>
      </c>
      <c r="S1336" s="44" t="n">
        <f aca="false">AE1336+AI1336+AJ1336+AA1336</f>
        <v>5458</v>
      </c>
      <c r="T1336" s="47" t="n">
        <f aca="false">S1336/J1336*100</f>
        <v>99.96336996337</v>
      </c>
      <c r="U1336" s="48" t="n">
        <f aca="false">(AE1336+AI1336+AJ1336)/D1336*100</f>
        <v>93.8104089219331</v>
      </c>
      <c r="V1336" s="48"/>
      <c r="W1336" s="49" t="s">
        <v>76</v>
      </c>
      <c r="X1336" s="53" t="n">
        <v>5380</v>
      </c>
      <c r="Y1336" s="44" t="str">
        <f aca="false">IF(AE1336+AF1336+AG1336&lt;X1336,CONCATENATE(SUM(X1336-AE1336-AF1336-AG1336),"- liczba niezewidencjonowanych"),CONCATENATE("za dużo o ",SUM(AE1336+AF1336+AG1336-X1336)))</f>
        <v>93- liczba niezewidencjonowanych</v>
      </c>
      <c r="Z1336" s="50" t="s">
        <v>62</v>
      </c>
      <c r="AA1336" s="44" t="n">
        <f aca="false">SUM(AK1336+AL1336)</f>
        <v>411</v>
      </c>
      <c r="AB1336" s="44" t="n">
        <f aca="false">SUM(AF1336+AG1336+(X1336-AE1336-AF1336-AG1336))</f>
        <v>413</v>
      </c>
      <c r="AC1336" s="44" t="str">
        <f aca="false">IF(AB1336&lt;AA1336,CONCATENATE(SUM(AA1336-AB1336),"- ponad ewidencje mieszkańców"),CONCATENATE("do podłączenia pozostanie ",SUM(AB1336-AA1336)))</f>
        <v>do podłączenia pozostanie 2</v>
      </c>
      <c r="AD1336" s="44"/>
      <c r="AE1336" s="53" t="n">
        <v>4967</v>
      </c>
      <c r="AF1336" s="53" t="n">
        <v>320</v>
      </c>
      <c r="AG1336" s="53" t="n">
        <v>0</v>
      </c>
      <c r="AH1336" s="66" t="n">
        <v>4967</v>
      </c>
      <c r="AI1336" s="66" t="n">
        <v>0</v>
      </c>
      <c r="AJ1336" s="66" t="n">
        <v>80</v>
      </c>
      <c r="AK1336" s="68" t="n">
        <v>2</v>
      </c>
      <c r="AL1336" s="68" t="n">
        <v>409</v>
      </c>
    </row>
    <row r="1337" s="66" customFormat="true" ht="48.75" hidden="false" customHeight="true" outlineLevel="0" collapsed="false">
      <c r="A1337" s="66" t="s">
        <v>2341</v>
      </c>
      <c r="B1337" s="42" t="s">
        <v>2342</v>
      </c>
      <c r="C1337" s="43" t="s">
        <v>2278</v>
      </c>
      <c r="D1337" s="44" t="n">
        <v>2477</v>
      </c>
      <c r="E1337" s="44" t="n">
        <f aca="false">D1337*0.05</f>
        <v>123.85</v>
      </c>
      <c r="F1337" s="44" t="n">
        <f aca="false">D1337-J1337</f>
        <v>-990</v>
      </c>
      <c r="G1337" s="44" t="n">
        <f aca="false">F1337*-1</f>
        <v>990</v>
      </c>
      <c r="H1337" s="45" t="n">
        <f aca="false">G1337/D1337</f>
        <v>0.399677028663706</v>
      </c>
      <c r="I1337" s="44" t="n">
        <f aca="false">IF(G1337&gt;E1337,1,0)</f>
        <v>1</v>
      </c>
      <c r="J1337" s="44" t="n">
        <f aca="false">X1337+AA1337-AB1337+AI1337+AJ1337</f>
        <v>3467</v>
      </c>
      <c r="K1337" s="44" t="s">
        <v>69</v>
      </c>
      <c r="L1337" s="46" t="n">
        <f aca="false">AG1337/J1337*100</f>
        <v>0.230747043553504</v>
      </c>
      <c r="M1337" s="46" t="n">
        <f aca="false">(AE1337+AI1337+AJ1337)/J1337*100</f>
        <v>36.7464666858956</v>
      </c>
      <c r="N1337" s="46" t="n">
        <f aca="false">(AE1337+AI1337+AJ1337+AF1337)/J1337*100</f>
        <v>67.6665705220652</v>
      </c>
      <c r="O1337" s="46" t="n">
        <f aca="false">100-L1337-N1337</f>
        <v>32.1026824343813</v>
      </c>
      <c r="P1337" s="46" t="n">
        <f aca="false">N1337+L1337+O1337</f>
        <v>100</v>
      </c>
      <c r="Q1337" s="44" t="n">
        <f aca="false">AE1337+AI1337+AJ1337+AK1337</f>
        <v>2346</v>
      </c>
      <c r="R1337" s="47" t="n">
        <f aca="false">Q1337/J1337*100</f>
        <v>67.6665705220652</v>
      </c>
      <c r="S1337" s="44" t="n">
        <f aca="false">AE1337+AI1337+AJ1337+AA1337</f>
        <v>3467</v>
      </c>
      <c r="T1337" s="47" t="n">
        <f aca="false">S1337/J1337*100</f>
        <v>100</v>
      </c>
      <c r="U1337" s="48" t="n">
        <f aca="false">(AE1337+AI1337+AJ1337)/D1337*100</f>
        <v>51.4331853048042</v>
      </c>
      <c r="V1337" s="48"/>
      <c r="W1337" s="49" t="s">
        <v>76</v>
      </c>
      <c r="X1337" s="53" t="n">
        <v>2354</v>
      </c>
      <c r="Y1337" s="44" t="str">
        <f aca="false">IF(AE1337+AF1337+AG1337&lt;X1337,CONCATENATE(SUM(X1337-AE1337-AF1337-AG1337),"- liczba niezewidencjonowanych"),CONCATENATE("za dużo o ",SUM(AE1337+AF1337+AG1337-X1337)))</f>
        <v>za dużo o 0</v>
      </c>
      <c r="Z1337" s="44"/>
      <c r="AA1337" s="44" t="n">
        <f aca="false">SUM(AK1337+AL1337)</f>
        <v>2193</v>
      </c>
      <c r="AB1337" s="44" t="n">
        <f aca="false">SUM(AF1337+AG1337+(X1337-AE1337-AF1337-AG1337))</f>
        <v>1080</v>
      </c>
      <c r="AC1337" s="44" t="str">
        <f aca="false">IF(AB1337&lt;AA1337,CONCATENATE(SUM(AA1337-AB1337),"- ponad ewidencje mieszkańców"),CONCATENATE("do podłączenia pozostanie ",SUM(AB1337-AA1337)))</f>
        <v>1113- ponad ewidencje mieszkańców</v>
      </c>
      <c r="AD1337" s="50" t="s">
        <v>88</v>
      </c>
      <c r="AE1337" s="53" t="n">
        <v>1274</v>
      </c>
      <c r="AF1337" s="53" t="n">
        <v>1072</v>
      </c>
      <c r="AG1337" s="53" t="n">
        <v>8</v>
      </c>
      <c r="AH1337" s="66" t="n">
        <v>1274</v>
      </c>
      <c r="AI1337" s="66" t="n">
        <v>0</v>
      </c>
      <c r="AJ1337" s="66" t="n">
        <v>0</v>
      </c>
      <c r="AK1337" s="44" t="n">
        <v>1072</v>
      </c>
      <c r="AL1337" s="44" t="n">
        <v>1121</v>
      </c>
    </row>
    <row r="1338" s="66" customFormat="true" ht="36.75" hidden="false" customHeight="true" outlineLevel="0" collapsed="false">
      <c r="A1338" s="43" t="s">
        <v>2343</v>
      </c>
      <c r="B1338" s="43" t="s">
        <v>2344</v>
      </c>
      <c r="C1338" s="43" t="s">
        <v>2278</v>
      </c>
      <c r="D1338" s="44" t="n">
        <v>4500</v>
      </c>
      <c r="E1338" s="44" t="n">
        <f aca="false">D1338*0.05</f>
        <v>225</v>
      </c>
      <c r="F1338" s="44" t="n">
        <f aca="false">D1338-J1338</f>
        <v>0</v>
      </c>
      <c r="G1338" s="44" t="n">
        <f aca="false">F1338</f>
        <v>0</v>
      </c>
      <c r="H1338" s="45" t="n">
        <f aca="false">G1338/D1338</f>
        <v>0</v>
      </c>
      <c r="I1338" s="44" t="n">
        <f aca="false">IF(G1338&gt;E1338,1,0)</f>
        <v>0</v>
      </c>
      <c r="J1338" s="44" t="n">
        <f aca="false">X1338+AI1338+AJ1338</f>
        <v>4500</v>
      </c>
      <c r="K1338" s="44"/>
      <c r="L1338" s="46" t="n">
        <f aca="false">AG1338/J1338*100</f>
        <v>0</v>
      </c>
      <c r="M1338" s="46" t="n">
        <f aca="false">(AE1338+AI1338+AJ1338)/J1338*100</f>
        <v>100</v>
      </c>
      <c r="N1338" s="46" t="n">
        <f aca="false">(AE1338+AI1338+AJ1338+AF1338)/J1338*100</f>
        <v>100</v>
      </c>
      <c r="O1338" s="46" t="n">
        <f aca="false">100-L1338-N1338</f>
        <v>0</v>
      </c>
      <c r="P1338" s="46" t="n">
        <f aca="false">N1338+L1338+O1338</f>
        <v>100</v>
      </c>
      <c r="Q1338" s="44" t="n">
        <f aca="false">AE1338+AI1338+AJ1338+AK1338</f>
        <v>4500</v>
      </c>
      <c r="R1338" s="47" t="n">
        <f aca="false">Q1338/J1338*100</f>
        <v>100</v>
      </c>
      <c r="S1338" s="44" t="n">
        <f aca="false">AE1338+AI1338+AJ1338+AA1338</f>
        <v>4500</v>
      </c>
      <c r="T1338" s="47" t="n">
        <f aca="false">S1338/J1338*100</f>
        <v>100</v>
      </c>
      <c r="U1338" s="48" t="n">
        <f aca="false">(AE1338+AI1338+AJ1338)/D1338*100</f>
        <v>100</v>
      </c>
      <c r="V1338" s="48"/>
      <c r="W1338" s="49" t="s">
        <v>70</v>
      </c>
      <c r="X1338" s="53" t="n">
        <v>4400</v>
      </c>
      <c r="Y1338" s="44" t="str">
        <f aca="false">IF(AE1338+AF1338+AG1338&lt;X1338,CONCATENATE(SUM(X1338-AE1338-AF1338-AG1338),"- liczba niezewidencjonowanych"),CONCATENATE("za dużo o ",SUM(AE1338+AF1338+AG1338-X1338)))</f>
        <v>za dużo o 0</v>
      </c>
      <c r="Z1338" s="44"/>
      <c r="AA1338" s="44" t="n">
        <f aca="false">SUM(AK1338+AL1338)</f>
        <v>0</v>
      </c>
      <c r="AB1338" s="44" t="n">
        <f aca="false">SUM(AF1338+AG1338+(X1338-AE1338-AF1338-AG1338))</f>
        <v>0</v>
      </c>
      <c r="AC1338" s="44" t="str">
        <f aca="false">IF(AB1338&lt;AA1338,CONCATENATE(SUM(AA1338-AB1338),"- ponad ewidencje mieszkańców"),CONCATENATE("do podłączenia pozostanie ",SUM(AB1338-AA1338)))</f>
        <v>do podłączenia pozostanie 0</v>
      </c>
      <c r="AD1338" s="44"/>
      <c r="AE1338" s="44" t="n">
        <v>4400</v>
      </c>
      <c r="AF1338" s="44" t="n">
        <v>0</v>
      </c>
      <c r="AG1338" s="53" t="n">
        <v>0</v>
      </c>
      <c r="AH1338" s="66" t="n">
        <v>4400</v>
      </c>
      <c r="AI1338" s="66" t="n">
        <v>0</v>
      </c>
      <c r="AJ1338" s="66" t="n">
        <v>100</v>
      </c>
      <c r="AK1338" s="44" t="n">
        <v>0</v>
      </c>
      <c r="AL1338" s="44" t="n">
        <v>0</v>
      </c>
    </row>
    <row r="1339" s="66" customFormat="true" ht="48.75" hidden="false" customHeight="true" outlineLevel="0" collapsed="false">
      <c r="A1339" s="66" t="s">
        <v>2345</v>
      </c>
      <c r="B1339" s="42" t="s">
        <v>2346</v>
      </c>
      <c r="C1339" s="43" t="s">
        <v>2278</v>
      </c>
      <c r="D1339" s="44" t="n">
        <v>7665</v>
      </c>
      <c r="E1339" s="44" t="n">
        <f aca="false">D1339*0.05</f>
        <v>383.25</v>
      </c>
      <c r="F1339" s="44" t="n">
        <f aca="false">D1339-J1339</f>
        <v>-900</v>
      </c>
      <c r="G1339" s="44" t="n">
        <f aca="false">F1339*-1</f>
        <v>900</v>
      </c>
      <c r="H1339" s="45" t="n">
        <f aca="false">G1339/D1339</f>
        <v>0.117416829745597</v>
      </c>
      <c r="I1339" s="44" t="n">
        <f aca="false">IF(G1339&gt;E1339,1,0)</f>
        <v>1</v>
      </c>
      <c r="J1339" s="44" t="n">
        <f aca="false">X1339+AA1339-AB1339+AI1339+AJ1339</f>
        <v>8565</v>
      </c>
      <c r="K1339" s="44" t="s">
        <v>69</v>
      </c>
      <c r="L1339" s="46" t="n">
        <f aca="false">AG1339/J1339*100</f>
        <v>0</v>
      </c>
      <c r="M1339" s="46" t="n">
        <f aca="false">(AE1339+AI1339+AJ1339)/J1339*100</f>
        <v>84.0630472854641</v>
      </c>
      <c r="N1339" s="46" t="n">
        <f aca="false">(AE1339+AI1339+AJ1339+AF1339)/J1339*100</f>
        <v>89.492119089317</v>
      </c>
      <c r="O1339" s="46" t="n">
        <f aca="false">100-L1339-N1339</f>
        <v>10.507880910683</v>
      </c>
      <c r="P1339" s="46" t="n">
        <f aca="false">N1339+L1339+O1339</f>
        <v>100</v>
      </c>
      <c r="Q1339" s="44" t="n">
        <f aca="false">AE1339+AI1339+AJ1339+AK1339</f>
        <v>7200</v>
      </c>
      <c r="R1339" s="47" t="n">
        <f aca="false">Q1339/J1339*100</f>
        <v>84.0630472854641</v>
      </c>
      <c r="S1339" s="44" t="n">
        <f aca="false">AE1339+AI1339+AJ1339+AA1339</f>
        <v>8565</v>
      </c>
      <c r="T1339" s="47" t="n">
        <f aca="false">S1339/J1339*100</f>
        <v>100</v>
      </c>
      <c r="U1339" s="48" t="n">
        <f aca="false">(AE1339+AI1339+AJ1339)/D1339*100</f>
        <v>93.9334637964775</v>
      </c>
      <c r="V1339" s="48"/>
      <c r="W1339" s="49" t="s">
        <v>97</v>
      </c>
      <c r="X1339" s="53" t="n">
        <v>6300</v>
      </c>
      <c r="Y1339" s="44" t="str">
        <f aca="false">IF(AE1339+AF1339+AG1339&lt;X1339,CONCATENATE(SUM(X1339-AE1339-AF1339-AG1339),"- liczba niezewidencjonowanych"),CONCATENATE("za dużo o ",SUM(AE1339+AF1339+AG1339-X1339)))</f>
        <v>za dużo o 0</v>
      </c>
      <c r="Z1339" s="44"/>
      <c r="AA1339" s="44" t="n">
        <f aca="false">SUM(AK1339+AL1339)</f>
        <v>1365</v>
      </c>
      <c r="AB1339" s="44" t="n">
        <f aca="false">SUM(AF1339+AG1339+(X1339-AE1339-AF1339-AG1339))</f>
        <v>465</v>
      </c>
      <c r="AC1339" s="44" t="str">
        <f aca="false">IF(AB1339&lt;AA1339,CONCATENATE(SUM(AA1339-AB1339),"- ponad ewidencje mieszkańców"),CONCATENATE("do podłączenia pozostanie ",SUM(AB1339-AA1339)))</f>
        <v>900- ponad ewidencje mieszkańców</v>
      </c>
      <c r="AD1339" s="50" t="s">
        <v>88</v>
      </c>
      <c r="AE1339" s="53" t="n">
        <v>5835</v>
      </c>
      <c r="AF1339" s="53" t="n">
        <v>465</v>
      </c>
      <c r="AG1339" s="53" t="n">
        <v>0</v>
      </c>
      <c r="AH1339" s="66" t="n">
        <v>5835</v>
      </c>
      <c r="AI1339" s="66" t="n">
        <v>0</v>
      </c>
      <c r="AJ1339" s="66" t="n">
        <v>1365</v>
      </c>
      <c r="AK1339" s="44" t="n">
        <v>0</v>
      </c>
      <c r="AL1339" s="44" t="n">
        <v>1365</v>
      </c>
    </row>
    <row r="1340" s="66" customFormat="true" ht="57.75" hidden="false" customHeight="true" outlineLevel="0" collapsed="false">
      <c r="A1340" s="66" t="s">
        <v>2347</v>
      </c>
      <c r="B1340" s="42" t="s">
        <v>99</v>
      </c>
      <c r="C1340" s="43" t="s">
        <v>2278</v>
      </c>
      <c r="D1340" s="44" t="n">
        <v>3081</v>
      </c>
      <c r="E1340" s="44" t="n">
        <f aca="false">D1340*0.05</f>
        <v>154.05</v>
      </c>
      <c r="F1340" s="44" t="n">
        <f aca="false">D1340-J1340</f>
        <v>4</v>
      </c>
      <c r="G1340" s="44" t="n">
        <f aca="false">F1340</f>
        <v>4</v>
      </c>
      <c r="H1340" s="45" t="n">
        <f aca="false">G1340/D1340</f>
        <v>0.00129827977929244</v>
      </c>
      <c r="I1340" s="44" t="n">
        <f aca="false">IF(G1340&gt;E1340,1,0)</f>
        <v>0</v>
      </c>
      <c r="J1340" s="44" t="n">
        <f aca="false">X1340+AI1340+AJ1340</f>
        <v>3077</v>
      </c>
      <c r="K1340" s="44"/>
      <c r="L1340" s="46" t="n">
        <f aca="false">AG1340/J1340*100</f>
        <v>1.29996750081248</v>
      </c>
      <c r="M1340" s="46" t="n">
        <f aca="false">(AE1340+AI1340+AJ1340)/J1340*100</f>
        <v>64.4458888527787</v>
      </c>
      <c r="N1340" s="46" t="n">
        <f aca="false">(AE1340+AI1340+AJ1340+AF1340)/J1340*100</f>
        <v>67.3058173545661</v>
      </c>
      <c r="O1340" s="46" t="n">
        <f aca="false">100-L1340-N1340</f>
        <v>31.3942151446214</v>
      </c>
      <c r="P1340" s="46" t="n">
        <f aca="false">N1340+L1340+O1340</f>
        <v>100</v>
      </c>
      <c r="Q1340" s="44" t="n">
        <f aca="false">AE1340+AI1340+AJ1340+AK1340</f>
        <v>1983</v>
      </c>
      <c r="R1340" s="47" t="n">
        <f aca="false">Q1340/J1340*100</f>
        <v>64.4458888527787</v>
      </c>
      <c r="S1340" s="44" t="n">
        <f aca="false">AE1340+AI1340+AJ1340+AA1340</f>
        <v>2570</v>
      </c>
      <c r="T1340" s="47" t="n">
        <f aca="false">S1340/J1340*100</f>
        <v>83.5229119272018</v>
      </c>
      <c r="U1340" s="48" t="n">
        <f aca="false">(AE1340+AI1340+AJ1340)/D1340*100</f>
        <v>64.3622200584226</v>
      </c>
      <c r="V1340" s="48"/>
      <c r="W1340" s="49" t="s">
        <v>97</v>
      </c>
      <c r="X1340" s="53" t="n">
        <v>3055</v>
      </c>
      <c r="Y1340" s="44" t="str">
        <f aca="false">IF(AE1340+AF1340+AG1340&lt;X1340,CONCATENATE(SUM(X1340-AE1340-AF1340-AG1340),"- liczba niezewidencjonowanych"),CONCATENATE("za dużo o ",SUM(AE1340+AF1340+AG1340-X1340)))</f>
        <v>966- liczba niezewidencjonowanych</v>
      </c>
      <c r="Z1340" s="50" t="s">
        <v>62</v>
      </c>
      <c r="AA1340" s="44" t="n">
        <f aca="false">SUM(AK1340+AL1340)</f>
        <v>587</v>
      </c>
      <c r="AB1340" s="44" t="n">
        <f aca="false">SUM(AF1340+AG1340+(X1340-AE1340-AF1340-AG1340))</f>
        <v>1094</v>
      </c>
      <c r="AC1340" s="44" t="str">
        <f aca="false">IF(AB1340&lt;AA1340,CONCATENATE(SUM(AA1340-AB1340),"- ponad ewidencje mieszkańców"),CONCATENATE("do podłączenia pozostanie ",SUM(AB1340-AA1340)))</f>
        <v>do podłączenia pozostanie 507</v>
      </c>
      <c r="AD1340" s="44"/>
      <c r="AE1340" s="53" t="n">
        <v>1961</v>
      </c>
      <c r="AF1340" s="53" t="n">
        <v>88</v>
      </c>
      <c r="AG1340" s="53" t="n">
        <v>40</v>
      </c>
      <c r="AH1340" s="66" t="n">
        <v>1961</v>
      </c>
      <c r="AJ1340" s="66" t="n">
        <v>22</v>
      </c>
      <c r="AK1340" s="44" t="n">
        <v>0</v>
      </c>
      <c r="AL1340" s="44" t="n">
        <v>587</v>
      </c>
    </row>
    <row r="1341" s="66" customFormat="true" ht="48.75" hidden="false" customHeight="true" outlineLevel="0" collapsed="false">
      <c r="A1341" s="66" t="s">
        <v>2348</v>
      </c>
      <c r="B1341" s="42" t="s">
        <v>2349</v>
      </c>
      <c r="C1341" s="43" t="s">
        <v>2278</v>
      </c>
      <c r="D1341" s="44" t="n">
        <v>2231</v>
      </c>
      <c r="E1341" s="44" t="n">
        <f aca="false">D1341*0.05</f>
        <v>111.55</v>
      </c>
      <c r="F1341" s="44" t="n">
        <f aca="false">D1341-J1341</f>
        <v>-134</v>
      </c>
      <c r="G1341" s="44" t="n">
        <f aca="false">F1341*-1</f>
        <v>134</v>
      </c>
      <c r="H1341" s="45" t="n">
        <f aca="false">G1341/D1341</f>
        <v>0.0600627521290901</v>
      </c>
      <c r="I1341" s="44" t="n">
        <f aca="false">IF(G1341&gt;E1341,1,0)</f>
        <v>1</v>
      </c>
      <c r="J1341" s="44" t="n">
        <f aca="false">X1341+AA1341-AB1341+AI1341+AJ1341</f>
        <v>2365</v>
      </c>
      <c r="K1341" s="44" t="s">
        <v>69</v>
      </c>
      <c r="L1341" s="46" t="n">
        <f aca="false">AG1341/J1341*100</f>
        <v>0.211416490486258</v>
      </c>
      <c r="M1341" s="46" t="n">
        <f aca="false">(AE1341+AI1341+AJ1341)/J1341*100</f>
        <v>54.3340380549683</v>
      </c>
      <c r="N1341" s="46" t="n">
        <f aca="false">(AE1341+AI1341+AJ1341+AF1341)/J1341*100</f>
        <v>87.1035940803383</v>
      </c>
      <c r="O1341" s="46" t="n">
        <f aca="false">100-L1341-N1341</f>
        <v>12.6849894291755</v>
      </c>
      <c r="P1341" s="46" t="n">
        <f aca="false">N1341+L1341+O1341</f>
        <v>100</v>
      </c>
      <c r="Q1341" s="44" t="n">
        <f aca="false">AE1341+AI1341+AJ1341+AK1341</f>
        <v>1285</v>
      </c>
      <c r="R1341" s="47" t="n">
        <f aca="false">Q1341/J1341*100</f>
        <v>54.3340380549683</v>
      </c>
      <c r="S1341" s="44" t="n">
        <f aca="false">AE1341+AI1341+AJ1341+AA1341</f>
        <v>2365</v>
      </c>
      <c r="T1341" s="47" t="n">
        <f aca="false">S1341/J1341*100</f>
        <v>100</v>
      </c>
      <c r="U1341" s="48" t="n">
        <f aca="false">(AE1341+AI1341+AJ1341)/D1341*100</f>
        <v>57.5974899148364</v>
      </c>
      <c r="V1341" s="48"/>
      <c r="W1341" s="49" t="s">
        <v>76</v>
      </c>
      <c r="X1341" s="53" t="n">
        <v>2060</v>
      </c>
      <c r="Y1341" s="44" t="str">
        <f aca="false">IF(AE1341+AF1341+AG1341&lt;X1341,CONCATENATE(SUM(X1341-AE1341-AF1341-AG1341),"- liczba niezewidencjonowanych"),CONCATENATE("za dużo o ",SUM(AE1341+AF1341+AG1341-X1341)))</f>
        <v>za dużo o 5</v>
      </c>
      <c r="Z1341" s="50" t="s">
        <v>233</v>
      </c>
      <c r="AA1341" s="44" t="n">
        <f aca="false">SUM(AK1341+AL1341)</f>
        <v>1080</v>
      </c>
      <c r="AB1341" s="44" t="n">
        <f aca="false">SUM(AF1341+AG1341+(X1341-AE1341-AF1341-AG1341))</f>
        <v>775</v>
      </c>
      <c r="AC1341" s="44" t="str">
        <f aca="false">IF(AB1341&lt;AA1341,CONCATENATE(SUM(AA1341-AB1341),"- ponad ewidencje mieszkańców"),CONCATENATE("do podłączenia pozostanie ",SUM(AB1341-AA1341)))</f>
        <v>305- ponad ewidencje mieszkańców</v>
      </c>
      <c r="AD1341" s="50" t="s">
        <v>88</v>
      </c>
      <c r="AE1341" s="53" t="n">
        <v>1285</v>
      </c>
      <c r="AF1341" s="53" t="n">
        <v>775</v>
      </c>
      <c r="AG1341" s="53" t="n">
        <v>5</v>
      </c>
      <c r="AH1341" s="66" t="n">
        <v>1285</v>
      </c>
      <c r="AI1341" s="66" t="n">
        <v>0</v>
      </c>
      <c r="AJ1341" s="66" t="n">
        <v>0</v>
      </c>
      <c r="AK1341" s="44" t="n">
        <v>0</v>
      </c>
      <c r="AL1341" s="44" t="n">
        <v>1080</v>
      </c>
    </row>
    <row r="1342" s="66" customFormat="true" ht="36.75" hidden="false" customHeight="true" outlineLevel="0" collapsed="false">
      <c r="A1342" s="66" t="s">
        <v>2350</v>
      </c>
      <c r="B1342" s="42" t="s">
        <v>2351</v>
      </c>
      <c r="C1342" s="43" t="s">
        <v>2278</v>
      </c>
      <c r="D1342" s="44" t="n">
        <v>5700</v>
      </c>
      <c r="E1342" s="44" t="n">
        <f aca="false">D1342*0.05</f>
        <v>285</v>
      </c>
      <c r="F1342" s="44" t="n">
        <f aca="false">D1342-J1342</f>
        <v>-99</v>
      </c>
      <c r="G1342" s="44" t="n">
        <f aca="false">F1342*-1</f>
        <v>99</v>
      </c>
      <c r="H1342" s="45" t="n">
        <f aca="false">G1342/D1342</f>
        <v>0.0173684210526316</v>
      </c>
      <c r="I1342" s="44" t="n">
        <f aca="false">IF(G1342&gt;E1342,1,0)</f>
        <v>0</v>
      </c>
      <c r="J1342" s="44" t="n">
        <f aca="false">X1342+AI1342+AJ1342</f>
        <v>5799</v>
      </c>
      <c r="K1342" s="44"/>
      <c r="L1342" s="46" t="n">
        <f aca="false">AG1342/J1342*100</f>
        <v>0.0517330574236937</v>
      </c>
      <c r="M1342" s="46" t="n">
        <f aca="false">(AE1342+AI1342+AJ1342)/J1342*100</f>
        <v>98.2755647525435</v>
      </c>
      <c r="N1342" s="46" t="n">
        <f aca="false">(AE1342+AI1342+AJ1342+AF1342)/J1342*100</f>
        <v>99.9482669425763</v>
      </c>
      <c r="O1342" s="46" t="n">
        <f aca="false">100-L1342-N1342</f>
        <v>0</v>
      </c>
      <c r="P1342" s="46" t="n">
        <f aca="false">N1342+L1342+O1342</f>
        <v>100</v>
      </c>
      <c r="Q1342" s="44" t="n">
        <f aca="false">AE1342+AI1342+AJ1342+AK1342</f>
        <v>5699</v>
      </c>
      <c r="R1342" s="47" t="n">
        <f aca="false">Q1342/J1342*100</f>
        <v>98.2755647525435</v>
      </c>
      <c r="S1342" s="44" t="n">
        <f aca="false">AE1342+AI1342+AJ1342+AA1342</f>
        <v>5699</v>
      </c>
      <c r="T1342" s="47" t="n">
        <f aca="false">S1342/J1342*100</f>
        <v>98.2755647525435</v>
      </c>
      <c r="U1342" s="48" t="n">
        <f aca="false">(AE1342+AI1342+AJ1342)/D1342*100</f>
        <v>99.9824561403509</v>
      </c>
      <c r="V1342" s="48"/>
      <c r="W1342" s="49" t="s">
        <v>70</v>
      </c>
      <c r="X1342" s="53" t="n">
        <v>5700</v>
      </c>
      <c r="Y1342" s="44" t="str">
        <f aca="false">IF(AE1342+AF1342+AG1342&lt;X1342,CONCATENATE(SUM(X1342-AE1342-AF1342-AG1342),"- liczba niezewidencjonowanych"),CONCATENATE("za dużo o ",SUM(AE1342+AF1342+AG1342-X1342)))</f>
        <v>za dużo o 0</v>
      </c>
      <c r="Z1342" s="44"/>
      <c r="AA1342" s="44" t="n">
        <f aca="false">SUM(AK1342+AL1342)</f>
        <v>0</v>
      </c>
      <c r="AB1342" s="44" t="n">
        <f aca="false">SUM(AF1342+AG1342+(X1342-AE1342-AF1342-AG1342))</f>
        <v>100</v>
      </c>
      <c r="AC1342" s="44" t="str">
        <f aca="false">IF(AB1342&lt;AA1342,CONCATENATE(SUM(AA1342-AB1342),"- ponad ewidencje mieszkańców"),CONCATENATE("do podłączenia pozostanie ",SUM(AB1342-AA1342)))</f>
        <v>do podłączenia pozostanie 100</v>
      </c>
      <c r="AD1342" s="44"/>
      <c r="AE1342" s="53" t="n">
        <v>5600</v>
      </c>
      <c r="AF1342" s="53" t="n">
        <v>97</v>
      </c>
      <c r="AG1342" s="53" t="n">
        <v>3</v>
      </c>
      <c r="AH1342" s="66" t="n">
        <v>5600</v>
      </c>
      <c r="AI1342" s="66" t="n">
        <v>0</v>
      </c>
      <c r="AJ1342" s="66" t="n">
        <v>99</v>
      </c>
      <c r="AK1342" s="44" t="n">
        <v>0</v>
      </c>
      <c r="AL1342" s="44"/>
    </row>
    <row r="1343" s="66" customFormat="true" ht="57.75" hidden="false" customHeight="true" outlineLevel="0" collapsed="false">
      <c r="A1343" s="66" t="s">
        <v>2352</v>
      </c>
      <c r="B1343" s="42" t="s">
        <v>2353</v>
      </c>
      <c r="C1343" s="43" t="s">
        <v>2278</v>
      </c>
      <c r="D1343" s="44" t="n">
        <v>5480</v>
      </c>
      <c r="E1343" s="44" t="n">
        <f aca="false">D1343*0.05</f>
        <v>274</v>
      </c>
      <c r="F1343" s="44" t="n">
        <f aca="false">D1343-J1343</f>
        <v>-117</v>
      </c>
      <c r="G1343" s="44" t="n">
        <f aca="false">F1343*-1</f>
        <v>117</v>
      </c>
      <c r="H1343" s="45" t="n">
        <f aca="false">G1343/D1343</f>
        <v>0.0213503649635037</v>
      </c>
      <c r="I1343" s="44" t="n">
        <f aca="false">IF(G1343&gt;E1343,1,0)</f>
        <v>0</v>
      </c>
      <c r="J1343" s="44" t="n">
        <f aca="false">X1343+AI1343+AJ1343</f>
        <v>5597</v>
      </c>
      <c r="K1343" s="44"/>
      <c r="L1343" s="46" t="n">
        <f aca="false">AG1343/J1343*100</f>
        <v>0.48240128640343</v>
      </c>
      <c r="M1343" s="46" t="n">
        <f aca="false">(AE1343+AI1343+AJ1343)/J1343*100</f>
        <v>34.0718241915312</v>
      </c>
      <c r="N1343" s="46" t="n">
        <f aca="false">(AE1343+AI1343+AJ1343+AF1343)/J1343*100</f>
        <v>34.0718241915312</v>
      </c>
      <c r="O1343" s="46" t="n">
        <f aca="false">100-L1343-N1343</f>
        <v>65.4457745220654</v>
      </c>
      <c r="P1343" s="46" t="n">
        <f aca="false">N1343+L1343+O1343</f>
        <v>100</v>
      </c>
      <c r="Q1343" s="44" t="n">
        <f aca="false">AE1343+AI1343+AJ1343+AK1343</f>
        <v>1907</v>
      </c>
      <c r="R1343" s="47" t="n">
        <f aca="false">Q1343/J1343*100</f>
        <v>34.0718241915312</v>
      </c>
      <c r="S1343" s="44" t="n">
        <f aca="false">AE1343+AI1343+AJ1343+AA1343</f>
        <v>5095</v>
      </c>
      <c r="T1343" s="47" t="n">
        <f aca="false">S1343/J1343*100</f>
        <v>91.0309094157584</v>
      </c>
      <c r="U1343" s="48" t="n">
        <f aca="false">(AE1343+AI1343+AJ1343)/D1343*100</f>
        <v>34.7992700729927</v>
      </c>
      <c r="V1343" s="48"/>
      <c r="W1343" s="49" t="s">
        <v>97</v>
      </c>
      <c r="X1343" s="53" t="n">
        <v>5597</v>
      </c>
      <c r="Y1343" s="44" t="str">
        <f aca="false">IF(AE1343+AF1343+AG1343&lt;X1343,CONCATENATE(SUM(X1343-AE1343-AF1343-AG1343),"- liczba niezewidencjonowanych"),CONCATENATE("za dużo o ",SUM(AE1343+AF1343+AG1343-X1343)))</f>
        <v>3663- liczba niezewidencjonowanych</v>
      </c>
      <c r="Z1343" s="50" t="s">
        <v>62</v>
      </c>
      <c r="AA1343" s="44" t="n">
        <f aca="false">SUM(AK1343+AL1343)</f>
        <v>3188</v>
      </c>
      <c r="AB1343" s="44" t="n">
        <f aca="false">SUM(AF1343+AG1343+(X1343-AE1343-AF1343-AG1343))</f>
        <v>3690</v>
      </c>
      <c r="AC1343" s="44" t="str">
        <f aca="false">IF(AB1343&lt;AA1343,CONCATENATE(SUM(AA1343-AB1343),"- ponad ewidencje mieszkańców"),CONCATENATE("do podłączenia pozostanie ",SUM(AB1343-AA1343)))</f>
        <v>do podłączenia pozostanie 502</v>
      </c>
      <c r="AD1343" s="44"/>
      <c r="AE1343" s="53" t="n">
        <v>1907</v>
      </c>
      <c r="AF1343" s="53"/>
      <c r="AG1343" s="53" t="n">
        <v>27</v>
      </c>
      <c r="AH1343" s="66" t="n">
        <v>1907</v>
      </c>
      <c r="AI1343" s="66" t="n">
        <v>0</v>
      </c>
      <c r="AJ1343" s="66" t="n">
        <v>0</v>
      </c>
      <c r="AK1343" s="44" t="n">
        <v>0</v>
      </c>
      <c r="AL1343" s="44" t="n">
        <v>3188</v>
      </c>
    </row>
    <row r="1344" s="66" customFormat="true" ht="36.75" hidden="false" customHeight="true" outlineLevel="0" collapsed="false">
      <c r="A1344" s="66" t="s">
        <v>2354</v>
      </c>
      <c r="B1344" s="42" t="s">
        <v>2355</v>
      </c>
      <c r="C1344" s="43" t="s">
        <v>2278</v>
      </c>
      <c r="D1344" s="44" t="n">
        <v>10709</v>
      </c>
      <c r="E1344" s="44" t="n">
        <f aca="false">D1344*0.05</f>
        <v>535.45</v>
      </c>
      <c r="F1344" s="44" t="n">
        <f aca="false">D1344-J1344</f>
        <v>371</v>
      </c>
      <c r="G1344" s="44" t="n">
        <f aca="false">F1344</f>
        <v>371</v>
      </c>
      <c r="H1344" s="45" t="n">
        <f aca="false">G1344/D1344</f>
        <v>0.0346437575870763</v>
      </c>
      <c r="I1344" s="44" t="n">
        <f aca="false">IF(G1344&gt;E1344,1,0)</f>
        <v>0</v>
      </c>
      <c r="J1344" s="44" t="n">
        <f aca="false">X1344+AI1344+AJ1344</f>
        <v>10338</v>
      </c>
      <c r="K1344" s="44"/>
      <c r="L1344" s="46" t="n">
        <f aca="false">AG1344/J1344*100</f>
        <v>0</v>
      </c>
      <c r="M1344" s="46" t="n">
        <f aca="false">(AE1344+AI1344+AJ1344)/J1344*100</f>
        <v>43.1804991294254</v>
      </c>
      <c r="N1344" s="46" t="n">
        <f aca="false">(AE1344+AI1344+AJ1344+AF1344)/J1344*100</f>
        <v>100</v>
      </c>
      <c r="O1344" s="46" t="n">
        <f aca="false">100-L1344-N1344</f>
        <v>0</v>
      </c>
      <c r="P1344" s="46" t="n">
        <f aca="false">N1344+L1344+O1344</f>
        <v>100</v>
      </c>
      <c r="Q1344" s="44" t="n">
        <f aca="false">AE1344+AI1344+AJ1344+AK1344</f>
        <v>4464</v>
      </c>
      <c r="R1344" s="47" t="n">
        <f aca="false">Q1344/J1344*100</f>
        <v>43.1804991294254</v>
      </c>
      <c r="S1344" s="44" t="n">
        <f aca="false">AE1344+AI1344+AJ1344+AA1344</f>
        <v>9536</v>
      </c>
      <c r="T1344" s="47" t="n">
        <f aca="false">S1344/J1344*100</f>
        <v>92.2422131940414</v>
      </c>
      <c r="U1344" s="48" t="n">
        <f aca="false">(AE1344+AI1344+AJ1344)/D1344*100</f>
        <v>41.6845643850966</v>
      </c>
      <c r="V1344" s="48"/>
      <c r="W1344" s="49" t="s">
        <v>76</v>
      </c>
      <c r="X1344" s="53" t="n">
        <v>9662</v>
      </c>
      <c r="Y1344" s="44" t="str">
        <f aca="false">IF(AE1344+AF1344+AG1344&lt;X1344,CONCATENATE(SUM(X1344-AE1344-AF1344-AG1344),"- liczba niezewidencjonowanych"),CONCATENATE("za dużo o ",SUM(AE1344+AF1344+AG1344-X1344)))</f>
        <v>za dużo o 0</v>
      </c>
      <c r="Z1344" s="44"/>
      <c r="AA1344" s="44" t="n">
        <f aca="false">SUM(AK1344+AL1344)</f>
        <v>5072</v>
      </c>
      <c r="AB1344" s="44" t="n">
        <f aca="false">SUM(AF1344+AG1344+(X1344-AE1344-AF1344-AG1344))</f>
        <v>5874</v>
      </c>
      <c r="AC1344" s="44" t="str">
        <f aca="false">IF(AB1344&lt;AA1344,CONCATENATE(SUM(AA1344-AB1344),"- ponad ewidencje mieszkańców"),CONCATENATE("do podłączenia pozostanie ",SUM(AB1344-AA1344)))</f>
        <v>do podłączenia pozostanie 802</v>
      </c>
      <c r="AD1344" s="44"/>
      <c r="AE1344" s="53" t="n">
        <v>3788</v>
      </c>
      <c r="AF1344" s="53" t="n">
        <v>5874</v>
      </c>
      <c r="AG1344" s="53" t="n">
        <v>0</v>
      </c>
      <c r="AH1344" s="66" t="n">
        <v>4027</v>
      </c>
      <c r="AI1344" s="66" t="n">
        <v>399</v>
      </c>
      <c r="AJ1344" s="66" t="n">
        <v>277</v>
      </c>
      <c r="AK1344" s="44" t="n">
        <v>0</v>
      </c>
      <c r="AL1344" s="44" t="n">
        <v>5072</v>
      </c>
    </row>
    <row r="1345" s="66" customFormat="true" ht="48.75" hidden="false" customHeight="true" outlineLevel="0" collapsed="false">
      <c r="A1345" s="42" t="s">
        <v>2356</v>
      </c>
      <c r="B1345" s="42" t="s">
        <v>2357</v>
      </c>
      <c r="C1345" s="43" t="s">
        <v>2278</v>
      </c>
      <c r="D1345" s="44" t="n">
        <v>2293</v>
      </c>
      <c r="E1345" s="44" t="n">
        <f aca="false">D1345*0.05</f>
        <v>114.65</v>
      </c>
      <c r="F1345" s="44" t="n">
        <f aca="false">D1345-J1345</f>
        <v>-5252</v>
      </c>
      <c r="G1345" s="44" t="n">
        <f aca="false">F1345*-1</f>
        <v>5252</v>
      </c>
      <c r="H1345" s="45" t="n">
        <f aca="false">G1345/D1345</f>
        <v>2.29044919319669</v>
      </c>
      <c r="I1345" s="44" t="n">
        <f aca="false">IF(G1345&gt;E1345,1,0)</f>
        <v>1</v>
      </c>
      <c r="J1345" s="44" t="n">
        <f aca="false">X1345+AA1345-AB1345+AI1345+AJ1345</f>
        <v>7545</v>
      </c>
      <c r="K1345" s="44" t="s">
        <v>69</v>
      </c>
      <c r="L1345" s="46" t="n">
        <f aca="false">AG1345/J1345*100</f>
        <v>0</v>
      </c>
      <c r="M1345" s="46" t="n">
        <f aca="false">(AE1345+AI1345+AJ1345)/J1345*100</f>
        <v>13.5719019218025</v>
      </c>
      <c r="N1345" s="46" t="n">
        <f aca="false">(AE1345+AI1345+AJ1345+AF1345)/J1345*100</f>
        <v>29.7548045062956</v>
      </c>
      <c r="O1345" s="46" t="n">
        <f aca="false">100-L1345-N1345</f>
        <v>70.2451954937044</v>
      </c>
      <c r="P1345" s="46" t="n">
        <f aca="false">N1345+L1345+O1345</f>
        <v>100</v>
      </c>
      <c r="Q1345" s="44" t="n">
        <f aca="false">AE1345+AI1345+AJ1345+AK1345</f>
        <v>2245</v>
      </c>
      <c r="R1345" s="47" t="n">
        <f aca="false">Q1345/J1345*100</f>
        <v>29.7548045062956</v>
      </c>
      <c r="S1345" s="44" t="n">
        <f aca="false">AE1345+AI1345+AJ1345+AA1345</f>
        <v>7545</v>
      </c>
      <c r="T1345" s="47" t="n">
        <f aca="false">S1345/J1345*100</f>
        <v>100</v>
      </c>
      <c r="U1345" s="48" t="n">
        <f aca="false">(AE1345+AI1345+AJ1345)/D1345*100</f>
        <v>44.6576537287396</v>
      </c>
      <c r="V1345" s="48"/>
      <c r="W1345" s="49" t="s">
        <v>76</v>
      </c>
      <c r="X1345" s="44" t="n">
        <v>2245</v>
      </c>
      <c r="Y1345" s="44" t="str">
        <f aca="false">IF(AE1345+AF1345+AG1345&lt;X1345,CONCATENATE(SUM(X1345-AE1345-AF1345-AG1345),"- liczba niezewidencjonowanych"),CONCATENATE("za dużo o ",SUM(AE1345+AF1345+AG1345-X1345)))</f>
        <v>za dużo o 0</v>
      </c>
      <c r="Z1345" s="44"/>
      <c r="AA1345" s="44" t="n">
        <f aca="false">SUM(AK1345+AL1345)</f>
        <v>6521</v>
      </c>
      <c r="AB1345" s="44" t="n">
        <f aca="false">SUM(AF1345+AG1345+(X1345-AE1345-AF1345-AG1345))</f>
        <v>1221</v>
      </c>
      <c r="AC1345" s="44" t="str">
        <f aca="false">IF(AB1345&lt;AA1345,CONCATENATE(SUM(AA1345-AB1345),"- ponad ewidencje mieszkańców"),CONCATENATE("do podłączenia pozostanie ",SUM(AB1345-AA1345)))</f>
        <v>5300- ponad ewidencje mieszkańców</v>
      </c>
      <c r="AD1345" s="50" t="s">
        <v>88</v>
      </c>
      <c r="AE1345" s="53" t="n">
        <v>1024</v>
      </c>
      <c r="AF1345" s="53" t="n">
        <v>1221</v>
      </c>
      <c r="AG1345" s="53" t="n">
        <v>0</v>
      </c>
      <c r="AH1345" s="66" t="n">
        <v>1024</v>
      </c>
      <c r="AI1345" s="66" t="n">
        <v>0</v>
      </c>
      <c r="AJ1345" s="66" t="n">
        <v>0</v>
      </c>
      <c r="AK1345" s="44" t="n">
        <v>1221</v>
      </c>
      <c r="AL1345" s="44" t="n">
        <v>5300</v>
      </c>
    </row>
    <row r="1346" s="66" customFormat="true" ht="36.75" hidden="false" customHeight="true" outlineLevel="0" collapsed="false">
      <c r="A1346" s="66" t="s">
        <v>2358</v>
      </c>
      <c r="B1346" s="42" t="s">
        <v>2359</v>
      </c>
      <c r="C1346" s="43" t="s">
        <v>2278</v>
      </c>
      <c r="D1346" s="44" t="n">
        <v>5471</v>
      </c>
      <c r="E1346" s="44" t="n">
        <f aca="false">D1346*0.05</f>
        <v>273.55</v>
      </c>
      <c r="F1346" s="44" t="n">
        <f aca="false">D1346-J1346</f>
        <v>0</v>
      </c>
      <c r="G1346" s="44" t="n">
        <f aca="false">F1346</f>
        <v>0</v>
      </c>
      <c r="H1346" s="45" t="n">
        <f aca="false">G1346/D1346</f>
        <v>0</v>
      </c>
      <c r="I1346" s="44" t="n">
        <f aca="false">IF(G1346&gt;E1346,1,0)</f>
        <v>0</v>
      </c>
      <c r="J1346" s="44" t="n">
        <f aca="false">X1346+AI1346+AJ1346</f>
        <v>5471</v>
      </c>
      <c r="K1346" s="44"/>
      <c r="L1346" s="46" t="n">
        <f aca="false">AG1346/J1346*100</f>
        <v>0</v>
      </c>
      <c r="M1346" s="46" t="n">
        <f aca="false">(AE1346+AI1346+AJ1346)/J1346*100</f>
        <v>76.2383476512521</v>
      </c>
      <c r="N1346" s="46" t="n">
        <f aca="false">(AE1346+AI1346+AJ1346+AF1346)/J1346*100</f>
        <v>100</v>
      </c>
      <c r="O1346" s="46" t="n">
        <f aca="false">100-L1346-N1346</f>
        <v>0</v>
      </c>
      <c r="P1346" s="46" t="n">
        <f aca="false">N1346+L1346+O1346</f>
        <v>100</v>
      </c>
      <c r="Q1346" s="44" t="n">
        <f aca="false">AE1346+AI1346+AJ1346+AK1346</f>
        <v>4682</v>
      </c>
      <c r="R1346" s="47" t="n">
        <f aca="false">Q1346/J1346*100</f>
        <v>85.5785048437214</v>
      </c>
      <c r="S1346" s="44" t="n">
        <f aca="false">AE1346+AI1346+AJ1346+AA1346</f>
        <v>5262</v>
      </c>
      <c r="T1346" s="47" t="n">
        <f aca="false">S1346/J1346*100</f>
        <v>96.1798574300859</v>
      </c>
      <c r="U1346" s="48" t="n">
        <f aca="false">(AE1346+AI1346+AJ1346)/D1346*100</f>
        <v>76.2383476512521</v>
      </c>
      <c r="V1346" s="48"/>
      <c r="W1346" s="49" t="s">
        <v>76</v>
      </c>
      <c r="X1346" s="53" t="n">
        <v>5400</v>
      </c>
      <c r="Y1346" s="44" t="str">
        <f aca="false">IF(AE1346+AF1346+AG1346&lt;X1346,CONCATENATE(SUM(X1346-AE1346-AF1346-AG1346),"- liczba niezewidencjonowanych"),CONCATENATE("za dużo o ",SUM(AE1346+AF1346+AG1346-X1346)))</f>
        <v>za dużo o 0</v>
      </c>
      <c r="Z1346" s="44"/>
      <c r="AA1346" s="44" t="n">
        <f aca="false">SUM(AK1346+AL1346)</f>
        <v>1091</v>
      </c>
      <c r="AB1346" s="44" t="n">
        <f aca="false">SUM(AF1346+AG1346+(X1346-AE1346-AF1346-AG1346))</f>
        <v>1300</v>
      </c>
      <c r="AC1346" s="44" t="str">
        <f aca="false">IF(AB1346&lt;AA1346,CONCATENATE(SUM(AA1346-AB1346),"- ponad ewidencje mieszkańców"),CONCATENATE("do podłączenia pozostanie ",SUM(AB1346-AA1346)))</f>
        <v>do podłączenia pozostanie 209</v>
      </c>
      <c r="AD1346" s="44"/>
      <c r="AE1346" s="53" t="n">
        <v>4100</v>
      </c>
      <c r="AF1346" s="53" t="n">
        <v>1300</v>
      </c>
      <c r="AG1346" s="53" t="n">
        <v>0</v>
      </c>
      <c r="AH1346" s="66" t="n">
        <v>4100</v>
      </c>
      <c r="AI1346" s="66" t="n">
        <v>0</v>
      </c>
      <c r="AJ1346" s="66" t="n">
        <v>71</v>
      </c>
      <c r="AK1346" s="44" t="n">
        <v>511</v>
      </c>
      <c r="AL1346" s="44" t="n">
        <v>580</v>
      </c>
    </row>
    <row r="1347" s="66" customFormat="true" ht="48.75" hidden="false" customHeight="true" outlineLevel="0" collapsed="false">
      <c r="A1347" s="43" t="s">
        <v>2360</v>
      </c>
      <c r="B1347" s="42" t="s">
        <v>2361</v>
      </c>
      <c r="C1347" s="43" t="s">
        <v>2278</v>
      </c>
      <c r="D1347" s="44" t="n">
        <v>5175</v>
      </c>
      <c r="E1347" s="44" t="n">
        <f aca="false">D1347*0.05</f>
        <v>258.75</v>
      </c>
      <c r="F1347" s="44" t="n">
        <f aca="false">D1347-J1347</f>
        <v>190</v>
      </c>
      <c r="G1347" s="44" t="n">
        <f aca="false">F1347</f>
        <v>190</v>
      </c>
      <c r="H1347" s="45" t="n">
        <f aca="false">G1347/D1347</f>
        <v>0.0367149758454106</v>
      </c>
      <c r="I1347" s="44" t="n">
        <f aca="false">IF(G1347&gt;E1347,1,0)</f>
        <v>0</v>
      </c>
      <c r="J1347" s="44" t="n">
        <f aca="false">X1347+AA1347-AB1347+AI1347+AJ1347</f>
        <v>4985</v>
      </c>
      <c r="K1347" s="44" t="s">
        <v>69</v>
      </c>
      <c r="L1347" s="46" t="n">
        <f aca="false">AG1347/J1347*100</f>
        <v>0</v>
      </c>
      <c r="M1347" s="46" t="n">
        <f aca="false">(AE1347+AI1347+AJ1347)/J1347*100</f>
        <v>97.1915747241725</v>
      </c>
      <c r="N1347" s="46" t="n">
        <f aca="false">(AE1347+AI1347+AJ1347+AF1347)/J1347*100</f>
        <v>98.6158475426279</v>
      </c>
      <c r="O1347" s="46" t="n">
        <f aca="false">100-L1347-N1347</f>
        <v>1.38415245737211</v>
      </c>
      <c r="P1347" s="46" t="n">
        <f aca="false">N1347+L1347+O1347</f>
        <v>100</v>
      </c>
      <c r="Q1347" s="44" t="n">
        <f aca="false">AE1347+AI1347+AJ1347+AK1347</f>
        <v>4985</v>
      </c>
      <c r="R1347" s="47" t="n">
        <f aca="false">Q1347/J1347*100</f>
        <v>100</v>
      </c>
      <c r="S1347" s="44" t="n">
        <f aca="false">AE1347+AI1347+AJ1347+AA1347</f>
        <v>4985</v>
      </c>
      <c r="T1347" s="47" t="n">
        <f aca="false">S1347/J1347*100</f>
        <v>100</v>
      </c>
      <c r="U1347" s="48" t="n">
        <f aca="false">(AE1347+AI1347+AJ1347)/D1347*100</f>
        <v>93.6231884057971</v>
      </c>
      <c r="V1347" s="48"/>
      <c r="W1347" s="49" t="s">
        <v>97</v>
      </c>
      <c r="X1347" s="53" t="n">
        <v>4721</v>
      </c>
      <c r="Y1347" s="44" t="str">
        <f aca="false">IF(AE1347+AF1347+AG1347&lt;X1347,CONCATENATE(SUM(X1347-AE1347-AF1347-AG1347),"- liczba niezewidencjonowanych"),CONCATENATE("za dużo o ",SUM(AE1347+AF1347+AG1347-X1347)))</f>
        <v>za dużo o 0</v>
      </c>
      <c r="Z1347" s="44"/>
      <c r="AA1347" s="44" t="n">
        <f aca="false">SUM(AK1347+AL1347)</f>
        <v>140</v>
      </c>
      <c r="AB1347" s="44" t="n">
        <f aca="false">SUM(AF1347+AG1347+(X1347-AE1347-AF1347-AG1347))</f>
        <v>71</v>
      </c>
      <c r="AC1347" s="44" t="str">
        <f aca="false">IF(AB1347&lt;AA1347,CONCATENATE(SUM(AA1347-AB1347),"- ponad ewidencje mieszkańców"),CONCATENATE("do podłączenia pozostanie ",SUM(AB1347-AA1347)))</f>
        <v>69- ponad ewidencje mieszkańców</v>
      </c>
      <c r="AD1347" s="50" t="s">
        <v>88</v>
      </c>
      <c r="AE1347" s="53" t="n">
        <v>4650</v>
      </c>
      <c r="AF1347" s="53" t="n">
        <v>71</v>
      </c>
      <c r="AG1347" s="53" t="n">
        <v>0</v>
      </c>
      <c r="AH1347" s="66" t="n">
        <v>4721</v>
      </c>
      <c r="AI1347" s="66" t="n">
        <v>0</v>
      </c>
      <c r="AJ1347" s="66" t="n">
        <v>195</v>
      </c>
      <c r="AK1347" s="44" t="n">
        <v>140</v>
      </c>
      <c r="AL1347" s="44" t="n">
        <v>0</v>
      </c>
    </row>
    <row r="1348" s="66" customFormat="true" ht="36.75" hidden="false" customHeight="true" outlineLevel="0" collapsed="false">
      <c r="A1348" s="43" t="s">
        <v>2362</v>
      </c>
      <c r="B1348" s="42" t="s">
        <v>2363</v>
      </c>
      <c r="C1348" s="43" t="s">
        <v>2278</v>
      </c>
      <c r="D1348" s="44" t="n">
        <v>2096</v>
      </c>
      <c r="E1348" s="44" t="n">
        <f aca="false">D1348*0.05</f>
        <v>104.8</v>
      </c>
      <c r="F1348" s="44" t="n">
        <f aca="false">D1348-J1348</f>
        <v>-23</v>
      </c>
      <c r="G1348" s="44" t="n">
        <f aca="false">F1348*-1</f>
        <v>23</v>
      </c>
      <c r="H1348" s="45" t="n">
        <f aca="false">G1348/D1348</f>
        <v>0.0109732824427481</v>
      </c>
      <c r="I1348" s="44" t="n">
        <f aca="false">IF(G1348&gt;E1348,1,0)</f>
        <v>0</v>
      </c>
      <c r="J1348" s="44" t="n">
        <f aca="false">X1348+AI1348+AJ1348</f>
        <v>2119</v>
      </c>
      <c r="K1348" s="44"/>
      <c r="L1348" s="46" t="n">
        <f aca="false">AG1348/J1348*100</f>
        <v>0.707881075979235</v>
      </c>
      <c r="M1348" s="46" t="n">
        <f aca="false">(AE1348+AI1348+AJ1348)/J1348*100</f>
        <v>59.9339310995753</v>
      </c>
      <c r="N1348" s="46" t="n">
        <f aca="false">(AE1348+AI1348+AJ1348+AF1348)/J1348*100</f>
        <v>99.2921189240208</v>
      </c>
      <c r="O1348" s="46" t="n">
        <f aca="false">100-L1348-N1348</f>
        <v>0</v>
      </c>
      <c r="P1348" s="46" t="n">
        <f aca="false">N1348+L1348+O1348</f>
        <v>100</v>
      </c>
      <c r="Q1348" s="44" t="n">
        <f aca="false">AE1348+AI1348+AJ1348+AK1348</f>
        <v>1919</v>
      </c>
      <c r="R1348" s="47" t="n">
        <f aca="false">Q1348/J1348*100</f>
        <v>90.5615856536102</v>
      </c>
      <c r="S1348" s="44" t="n">
        <f aca="false">AE1348+AI1348+AJ1348+AA1348</f>
        <v>2106</v>
      </c>
      <c r="T1348" s="47" t="n">
        <f aca="false">S1348/J1348*100</f>
        <v>99.3865030674847</v>
      </c>
      <c r="U1348" s="48" t="n">
        <f aca="false">(AE1348+AI1348+AJ1348)/D1348*100</f>
        <v>60.5916030534351</v>
      </c>
      <c r="V1348" s="48"/>
      <c r="W1348" s="49" t="s">
        <v>76</v>
      </c>
      <c r="X1348" s="53" t="n">
        <v>2109</v>
      </c>
      <c r="Y1348" s="44" t="str">
        <f aca="false">IF(AE1348+AF1348+AG1348&lt;X1348,CONCATENATE(SUM(X1348-AE1348-AF1348-AG1348),"- liczba niezewidencjonowanych"),CONCATENATE("za dużo o ",SUM(AE1348+AF1348+AG1348-X1348)))</f>
        <v>za dużo o 0</v>
      </c>
      <c r="Z1348" s="44"/>
      <c r="AA1348" s="44" t="n">
        <f aca="false">SUM(AK1348+AL1348)</f>
        <v>836</v>
      </c>
      <c r="AB1348" s="44" t="n">
        <f aca="false">SUM(AF1348+AG1348+(X1348-AE1348-AF1348-AG1348))</f>
        <v>849</v>
      </c>
      <c r="AC1348" s="44" t="str">
        <f aca="false">IF(AB1348&lt;AA1348,CONCATENATE(SUM(AA1348-AB1348),"- ponad ewidencje mieszkańców"),CONCATENATE("do podłączenia pozostanie ",SUM(AB1348-AA1348)))</f>
        <v>do podłączenia pozostanie 13</v>
      </c>
      <c r="AD1348" s="44"/>
      <c r="AE1348" s="53" t="n">
        <v>1260</v>
      </c>
      <c r="AF1348" s="53" t="n">
        <v>834</v>
      </c>
      <c r="AG1348" s="53" t="n">
        <v>15</v>
      </c>
      <c r="AH1348" s="66" t="n">
        <v>1260</v>
      </c>
      <c r="AI1348" s="66" t="n">
        <v>10</v>
      </c>
      <c r="AJ1348" s="66" t="n">
        <v>0</v>
      </c>
      <c r="AK1348" s="44" t="n">
        <v>649</v>
      </c>
      <c r="AL1348" s="44" t="n">
        <v>187</v>
      </c>
    </row>
    <row r="1349" s="66" customFormat="true" ht="57.75" hidden="false" customHeight="true" outlineLevel="0" collapsed="false">
      <c r="A1349" s="66" t="s">
        <v>2364</v>
      </c>
      <c r="B1349" s="42" t="s">
        <v>2365</v>
      </c>
      <c r="C1349" s="43" t="s">
        <v>2278</v>
      </c>
      <c r="D1349" s="44" t="n">
        <v>4706</v>
      </c>
      <c r="E1349" s="44" t="n">
        <f aca="false">D1349*0.05</f>
        <v>235.3</v>
      </c>
      <c r="F1349" s="44" t="n">
        <f aca="false">D1349-J1349</f>
        <v>123</v>
      </c>
      <c r="G1349" s="44" t="n">
        <f aca="false">F1349</f>
        <v>123</v>
      </c>
      <c r="H1349" s="45" t="n">
        <f aca="false">G1349/D1349</f>
        <v>0.0261368465788355</v>
      </c>
      <c r="I1349" s="44" t="n">
        <f aca="false">IF(G1349&gt;E1349,1,0)</f>
        <v>0</v>
      </c>
      <c r="J1349" s="44" t="n">
        <f aca="false">X1349+AI1349+AJ1349</f>
        <v>4583</v>
      </c>
      <c r="K1349" s="44"/>
      <c r="L1349" s="46" t="n">
        <f aca="false">AG1349/J1349*100</f>
        <v>0.0872790748418067</v>
      </c>
      <c r="M1349" s="46" t="n">
        <f aca="false">(AE1349+AI1349+AJ1349)/J1349*100</f>
        <v>55.6404102116518</v>
      </c>
      <c r="N1349" s="46" t="n">
        <f aca="false">(AE1349+AI1349+AJ1349+AF1349)/J1349*100</f>
        <v>57.3859917084879</v>
      </c>
      <c r="O1349" s="46" t="n">
        <f aca="false">100-L1349-N1349</f>
        <v>42.5267292166703</v>
      </c>
      <c r="P1349" s="46" t="n">
        <f aca="false">N1349+L1349+O1349</f>
        <v>100</v>
      </c>
      <c r="Q1349" s="44" t="n">
        <f aca="false">AE1349+AI1349+AJ1349+AK1349</f>
        <v>2605</v>
      </c>
      <c r="R1349" s="47" t="n">
        <f aca="false">Q1349/J1349*100</f>
        <v>56.8404974907266</v>
      </c>
      <c r="S1349" s="44" t="n">
        <f aca="false">AE1349+AI1349+AJ1349+AA1349</f>
        <v>3765</v>
      </c>
      <c r="T1349" s="47" t="n">
        <f aca="false">S1349/J1349*100</f>
        <v>82.1514291948505</v>
      </c>
      <c r="U1349" s="48" t="n">
        <f aca="false">(AE1349+AI1349+AJ1349)/D1349*100</f>
        <v>54.1861453463663</v>
      </c>
      <c r="V1349" s="48"/>
      <c r="W1349" s="49" t="s">
        <v>97</v>
      </c>
      <c r="X1349" s="53" t="n">
        <v>4583</v>
      </c>
      <c r="Y1349" s="44" t="str">
        <f aca="false">IF(AE1349+AF1349+AG1349&lt;X1349,CONCATENATE(SUM(X1349-AE1349-AF1349-AG1349),"- liczba niezewidencjonowanych"),CONCATENATE("za dużo o ",SUM(AE1349+AF1349+AG1349-X1349)))</f>
        <v>1949- liczba niezewidencjonowanych</v>
      </c>
      <c r="Z1349" s="50" t="s">
        <v>62</v>
      </c>
      <c r="AA1349" s="44" t="n">
        <f aca="false">SUM(AK1349+AL1349)</f>
        <v>1215</v>
      </c>
      <c r="AB1349" s="44" t="n">
        <f aca="false">SUM(AF1349+AG1349+(X1349-AE1349-AF1349-AG1349))</f>
        <v>2033</v>
      </c>
      <c r="AC1349" s="44" t="str">
        <f aca="false">IF(AB1349&lt;AA1349,CONCATENATE(SUM(AA1349-AB1349),"- ponad ewidencje mieszkańców"),CONCATENATE("do podłączenia pozostanie ",SUM(AB1349-AA1349)))</f>
        <v>do podłączenia pozostanie 818</v>
      </c>
      <c r="AD1349" s="44"/>
      <c r="AE1349" s="53" t="n">
        <v>2550</v>
      </c>
      <c r="AF1349" s="53" t="n">
        <v>80</v>
      </c>
      <c r="AG1349" s="53" t="n">
        <v>4</v>
      </c>
      <c r="AH1349" s="66" t="n">
        <v>2550</v>
      </c>
      <c r="AI1349" s="66" t="n">
        <v>0</v>
      </c>
      <c r="AJ1349" s="66" t="n">
        <v>0</v>
      </c>
      <c r="AK1349" s="44" t="n">
        <v>55</v>
      </c>
      <c r="AL1349" s="44" t="n">
        <v>1160</v>
      </c>
    </row>
    <row r="1350" s="66" customFormat="true" ht="48.75" hidden="false" customHeight="true" outlineLevel="0" collapsed="false">
      <c r="A1350" s="66" t="s">
        <v>2366</v>
      </c>
      <c r="B1350" s="42" t="s">
        <v>2367</v>
      </c>
      <c r="C1350" s="43" t="s">
        <v>2278</v>
      </c>
      <c r="D1350" s="44" t="n">
        <v>2175</v>
      </c>
      <c r="E1350" s="44" t="n">
        <f aca="false">D1350*0.05</f>
        <v>108.75</v>
      </c>
      <c r="F1350" s="44" t="n">
        <f aca="false">D1350-J1350</f>
        <v>-800</v>
      </c>
      <c r="G1350" s="44" t="n">
        <f aca="false">F1350*-1</f>
        <v>800</v>
      </c>
      <c r="H1350" s="45" t="n">
        <f aca="false">G1350/D1350</f>
        <v>0.367816091954023</v>
      </c>
      <c r="I1350" s="44" t="n">
        <f aca="false">IF(G1350&gt;E1350,1,0)</f>
        <v>1</v>
      </c>
      <c r="J1350" s="44" t="n">
        <f aca="false">X1350+AA1350-AB1350+AI1350+AJ1350</f>
        <v>2975</v>
      </c>
      <c r="K1350" s="44" t="s">
        <v>69</v>
      </c>
      <c r="L1350" s="46" t="n">
        <f aca="false">AG1350/J1350*100</f>
        <v>0</v>
      </c>
      <c r="M1350" s="46" t="n">
        <f aca="false">(AE1350+AI1350+AJ1350)/J1350*100</f>
        <v>73.109243697479</v>
      </c>
      <c r="N1350" s="46" t="n">
        <f aca="false">(AE1350+AI1350+AJ1350+AF1350)/J1350*100</f>
        <v>73.109243697479</v>
      </c>
      <c r="O1350" s="46" t="n">
        <f aca="false">100-L1350-N1350</f>
        <v>26.890756302521</v>
      </c>
      <c r="P1350" s="46" t="n">
        <f aca="false">N1350+L1350+O1350</f>
        <v>100</v>
      </c>
      <c r="Q1350" s="44" t="n">
        <f aca="false">AE1350+AI1350+AJ1350+AK1350</f>
        <v>2175</v>
      </c>
      <c r="R1350" s="47" t="n">
        <f aca="false">Q1350/J1350*100</f>
        <v>73.109243697479</v>
      </c>
      <c r="S1350" s="44" t="n">
        <f aca="false">AE1350+AI1350+AJ1350+AA1350</f>
        <v>2975</v>
      </c>
      <c r="T1350" s="47" t="n">
        <f aca="false">S1350/J1350*100</f>
        <v>100</v>
      </c>
      <c r="U1350" s="48" t="n">
        <f aca="false">(AE1350+AI1350+AJ1350)/D1350*100</f>
        <v>100</v>
      </c>
      <c r="V1350" s="48"/>
      <c r="W1350" s="49" t="s">
        <v>76</v>
      </c>
      <c r="X1350" s="53" t="n">
        <v>2175</v>
      </c>
      <c r="Y1350" s="44" t="str">
        <f aca="false">IF(AE1350+AF1350+AG1350&lt;X1350,CONCATENATE(SUM(X1350-AE1350-AF1350-AG1350),"- liczba niezewidencjonowanych"),CONCATENATE("za dużo o ",SUM(AE1350+AF1350+AG1350-X1350)))</f>
        <v>za dużo o 0</v>
      </c>
      <c r="Z1350" s="44"/>
      <c r="AA1350" s="44" t="n">
        <f aca="false">SUM(AK1350+AL1350)</f>
        <v>800</v>
      </c>
      <c r="AB1350" s="44" t="n">
        <f aca="false">SUM(AF1350+AG1350+(X1350-AE1350-AF1350-AG1350))</f>
        <v>0</v>
      </c>
      <c r="AC1350" s="44" t="str">
        <f aca="false">IF(AB1350&lt;AA1350,CONCATENATE(SUM(AA1350-AB1350),"- ponad ewidencje mieszkańców"),CONCATENATE("do podłączenia pozostanie ",SUM(AB1350-AA1350)))</f>
        <v>800- ponad ewidencje mieszkańców</v>
      </c>
      <c r="AD1350" s="50" t="s">
        <v>88</v>
      </c>
      <c r="AE1350" s="53" t="n">
        <v>2175</v>
      </c>
      <c r="AF1350" s="53" t="n">
        <v>0</v>
      </c>
      <c r="AG1350" s="53" t="n">
        <v>0</v>
      </c>
      <c r="AH1350" s="66" t="n">
        <v>2175</v>
      </c>
      <c r="AI1350" s="66" t="n">
        <v>0</v>
      </c>
      <c r="AJ1350" s="66" t="n">
        <v>0</v>
      </c>
      <c r="AK1350" s="44" t="n">
        <v>0</v>
      </c>
      <c r="AL1350" s="44" t="n">
        <v>800</v>
      </c>
    </row>
    <row r="1351" s="66" customFormat="true" ht="36.75" hidden="false" customHeight="true" outlineLevel="0" collapsed="false">
      <c r="A1351" s="66" t="s">
        <v>2368</v>
      </c>
      <c r="B1351" s="42" t="s">
        <v>2369</v>
      </c>
      <c r="C1351" s="43" t="s">
        <v>2278</v>
      </c>
      <c r="D1351" s="44" t="n">
        <v>5120</v>
      </c>
      <c r="E1351" s="44" t="n">
        <f aca="false">D1351*0.05</f>
        <v>256</v>
      </c>
      <c r="F1351" s="44" t="n">
        <f aca="false">D1351-J1351</f>
        <v>88</v>
      </c>
      <c r="G1351" s="44" t="n">
        <f aca="false">F1351</f>
        <v>88</v>
      </c>
      <c r="H1351" s="45" t="n">
        <f aca="false">G1351/D1351</f>
        <v>0.0171875</v>
      </c>
      <c r="I1351" s="44" t="n">
        <f aca="false">IF(G1351&gt;E1351,1,0)</f>
        <v>0</v>
      </c>
      <c r="J1351" s="44" t="n">
        <f aca="false">X1351+AI1351+AJ1351</f>
        <v>5032</v>
      </c>
      <c r="K1351" s="44"/>
      <c r="L1351" s="46" t="n">
        <f aca="false">AG1351/J1351*100</f>
        <v>0</v>
      </c>
      <c r="M1351" s="46" t="n">
        <f aca="false">(AE1351+AI1351+AJ1351)/J1351*100</f>
        <v>81.0015898251192</v>
      </c>
      <c r="N1351" s="46" t="n">
        <f aca="false">(AE1351+AI1351+AJ1351+AF1351)/J1351*100</f>
        <v>100</v>
      </c>
      <c r="O1351" s="46" t="n">
        <f aca="false">100-L1351-N1351</f>
        <v>0</v>
      </c>
      <c r="P1351" s="46" t="n">
        <f aca="false">N1351+L1351+O1351</f>
        <v>100</v>
      </c>
      <c r="Q1351" s="44" t="n">
        <f aca="false">AE1351+AI1351+AJ1351+AK1351</f>
        <v>4826</v>
      </c>
      <c r="R1351" s="47" t="n">
        <f aca="false">Q1351/J1351*100</f>
        <v>95.906200317965</v>
      </c>
      <c r="S1351" s="44" t="n">
        <f aca="false">AE1351+AI1351+AJ1351+AA1351</f>
        <v>4946</v>
      </c>
      <c r="T1351" s="47" t="n">
        <f aca="false">S1351/J1351*100</f>
        <v>98.2909379968204</v>
      </c>
      <c r="U1351" s="48" t="n">
        <f aca="false">(AE1351+AI1351+AJ1351)/D1351*100</f>
        <v>79.609375</v>
      </c>
      <c r="V1351" s="48"/>
      <c r="W1351" s="49" t="s">
        <v>70</v>
      </c>
      <c r="X1351" s="53" t="n">
        <v>4414</v>
      </c>
      <c r="Y1351" s="44" t="str">
        <f aca="false">IF(AE1351+AF1351+AG1351&lt;X1351,CONCATENATE(SUM(X1351-AE1351-AF1351-AG1351),"- liczba niezewidencjonowanych"),CONCATENATE("za dużo o ",SUM(AE1351+AF1351+AG1351-X1351)))</f>
        <v>za dużo o 0</v>
      </c>
      <c r="Z1351" s="44"/>
      <c r="AA1351" s="44" t="n">
        <f aca="false">SUM(AK1351+AL1351)</f>
        <v>870</v>
      </c>
      <c r="AB1351" s="44" t="n">
        <f aca="false">SUM(AF1351+AG1351+(X1351-AE1351-AF1351-AG1351))</f>
        <v>956</v>
      </c>
      <c r="AC1351" s="44" t="str">
        <f aca="false">IF(AB1351&lt;AA1351,CONCATENATE(SUM(AA1351-AB1351),"- ponad ewidencje mieszkańców"),CONCATENATE("do podłączenia pozostanie ",SUM(AB1351-AA1351)))</f>
        <v>do podłączenia pozostanie 86</v>
      </c>
      <c r="AD1351" s="44"/>
      <c r="AE1351" s="53" t="n">
        <v>3458</v>
      </c>
      <c r="AF1351" s="53" t="n">
        <v>956</v>
      </c>
      <c r="AG1351" s="53" t="n">
        <v>0</v>
      </c>
      <c r="AH1351" s="66" t="n">
        <v>3458</v>
      </c>
      <c r="AI1351" s="66" t="n">
        <v>468</v>
      </c>
      <c r="AJ1351" s="66" t="n">
        <v>150</v>
      </c>
      <c r="AK1351" s="44" t="n">
        <v>750</v>
      </c>
      <c r="AL1351" s="44" t="n">
        <v>120</v>
      </c>
    </row>
    <row r="1352" s="66" customFormat="true" ht="57.75" hidden="false" customHeight="true" outlineLevel="0" collapsed="false">
      <c r="A1352" s="66" t="s">
        <v>2370</v>
      </c>
      <c r="B1352" s="42" t="s">
        <v>2371</v>
      </c>
      <c r="C1352" s="43" t="s">
        <v>2278</v>
      </c>
      <c r="D1352" s="44" t="n">
        <v>5694</v>
      </c>
      <c r="E1352" s="44" t="n">
        <f aca="false">D1352*0.05</f>
        <v>284.7</v>
      </c>
      <c r="F1352" s="44" t="n">
        <f aca="false">D1352-J1352</f>
        <v>-228</v>
      </c>
      <c r="G1352" s="44" t="n">
        <f aca="false">F1352*-1</f>
        <v>228</v>
      </c>
      <c r="H1352" s="45" t="n">
        <f aca="false">G1352/D1352</f>
        <v>0.0400421496311907</v>
      </c>
      <c r="I1352" s="44" t="n">
        <f aca="false">IF(G1352&gt;E1352,1,0)</f>
        <v>0</v>
      </c>
      <c r="J1352" s="44" t="n">
        <f aca="false">X1352+AI1352+AJ1352</f>
        <v>5922</v>
      </c>
      <c r="K1352" s="44"/>
      <c r="L1352" s="46" t="n">
        <f aca="false">AG1352/J1352*100</f>
        <v>0.118203309692671</v>
      </c>
      <c r="M1352" s="46" t="n">
        <f aca="false">(AE1352+AI1352+AJ1352)/J1352*100</f>
        <v>41.5906788247214</v>
      </c>
      <c r="N1352" s="46" t="n">
        <f aca="false">(AE1352+AI1352+AJ1352+AF1352)/J1352*100</f>
        <v>75.8358662613982</v>
      </c>
      <c r="O1352" s="46" t="n">
        <f aca="false">100-L1352-N1352</f>
        <v>24.0459304289091</v>
      </c>
      <c r="P1352" s="46" t="n">
        <f aca="false">N1352+L1352+O1352</f>
        <v>100</v>
      </c>
      <c r="Q1352" s="44" t="n">
        <f aca="false">AE1352+AI1352+AJ1352+AK1352</f>
        <v>2913</v>
      </c>
      <c r="R1352" s="47" t="n">
        <f aca="false">Q1352/J1352*100</f>
        <v>49.1894630192503</v>
      </c>
      <c r="S1352" s="44" t="n">
        <f aca="false">AE1352+AI1352+AJ1352+AA1352</f>
        <v>4173</v>
      </c>
      <c r="T1352" s="47" t="n">
        <f aca="false">S1352/J1352*100</f>
        <v>70.4660587639311</v>
      </c>
      <c r="U1352" s="48" t="n">
        <f aca="false">(AE1352+AI1352+AJ1352)/D1352*100</f>
        <v>43.2560590094837</v>
      </c>
      <c r="V1352" s="48"/>
      <c r="W1352" s="49" t="s">
        <v>97</v>
      </c>
      <c r="X1352" s="53" t="n">
        <v>5694</v>
      </c>
      <c r="Y1352" s="44" t="str">
        <f aca="false">IF(AE1352+AF1352+AG1352&lt;X1352,CONCATENATE(SUM(X1352-AE1352-AF1352-AG1352),"- liczba niezewidencjonowanych"),CONCATENATE("za dużo o ",SUM(AE1352+AF1352+AG1352-X1352)))</f>
        <v>1424- liczba niezewidencjonowanych</v>
      </c>
      <c r="Z1352" s="50" t="s">
        <v>62</v>
      </c>
      <c r="AA1352" s="44" t="n">
        <f aca="false">SUM(AK1352+AL1352)</f>
        <v>1710</v>
      </c>
      <c r="AB1352" s="44" t="n">
        <f aca="false">SUM(AF1352+AG1352+(X1352-AE1352-AF1352-AG1352))</f>
        <v>3459</v>
      </c>
      <c r="AC1352" s="44" t="str">
        <f aca="false">IF(AB1352&lt;AA1352,CONCATENATE(SUM(AA1352-AB1352),"- ponad ewidencje mieszkańców"),CONCATENATE("do podłączenia pozostanie ",SUM(AB1352-AA1352)))</f>
        <v>do podłączenia pozostanie 1749</v>
      </c>
      <c r="AD1352" s="44"/>
      <c r="AE1352" s="53" t="n">
        <v>2235</v>
      </c>
      <c r="AF1352" s="53" t="n">
        <v>2028</v>
      </c>
      <c r="AG1352" s="53" t="n">
        <v>7</v>
      </c>
      <c r="AH1352" s="66" t="n">
        <v>2235</v>
      </c>
      <c r="AI1352" s="66" t="n">
        <v>0</v>
      </c>
      <c r="AJ1352" s="66" t="n">
        <v>228</v>
      </c>
      <c r="AK1352" s="44" t="n">
        <v>450</v>
      </c>
      <c r="AL1352" s="44" t="n">
        <v>1260</v>
      </c>
    </row>
    <row r="1353" s="66" customFormat="true" ht="36.75" hidden="false" customHeight="true" outlineLevel="0" collapsed="false">
      <c r="A1353" s="66" t="s">
        <v>2372</v>
      </c>
      <c r="B1353" s="42" t="s">
        <v>2373</v>
      </c>
      <c r="C1353" s="43" t="s">
        <v>2278</v>
      </c>
      <c r="D1353" s="44" t="n">
        <v>5650</v>
      </c>
      <c r="E1353" s="44" t="n">
        <f aca="false">D1353*0.05</f>
        <v>282.5</v>
      </c>
      <c r="F1353" s="44" t="n">
        <f aca="false">D1353-J1353</f>
        <v>-522</v>
      </c>
      <c r="G1353" s="44" t="n">
        <f aca="false">F1353*-1</f>
        <v>522</v>
      </c>
      <c r="H1353" s="45" t="n">
        <f aca="false">G1353/D1353</f>
        <v>0.0923893805309735</v>
      </c>
      <c r="I1353" s="44" t="n">
        <f aca="false">IF(G1353&gt;E1353,1,0)</f>
        <v>1</v>
      </c>
      <c r="J1353" s="44" t="n">
        <f aca="false">X1353+AI1353+AJ1353</f>
        <v>6172</v>
      </c>
      <c r="K1353" s="44"/>
      <c r="L1353" s="46" t="n">
        <f aca="false">AG1353/J1353*100</f>
        <v>0.226830848995463</v>
      </c>
      <c r="M1353" s="46" t="n">
        <f aca="false">(AE1353+AI1353+AJ1353)/J1353*100</f>
        <v>38.3668178872327</v>
      </c>
      <c r="N1353" s="46" t="n">
        <f aca="false">(AE1353+AI1353+AJ1353+AF1353)/J1353*100</f>
        <v>99.7731691510045</v>
      </c>
      <c r="O1353" s="46" t="n">
        <f aca="false">100-L1353-N1353</f>
        <v>0</v>
      </c>
      <c r="P1353" s="46" t="n">
        <f aca="false">N1353+L1353+O1353</f>
        <v>100</v>
      </c>
      <c r="Q1353" s="44" t="n">
        <f aca="false">AE1353+AI1353+AJ1353+AK1353</f>
        <v>2368</v>
      </c>
      <c r="R1353" s="47" t="n">
        <f aca="false">Q1353/J1353*100</f>
        <v>38.3668178872327</v>
      </c>
      <c r="S1353" s="44" t="n">
        <f aca="false">AE1353+AI1353+AJ1353+AA1353</f>
        <v>3265</v>
      </c>
      <c r="T1353" s="47" t="n">
        <f aca="false">S1353/J1353*100</f>
        <v>52.900194426442</v>
      </c>
      <c r="U1353" s="48" t="n">
        <f aca="false">(AE1353+AI1353+AJ1353)/D1353*100</f>
        <v>41.9115044247788</v>
      </c>
      <c r="V1353" s="48"/>
      <c r="W1353" s="49" t="s">
        <v>97</v>
      </c>
      <c r="X1353" s="53" t="n">
        <v>5650</v>
      </c>
      <c r="Y1353" s="44" t="str">
        <f aca="false">IF(AE1353+AF1353+AG1353&lt;X1353,CONCATENATE(SUM(X1353-AE1353-AF1353-AG1353),"- liczba niezewidencjonowanych"),CONCATENATE("za dużo o ",SUM(AE1353+AF1353+AG1353-X1353)))</f>
        <v>za dużo o 0</v>
      </c>
      <c r="Z1353" s="44"/>
      <c r="AA1353" s="44" t="n">
        <f aca="false">SUM(AK1353+AL1353)</f>
        <v>897</v>
      </c>
      <c r="AB1353" s="44" t="n">
        <f aca="false">SUM(AF1353+AG1353+(X1353-AE1353-AF1353-AG1353))</f>
        <v>3804</v>
      </c>
      <c r="AC1353" s="44" t="str">
        <f aca="false">IF(AB1353&lt;AA1353,CONCATENATE(SUM(AA1353-AB1353),"- ponad ewidencje mieszkańców"),CONCATENATE("do podłączenia pozostanie ",SUM(AB1353-AA1353)))</f>
        <v>do podłączenia pozostanie 2907</v>
      </c>
      <c r="AD1353" s="44"/>
      <c r="AE1353" s="53" t="n">
        <v>1846</v>
      </c>
      <c r="AF1353" s="53" t="n">
        <v>3790</v>
      </c>
      <c r="AG1353" s="53" t="n">
        <v>14</v>
      </c>
      <c r="AH1353" s="66" t="n">
        <v>1846</v>
      </c>
      <c r="AI1353" s="66" t="n">
        <v>0</v>
      </c>
      <c r="AJ1353" s="66" t="n">
        <v>522</v>
      </c>
      <c r="AK1353" s="44" t="n">
        <v>0</v>
      </c>
      <c r="AL1353" s="44" t="n">
        <v>897</v>
      </c>
    </row>
    <row r="1354" s="66" customFormat="true" ht="57.75" hidden="false" customHeight="true" outlineLevel="0" collapsed="false">
      <c r="A1354" s="66" t="s">
        <v>2374</v>
      </c>
      <c r="B1354" s="42" t="s">
        <v>2375</v>
      </c>
      <c r="C1354" s="43" t="s">
        <v>2278</v>
      </c>
      <c r="D1354" s="44" t="n">
        <v>2253</v>
      </c>
      <c r="E1354" s="44" t="n">
        <f aca="false">D1354*0.05</f>
        <v>112.65</v>
      </c>
      <c r="F1354" s="44" t="n">
        <f aca="false">D1354-J1354</f>
        <v>0</v>
      </c>
      <c r="G1354" s="44" t="n">
        <f aca="false">F1354</f>
        <v>0</v>
      </c>
      <c r="H1354" s="45" t="n">
        <f aca="false">G1354/D1354</f>
        <v>0</v>
      </c>
      <c r="I1354" s="44" t="n">
        <f aca="false">IF(G1354&gt;E1354,1,0)</f>
        <v>0</v>
      </c>
      <c r="J1354" s="44" t="n">
        <f aca="false">X1354+AI1354+AJ1354</f>
        <v>2253</v>
      </c>
      <c r="K1354" s="44"/>
      <c r="L1354" s="46" t="n">
        <f aca="false">AG1354/J1354*100</f>
        <v>0.177541056369285</v>
      </c>
      <c r="M1354" s="46" t="n">
        <f aca="false">(AE1354+AI1354+AJ1354)/J1354*100</f>
        <v>55.7478916999556</v>
      </c>
      <c r="N1354" s="46" t="n">
        <f aca="false">(AE1354+AI1354+AJ1354+AF1354)/J1354*100</f>
        <v>95.6946293830448</v>
      </c>
      <c r="O1354" s="46" t="n">
        <f aca="false">100-L1354-N1354</f>
        <v>4.12782956058589</v>
      </c>
      <c r="P1354" s="46" t="n">
        <f aca="false">N1354+L1354+O1354</f>
        <v>100</v>
      </c>
      <c r="Q1354" s="44" t="n">
        <f aca="false">AE1354+AI1354+AJ1354+AK1354</f>
        <v>1256</v>
      </c>
      <c r="R1354" s="47" t="n">
        <f aca="false">Q1354/J1354*100</f>
        <v>55.7478916999556</v>
      </c>
      <c r="S1354" s="44" t="n">
        <f aca="false">AE1354+AI1354+AJ1354+AA1354</f>
        <v>1256</v>
      </c>
      <c r="T1354" s="47" t="n">
        <f aca="false">S1354/J1354*100</f>
        <v>55.7478916999556</v>
      </c>
      <c r="U1354" s="48" t="n">
        <f aca="false">(AE1354+AI1354+AJ1354)/D1354*100</f>
        <v>55.7478916999556</v>
      </c>
      <c r="V1354" s="48"/>
      <c r="W1354" s="49" t="s">
        <v>97</v>
      </c>
      <c r="X1354" s="53" t="n">
        <v>2253</v>
      </c>
      <c r="Y1354" s="44" t="str">
        <f aca="false">IF(AE1354+AF1354+AG1354&lt;X1354,CONCATENATE(SUM(X1354-AE1354-AF1354-AG1354),"- liczba niezewidencjonowanych"),CONCATENATE("za dużo o ",SUM(AE1354+AF1354+AG1354-X1354)))</f>
        <v>93- liczba niezewidencjonowanych</v>
      </c>
      <c r="Z1354" s="50" t="s">
        <v>62</v>
      </c>
      <c r="AA1354" s="44" t="n">
        <f aca="false">SUM(AK1354+AL1354)</f>
        <v>0</v>
      </c>
      <c r="AB1354" s="44" t="n">
        <f aca="false">SUM(AF1354+AG1354+(X1354-AE1354-AF1354-AG1354))</f>
        <v>997</v>
      </c>
      <c r="AC1354" s="44" t="str">
        <f aca="false">IF(AB1354&lt;AA1354,CONCATENATE(SUM(AA1354-AB1354),"- ponad ewidencje mieszkańców"),CONCATENATE("do podłączenia pozostanie ",SUM(AB1354-AA1354)))</f>
        <v>do podłączenia pozostanie 997</v>
      </c>
      <c r="AD1354" s="44"/>
      <c r="AE1354" s="53" t="n">
        <v>1256</v>
      </c>
      <c r="AF1354" s="53" t="n">
        <v>900</v>
      </c>
      <c r="AG1354" s="53" t="n">
        <v>4</v>
      </c>
      <c r="AH1354" s="66" t="n">
        <v>1256</v>
      </c>
      <c r="AI1354" s="66" t="n">
        <v>0</v>
      </c>
      <c r="AJ1354" s="66" t="n">
        <v>0</v>
      </c>
      <c r="AK1354" s="44" t="n">
        <v>0</v>
      </c>
      <c r="AL1354" s="44" t="n">
        <v>0</v>
      </c>
    </row>
    <row r="1355" s="66" customFormat="true" ht="36.75" hidden="false" customHeight="true" outlineLevel="0" collapsed="false">
      <c r="A1355" s="66" t="s">
        <v>2376</v>
      </c>
      <c r="B1355" s="42" t="s">
        <v>2377</v>
      </c>
      <c r="C1355" s="43" t="s">
        <v>2278</v>
      </c>
      <c r="D1355" s="44" t="n">
        <v>3991</v>
      </c>
      <c r="E1355" s="44" t="n">
        <f aca="false">D1355*0.05</f>
        <v>199.55</v>
      </c>
      <c r="F1355" s="44" t="n">
        <f aca="false">D1355-J1355</f>
        <v>18</v>
      </c>
      <c r="G1355" s="44" t="n">
        <f aca="false">F1355</f>
        <v>18</v>
      </c>
      <c r="H1355" s="45" t="n">
        <f aca="false">G1355/D1355</f>
        <v>0.0045101478326234</v>
      </c>
      <c r="I1355" s="44" t="n">
        <f aca="false">IF(G1355&gt;E1355,1,0)</f>
        <v>0</v>
      </c>
      <c r="J1355" s="44" t="n">
        <f aca="false">X1355+AI1355+AJ1355</f>
        <v>3973</v>
      </c>
      <c r="K1355" s="44"/>
      <c r="L1355" s="46" t="n">
        <f aca="false">AG1355/J1355*100</f>
        <v>0</v>
      </c>
      <c r="M1355" s="46" t="n">
        <f aca="false">(AE1355+AI1355+AJ1355)/J1355*100</f>
        <v>94.8150012584948</v>
      </c>
      <c r="N1355" s="46" t="n">
        <f aca="false">(AE1355+AI1355+AJ1355+AF1355)/J1355*100</f>
        <v>100</v>
      </c>
      <c r="O1355" s="46" t="n">
        <f aca="false">100-L1355-N1355</f>
        <v>0</v>
      </c>
      <c r="P1355" s="46" t="n">
        <f aca="false">N1355+L1355+O1355</f>
        <v>100</v>
      </c>
      <c r="Q1355" s="44" t="n">
        <f aca="false">AE1355+AI1355+AJ1355+AK1355</f>
        <v>3767</v>
      </c>
      <c r="R1355" s="47" t="n">
        <f aca="false">Q1355/J1355*100</f>
        <v>94.8150012584948</v>
      </c>
      <c r="S1355" s="44" t="n">
        <f aca="false">AE1355+AI1355+AJ1355+AA1355</f>
        <v>3973</v>
      </c>
      <c r="T1355" s="47" t="n">
        <f aca="false">S1355/J1355*100</f>
        <v>100</v>
      </c>
      <c r="U1355" s="48" t="n">
        <f aca="false">(AE1355+AI1355+AJ1355)/D1355*100</f>
        <v>94.3873715860687</v>
      </c>
      <c r="V1355" s="48"/>
      <c r="W1355" s="49" t="s">
        <v>70</v>
      </c>
      <c r="X1355" s="53" t="n">
        <v>2669</v>
      </c>
      <c r="Y1355" s="44" t="str">
        <f aca="false">IF(AE1355+AF1355+AG1355&lt;X1355,CONCATENATE(SUM(X1355-AE1355-AF1355-AG1355),"- liczba niezewidencjonowanych"),CONCATENATE("za dużo o ",SUM(AE1355+AF1355+AG1355-X1355)))</f>
        <v>za dużo o 0</v>
      </c>
      <c r="Z1355" s="44"/>
      <c r="AA1355" s="44" t="n">
        <f aca="false">SUM(AK1355+AL1355)</f>
        <v>206</v>
      </c>
      <c r="AB1355" s="44" t="n">
        <f aca="false">SUM(AF1355+AG1355+(X1355-AE1355-AF1355-AG1355))</f>
        <v>206</v>
      </c>
      <c r="AC1355" s="44" t="str">
        <f aca="false">IF(AB1355&lt;AA1355,CONCATENATE(SUM(AA1355-AB1355),"- ponad ewidencje mieszkańców"),CONCATENATE("do podłączenia pozostanie ",SUM(AB1355-AA1355)))</f>
        <v>do podłączenia pozostanie 0</v>
      </c>
      <c r="AD1355" s="44"/>
      <c r="AE1355" s="53" t="n">
        <v>2463</v>
      </c>
      <c r="AF1355" s="53" t="n">
        <v>206</v>
      </c>
      <c r="AG1355" s="53" t="n">
        <v>0</v>
      </c>
      <c r="AH1355" s="66" t="n">
        <v>2463</v>
      </c>
      <c r="AI1355" s="66" t="n">
        <v>554</v>
      </c>
      <c r="AJ1355" s="66" t="n">
        <v>750</v>
      </c>
      <c r="AK1355" s="44" t="n">
        <v>0</v>
      </c>
      <c r="AL1355" s="44" t="n">
        <v>206</v>
      </c>
    </row>
    <row r="1356" s="66" customFormat="true" ht="36.75" hidden="false" customHeight="true" outlineLevel="0" collapsed="false">
      <c r="A1356" s="42" t="s">
        <v>2378</v>
      </c>
      <c r="B1356" s="42" t="s">
        <v>2379</v>
      </c>
      <c r="C1356" s="43" t="s">
        <v>2278</v>
      </c>
      <c r="D1356" s="44" t="n">
        <v>3729</v>
      </c>
      <c r="E1356" s="44" t="n">
        <f aca="false">D1356*0.05</f>
        <v>186.45</v>
      </c>
      <c r="F1356" s="44" t="n">
        <f aca="false">D1356-J1356</f>
        <v>91</v>
      </c>
      <c r="G1356" s="44" t="n">
        <f aca="false">F1356</f>
        <v>91</v>
      </c>
      <c r="H1356" s="45" t="n">
        <f aca="false">G1356/D1356</f>
        <v>0.024403325288281</v>
      </c>
      <c r="I1356" s="44" t="n">
        <f aca="false">IF(G1356&gt;E1356,1,0)</f>
        <v>0</v>
      </c>
      <c r="J1356" s="44" t="n">
        <f aca="false">X1356+AI1356+AJ1356</f>
        <v>3638</v>
      </c>
      <c r="K1356" s="44"/>
      <c r="L1356" s="46" t="n">
        <f aca="false">AG1356/J1356*100</f>
        <v>0</v>
      </c>
      <c r="M1356" s="46" t="n">
        <f aca="false">(AE1356+AI1356+AJ1356)/J1356*100</f>
        <v>71.5777899945025</v>
      </c>
      <c r="N1356" s="46" t="n">
        <f aca="false">(AE1356+AI1356+AJ1356+AF1356)/J1356*100</f>
        <v>100</v>
      </c>
      <c r="O1356" s="46" t="n">
        <f aca="false">100-L1356-N1356</f>
        <v>0</v>
      </c>
      <c r="P1356" s="46" t="n">
        <f aca="false">N1356+L1356+O1356</f>
        <v>100</v>
      </c>
      <c r="Q1356" s="44" t="n">
        <f aca="false">AE1356+AI1356+AJ1356+AK1356</f>
        <v>2909</v>
      </c>
      <c r="R1356" s="47" t="n">
        <f aca="false">Q1356/J1356*100</f>
        <v>79.9615173172073</v>
      </c>
      <c r="S1356" s="44" t="n">
        <f aca="false">AE1356+AI1356+AJ1356+AA1356</f>
        <v>3023</v>
      </c>
      <c r="T1356" s="47" t="n">
        <f aca="false">S1356/J1356*100</f>
        <v>83.0951072017592</v>
      </c>
      <c r="U1356" s="48" t="n">
        <f aca="false">(AE1356+AI1356+AJ1356)/D1356*100</f>
        <v>69.8310539018504</v>
      </c>
      <c r="V1356" s="48"/>
      <c r="W1356" s="49" t="s">
        <v>97</v>
      </c>
      <c r="X1356" s="44" t="n">
        <v>1844</v>
      </c>
      <c r="Y1356" s="44" t="str">
        <f aca="false">IF(AE1356+AF1356+AG1356&lt;X1356,CONCATENATE(SUM(X1356-AE1356-AF1356-AG1356),"- liczba niezewidencjonowanych"),CONCATENATE("za dużo o ",SUM(AE1356+AF1356+AG1356-X1356)))</f>
        <v>za dużo o 0</v>
      </c>
      <c r="Z1356" s="44"/>
      <c r="AA1356" s="44" t="n">
        <f aca="false">SUM(AK1356+AL1356)</f>
        <v>419</v>
      </c>
      <c r="AB1356" s="44" t="n">
        <f aca="false">SUM(AF1356+AG1356+(X1356-AE1356-AF1356-AG1356))</f>
        <v>1034</v>
      </c>
      <c r="AC1356" s="44" t="str">
        <f aca="false">IF(AB1356&lt;AA1356,CONCATENATE(SUM(AA1356-AB1356),"- ponad ewidencje mieszkańców"),CONCATENATE("do podłączenia pozostanie ",SUM(AB1356-AA1356)))</f>
        <v>do podłączenia pozostanie 615</v>
      </c>
      <c r="AD1356" s="44"/>
      <c r="AE1356" s="44" t="n">
        <v>810</v>
      </c>
      <c r="AF1356" s="44" t="n">
        <v>1034</v>
      </c>
      <c r="AG1356" s="44" t="n">
        <v>0</v>
      </c>
      <c r="AH1356" s="42" t="n">
        <v>810</v>
      </c>
      <c r="AI1356" s="42" t="n">
        <v>1634</v>
      </c>
      <c r="AJ1356" s="42" t="n">
        <v>160</v>
      </c>
      <c r="AK1356" s="44" t="n">
        <v>305</v>
      </c>
      <c r="AL1356" s="44" t="n">
        <v>114</v>
      </c>
    </row>
    <row r="1357" s="66" customFormat="true" ht="36.75" hidden="false" customHeight="true" outlineLevel="0" collapsed="false">
      <c r="A1357" s="66" t="s">
        <v>2380</v>
      </c>
      <c r="B1357" s="42" t="s">
        <v>2381</v>
      </c>
      <c r="C1357" s="43" t="s">
        <v>2278</v>
      </c>
      <c r="D1357" s="44" t="n">
        <v>2333</v>
      </c>
      <c r="E1357" s="44" t="n">
        <f aca="false">D1357*0.05</f>
        <v>116.65</v>
      </c>
      <c r="F1357" s="44" t="n">
        <f aca="false">D1357-J1357</f>
        <v>-237</v>
      </c>
      <c r="G1357" s="44" t="n">
        <f aca="false">F1357*-1</f>
        <v>237</v>
      </c>
      <c r="H1357" s="45" t="n">
        <f aca="false">G1357/D1357</f>
        <v>0.101585940848693</v>
      </c>
      <c r="I1357" s="44" t="n">
        <f aca="false">IF(G1357&gt;E1357,1,0)</f>
        <v>1</v>
      </c>
      <c r="J1357" s="44" t="n">
        <f aca="false">X1357+AI1357+AJ1357</f>
        <v>2570</v>
      </c>
      <c r="K1357" s="44"/>
      <c r="L1357" s="46" t="n">
        <f aca="false">AG1357/J1357*100</f>
        <v>0.272373540856031</v>
      </c>
      <c r="M1357" s="46" t="n">
        <f aca="false">(AE1357+AI1357+AJ1357)/J1357*100</f>
        <v>76.3813229571984</v>
      </c>
      <c r="N1357" s="46" t="n">
        <f aca="false">(AE1357+AI1357+AJ1357+AF1357)/J1357*100</f>
        <v>99.727626459144</v>
      </c>
      <c r="O1357" s="46" t="n">
        <f aca="false">100-L1357-N1357</f>
        <v>0</v>
      </c>
      <c r="P1357" s="46" t="n">
        <f aca="false">N1357+L1357+O1357</f>
        <v>100</v>
      </c>
      <c r="Q1357" s="44" t="n">
        <f aca="false">AE1357+AI1357+AJ1357+AK1357</f>
        <v>2279</v>
      </c>
      <c r="R1357" s="47" t="n">
        <f aca="false">Q1357/J1357*100</f>
        <v>88.6770428015564</v>
      </c>
      <c r="S1357" s="44" t="n">
        <f aca="false">AE1357+AI1357+AJ1357+AA1357</f>
        <v>2297</v>
      </c>
      <c r="T1357" s="47" t="n">
        <f aca="false">S1357/J1357*100</f>
        <v>89.3774319066148</v>
      </c>
      <c r="U1357" s="48" t="n">
        <f aca="false">(AE1357+AI1357+AJ1357)/D1357*100</f>
        <v>84.1405915130733</v>
      </c>
      <c r="V1357" s="48"/>
      <c r="W1357" s="49" t="s">
        <v>97</v>
      </c>
      <c r="X1357" s="53" t="n">
        <v>2502</v>
      </c>
      <c r="Y1357" s="44" t="str">
        <f aca="false">IF(AE1357+AF1357+AG1357&lt;X1357,CONCATENATE(SUM(X1357-AE1357-AF1357-AG1357),"- liczba niezewidencjonowanych"),CONCATENATE("za dużo o ",SUM(AE1357+AF1357+AG1357-X1357)))</f>
        <v>za dużo o 0</v>
      </c>
      <c r="Z1357" s="44"/>
      <c r="AA1357" s="44" t="n">
        <f aca="false">SUM(AK1357+AL1357)</f>
        <v>334</v>
      </c>
      <c r="AB1357" s="44" t="n">
        <f aca="false">SUM(AF1357+AG1357+(X1357-AE1357-AF1357-AG1357))</f>
        <v>607</v>
      </c>
      <c r="AC1357" s="44" t="str">
        <f aca="false">IF(AB1357&lt;AA1357,CONCATENATE(SUM(AA1357-AB1357),"- ponad ewidencje mieszkańców"),CONCATENATE("do podłączenia pozostanie ",SUM(AB1357-AA1357)))</f>
        <v>do podłączenia pozostanie 273</v>
      </c>
      <c r="AD1357" s="44"/>
      <c r="AE1357" s="53" t="n">
        <v>1895</v>
      </c>
      <c r="AF1357" s="53" t="n">
        <v>600</v>
      </c>
      <c r="AG1357" s="53" t="n">
        <v>7</v>
      </c>
      <c r="AH1357" s="66" t="n">
        <v>1895</v>
      </c>
      <c r="AI1357" s="66" t="n">
        <v>68</v>
      </c>
      <c r="AJ1357" s="66" t="n">
        <v>0</v>
      </c>
      <c r="AK1357" s="44" t="n">
        <v>316</v>
      </c>
      <c r="AL1357" s="44" t="n">
        <v>18</v>
      </c>
    </row>
    <row r="1358" s="66" customFormat="true" ht="36.75" hidden="false" customHeight="true" outlineLevel="0" collapsed="false">
      <c r="A1358" s="66" t="s">
        <v>2382</v>
      </c>
      <c r="B1358" s="42" t="s">
        <v>2383</v>
      </c>
      <c r="C1358" s="43" t="s">
        <v>2278</v>
      </c>
      <c r="D1358" s="44" t="n">
        <v>2330</v>
      </c>
      <c r="E1358" s="44" t="n">
        <f aca="false">D1358*0.05</f>
        <v>116.5</v>
      </c>
      <c r="F1358" s="44" t="n">
        <f aca="false">D1358-J1358</f>
        <v>90</v>
      </c>
      <c r="G1358" s="44" t="n">
        <f aca="false">F1358</f>
        <v>90</v>
      </c>
      <c r="H1358" s="45" t="n">
        <f aca="false">G1358/D1358</f>
        <v>0.0386266094420601</v>
      </c>
      <c r="I1358" s="44" t="n">
        <f aca="false">IF(G1358&gt;E1358,1,0)</f>
        <v>0</v>
      </c>
      <c r="J1358" s="44" t="n">
        <f aca="false">X1358+AI1358+AJ1358</f>
        <v>2240</v>
      </c>
      <c r="K1358" s="44"/>
      <c r="L1358" s="46" t="n">
        <f aca="false">AG1358/J1358*100</f>
        <v>0.580357142857143</v>
      </c>
      <c r="M1358" s="46" t="n">
        <f aca="false">(AE1358+AI1358+AJ1358)/J1358*100</f>
        <v>25</v>
      </c>
      <c r="N1358" s="46" t="n">
        <f aca="false">(AE1358+AI1358+AJ1358+AF1358)/J1358*100</f>
        <v>99.4196428571429</v>
      </c>
      <c r="O1358" s="46" t="n">
        <f aca="false">100-L1358-N1358</f>
        <v>0</v>
      </c>
      <c r="P1358" s="46" t="n">
        <f aca="false">N1358+L1358+O1358</f>
        <v>100</v>
      </c>
      <c r="Q1358" s="44" t="n">
        <f aca="false">AE1358+AI1358+AJ1358+AK1358</f>
        <v>1260</v>
      </c>
      <c r="R1358" s="47" t="n">
        <f aca="false">Q1358/J1358*100</f>
        <v>56.25</v>
      </c>
      <c r="S1358" s="44" t="n">
        <f aca="false">AE1358+AI1358+AJ1358+AA1358</f>
        <v>1960</v>
      </c>
      <c r="T1358" s="47" t="n">
        <f aca="false">S1358/J1358*100</f>
        <v>87.5</v>
      </c>
      <c r="U1358" s="48" t="n">
        <f aca="false">(AE1358+AI1358+AJ1358)/D1358*100</f>
        <v>24.0343347639485</v>
      </c>
      <c r="V1358" s="48"/>
      <c r="W1358" s="49" t="s">
        <v>97</v>
      </c>
      <c r="X1358" s="53" t="n">
        <v>2040</v>
      </c>
      <c r="Y1358" s="44" t="str">
        <f aca="false">IF(AE1358+AF1358+AG1358&lt;X1358,CONCATENATE(SUM(X1358-AE1358-AF1358-AG1358),"- liczba niezewidencjonowanych"),CONCATENATE("za dużo o ",SUM(AE1358+AF1358+AG1358-X1358)))</f>
        <v>za dużo o 0</v>
      </c>
      <c r="Z1358" s="44"/>
      <c r="AA1358" s="44" t="n">
        <f aca="false">SUM(AK1358+AL1358)</f>
        <v>1400</v>
      </c>
      <c r="AB1358" s="44" t="n">
        <f aca="false">SUM(AF1358+AG1358+(X1358-AE1358-AF1358-AG1358))</f>
        <v>1680</v>
      </c>
      <c r="AC1358" s="44" t="str">
        <f aca="false">IF(AB1358&lt;AA1358,CONCATENATE(SUM(AA1358-AB1358),"- ponad ewidencje mieszkańców"),CONCATENATE("do podłączenia pozostanie ",SUM(AB1358-AA1358)))</f>
        <v>do podłączenia pozostanie 280</v>
      </c>
      <c r="AD1358" s="44"/>
      <c r="AE1358" s="53" t="n">
        <v>360</v>
      </c>
      <c r="AF1358" s="53" t="n">
        <v>1667</v>
      </c>
      <c r="AG1358" s="53" t="n">
        <v>13</v>
      </c>
      <c r="AH1358" s="66" t="n">
        <v>2040</v>
      </c>
      <c r="AJ1358" s="66" t="n">
        <v>200</v>
      </c>
      <c r="AK1358" s="44" t="n">
        <v>700</v>
      </c>
      <c r="AL1358" s="44" t="n">
        <v>700</v>
      </c>
    </row>
    <row r="1359" s="66" customFormat="true" ht="36.75" hidden="false" customHeight="true" outlineLevel="0" collapsed="false">
      <c r="A1359" s="66" t="s">
        <v>2384</v>
      </c>
      <c r="B1359" s="42" t="s">
        <v>2385</v>
      </c>
      <c r="C1359" s="43" t="s">
        <v>2278</v>
      </c>
      <c r="D1359" s="44" t="n">
        <v>2553</v>
      </c>
      <c r="E1359" s="44" t="n">
        <f aca="false">D1359*0.05</f>
        <v>127.65</v>
      </c>
      <c r="F1359" s="44" t="n">
        <f aca="false">D1359-J1359</f>
        <v>16</v>
      </c>
      <c r="G1359" s="44" t="n">
        <f aca="false">F1359</f>
        <v>16</v>
      </c>
      <c r="H1359" s="45" t="n">
        <f aca="false">G1359/D1359</f>
        <v>0.00626713670191931</v>
      </c>
      <c r="I1359" s="44" t="n">
        <f aca="false">IF(G1359&gt;E1359,1,0)</f>
        <v>0</v>
      </c>
      <c r="J1359" s="44" t="n">
        <f aca="false">X1359+AI1359+AJ1359</f>
        <v>2537</v>
      </c>
      <c r="K1359" s="44"/>
      <c r="L1359" s="46" t="n">
        <f aca="false">AG1359/J1359*100</f>
        <v>0</v>
      </c>
      <c r="M1359" s="46" t="n">
        <f aca="false">(AE1359+AI1359+AJ1359)/J1359*100</f>
        <v>90.3823413480489</v>
      </c>
      <c r="N1359" s="46" t="n">
        <f aca="false">(AE1359+AI1359+AJ1359+AF1359)/J1359*100</f>
        <v>100</v>
      </c>
      <c r="O1359" s="46" t="n">
        <f aca="false">100-L1359-N1359</f>
        <v>0</v>
      </c>
      <c r="P1359" s="46" t="n">
        <f aca="false">N1359+L1359+O1359</f>
        <v>100</v>
      </c>
      <c r="Q1359" s="44" t="n">
        <f aca="false">AE1359+AI1359+AJ1359+AK1359</f>
        <v>2293</v>
      </c>
      <c r="R1359" s="47" t="n">
        <f aca="false">Q1359/J1359*100</f>
        <v>90.3823413480489</v>
      </c>
      <c r="S1359" s="44" t="n">
        <f aca="false">AE1359+AI1359+AJ1359+AA1359</f>
        <v>2537</v>
      </c>
      <c r="T1359" s="47" t="n">
        <f aca="false">S1359/J1359*100</f>
        <v>100</v>
      </c>
      <c r="U1359" s="48" t="n">
        <f aca="false">(AE1359+AI1359+AJ1359)/D1359*100</f>
        <v>89.8159028593811</v>
      </c>
      <c r="V1359" s="48"/>
      <c r="W1359" s="49" t="s">
        <v>76</v>
      </c>
      <c r="X1359" s="53" t="n">
        <v>2384</v>
      </c>
      <c r="Y1359" s="44" t="str">
        <f aca="false">IF(AE1359+AF1359+AG1359&lt;X1359,CONCATENATE(SUM(X1359-AE1359-AF1359-AG1359),"- liczba niezewidencjonowanych"),CONCATENATE("za dużo o ",SUM(AE1359+AF1359+AG1359-X1359)))</f>
        <v>za dużo o 0</v>
      </c>
      <c r="Z1359" s="44"/>
      <c r="AA1359" s="44" t="n">
        <f aca="false">SUM(AK1359+AL1359)</f>
        <v>244</v>
      </c>
      <c r="AB1359" s="44" t="n">
        <f aca="false">SUM(AF1359+AG1359+(X1359-AE1359-AF1359-AG1359))</f>
        <v>244</v>
      </c>
      <c r="AC1359" s="44" t="str">
        <f aca="false">IF(AB1359&lt;AA1359,CONCATENATE(SUM(AA1359-AB1359),"- ponad ewidencje mieszkańców"),CONCATENATE("do podłączenia pozostanie ",SUM(AB1359-AA1359)))</f>
        <v>do podłączenia pozostanie 0</v>
      </c>
      <c r="AD1359" s="44"/>
      <c r="AE1359" s="53" t="n">
        <v>2140</v>
      </c>
      <c r="AF1359" s="53" t="n">
        <v>244</v>
      </c>
      <c r="AG1359" s="53" t="n">
        <v>0</v>
      </c>
      <c r="AH1359" s="66" t="n">
        <v>2140</v>
      </c>
      <c r="AI1359" s="66" t="n">
        <v>113</v>
      </c>
      <c r="AJ1359" s="66" t="n">
        <v>40</v>
      </c>
      <c r="AK1359" s="44" t="n">
        <v>0</v>
      </c>
      <c r="AL1359" s="44" t="n">
        <v>244</v>
      </c>
    </row>
    <row r="1360" s="66" customFormat="true" ht="36.75" hidden="false" customHeight="true" outlineLevel="0" collapsed="false">
      <c r="A1360" s="66" t="s">
        <v>2386</v>
      </c>
      <c r="B1360" s="42" t="s">
        <v>2387</v>
      </c>
      <c r="C1360" s="43" t="s">
        <v>2278</v>
      </c>
      <c r="D1360" s="44" t="n">
        <v>3199</v>
      </c>
      <c r="E1360" s="44" t="n">
        <f aca="false">D1360*0.05</f>
        <v>159.95</v>
      </c>
      <c r="F1360" s="44" t="n">
        <f aca="false">D1360-J1360</f>
        <v>160</v>
      </c>
      <c r="G1360" s="44" t="n">
        <f aca="false">F1360</f>
        <v>160</v>
      </c>
      <c r="H1360" s="45" t="n">
        <f aca="false">G1360/D1360</f>
        <v>0.0500156298843389</v>
      </c>
      <c r="I1360" s="44" t="n">
        <f aca="false">IF(G1360&gt;E1360,1,0)</f>
        <v>1</v>
      </c>
      <c r="J1360" s="44" t="n">
        <f aca="false">X1360+AI1360+AJ1360</f>
        <v>3039</v>
      </c>
      <c r="K1360" s="44"/>
      <c r="L1360" s="46" t="n">
        <f aca="false">AG1360/J1360*100</f>
        <v>0</v>
      </c>
      <c r="M1360" s="46" t="n">
        <f aca="false">(AE1360+AI1360+AJ1360)/J1360*100</f>
        <v>77.4267851266864</v>
      </c>
      <c r="N1360" s="46" t="n">
        <f aca="false">(AE1360+AI1360+AJ1360+AF1360)/J1360*100</f>
        <v>100</v>
      </c>
      <c r="O1360" s="46" t="n">
        <f aca="false">100-L1360-N1360</f>
        <v>0</v>
      </c>
      <c r="P1360" s="46" t="n">
        <f aca="false">N1360+L1360+O1360</f>
        <v>100</v>
      </c>
      <c r="Q1360" s="44" t="n">
        <f aca="false">AE1360+AI1360+AJ1360+AK1360</f>
        <v>3039</v>
      </c>
      <c r="R1360" s="47" t="n">
        <f aca="false">Q1360/J1360*100</f>
        <v>100</v>
      </c>
      <c r="S1360" s="44" t="n">
        <f aca="false">AE1360+AI1360+AJ1360+AA1360</f>
        <v>3039</v>
      </c>
      <c r="T1360" s="47" t="n">
        <f aca="false">S1360/J1360*100</f>
        <v>100</v>
      </c>
      <c r="U1360" s="48" t="n">
        <f aca="false">(AE1360+AI1360+AJ1360)/D1360*100</f>
        <v>73.5542356986558</v>
      </c>
      <c r="V1360" s="48"/>
      <c r="W1360" s="49" t="s">
        <v>70</v>
      </c>
      <c r="X1360" s="53" t="n">
        <v>1707</v>
      </c>
      <c r="Y1360" s="44" t="str">
        <f aca="false">IF(AE1360+AF1360+AG1360&lt;X1360,CONCATENATE(SUM(X1360-AE1360-AF1360-AG1360),"- liczba niezewidencjonowanych"),CONCATENATE("za dużo o ",SUM(AE1360+AF1360+AG1360-X1360)))</f>
        <v>za dużo o 0</v>
      </c>
      <c r="Z1360" s="44"/>
      <c r="AA1360" s="44" t="n">
        <f aca="false">SUM(AK1360+AL1360)</f>
        <v>686</v>
      </c>
      <c r="AB1360" s="44" t="n">
        <f aca="false">SUM(AF1360+AG1360+(X1360-AE1360-AF1360-AG1360))</f>
        <v>686</v>
      </c>
      <c r="AC1360" s="44" t="str">
        <f aca="false">IF(AB1360&lt;AA1360,CONCATENATE(SUM(AA1360-AB1360),"- ponad ewidencje mieszkańców"),CONCATENATE("do podłączenia pozostanie ",SUM(AB1360-AA1360)))</f>
        <v>do podłączenia pozostanie 0</v>
      </c>
      <c r="AD1360" s="44"/>
      <c r="AE1360" s="53" t="n">
        <v>1021</v>
      </c>
      <c r="AF1360" s="53" t="n">
        <v>686</v>
      </c>
      <c r="AG1360" s="53" t="n">
        <v>0</v>
      </c>
      <c r="AH1360" s="66" t="n">
        <v>1021</v>
      </c>
      <c r="AI1360" s="66" t="n">
        <v>1332</v>
      </c>
      <c r="AJ1360" s="66" t="n">
        <v>0</v>
      </c>
      <c r="AK1360" s="44" t="n">
        <v>686</v>
      </c>
      <c r="AL1360" s="44"/>
    </row>
    <row r="1361" s="66" customFormat="true" ht="57.75" hidden="false" customHeight="true" outlineLevel="0" collapsed="false">
      <c r="A1361" s="66" t="s">
        <v>2388</v>
      </c>
      <c r="B1361" s="42" t="s">
        <v>2389</v>
      </c>
      <c r="C1361" s="43" t="s">
        <v>2278</v>
      </c>
      <c r="D1361" s="44" t="n">
        <v>5090</v>
      </c>
      <c r="E1361" s="44" t="n">
        <f aca="false">D1361*0.05</f>
        <v>254.5</v>
      </c>
      <c r="F1361" s="44" t="n">
        <f aca="false">D1361-J1361</f>
        <v>2910</v>
      </c>
      <c r="G1361" s="44" t="n">
        <f aca="false">F1361</f>
        <v>2910</v>
      </c>
      <c r="H1361" s="45" t="n">
        <f aca="false">G1361/D1361</f>
        <v>0.571709233791749</v>
      </c>
      <c r="I1361" s="44" t="n">
        <f aca="false">IF(G1361&gt;E1361,1,0)</f>
        <v>1</v>
      </c>
      <c r="J1361" s="44" t="n">
        <f aca="false">X1361+AI1361+AJ1361</f>
        <v>2180</v>
      </c>
      <c r="K1361" s="44"/>
      <c r="L1361" s="46" t="n">
        <f aca="false">AG1361/J1361*100</f>
        <v>0</v>
      </c>
      <c r="M1361" s="46" t="n">
        <f aca="false">(AE1361+AI1361+AJ1361)/J1361*100</f>
        <v>45.8715596330275</v>
      </c>
      <c r="N1361" s="46" t="n">
        <f aca="false">(AE1361+AI1361+AJ1361+AF1361)/J1361*100</f>
        <v>45.8715596330275</v>
      </c>
      <c r="O1361" s="46" t="n">
        <f aca="false">100-L1361-N1361</f>
        <v>54.1284403669725</v>
      </c>
      <c r="P1361" s="46" t="n">
        <f aca="false">N1361+L1361+O1361</f>
        <v>100</v>
      </c>
      <c r="Q1361" s="44" t="n">
        <f aca="false">AE1361+AI1361+AJ1361+AK1361</f>
        <v>1000</v>
      </c>
      <c r="R1361" s="47" t="n">
        <f aca="false">Q1361/J1361*100</f>
        <v>45.8715596330275</v>
      </c>
      <c r="S1361" s="44" t="n">
        <f aca="false">AE1361+AI1361+AJ1361+AA1361</f>
        <v>2180</v>
      </c>
      <c r="T1361" s="47" t="n">
        <f aca="false">S1361/J1361*100</f>
        <v>100</v>
      </c>
      <c r="U1361" s="48" t="n">
        <f aca="false">(AE1361+AI1361+AJ1361)/D1361*100</f>
        <v>19.6463654223969</v>
      </c>
      <c r="V1361" s="48"/>
      <c r="W1361" s="49" t="s">
        <v>76</v>
      </c>
      <c r="X1361" s="53" t="n">
        <v>2180</v>
      </c>
      <c r="Y1361" s="44" t="str">
        <f aca="false">IF(AE1361+AF1361+AG1361&lt;X1361,CONCATENATE(SUM(X1361-AE1361-AF1361-AG1361),"- liczba niezewidencjonowanych"),CONCATENATE("za dużo o ",SUM(AE1361+AF1361+AG1361-X1361)))</f>
        <v>1180- liczba niezewidencjonowanych</v>
      </c>
      <c r="Z1361" s="50" t="s">
        <v>62</v>
      </c>
      <c r="AA1361" s="44" t="n">
        <f aca="false">SUM(AK1361+AL1361)</f>
        <v>1180</v>
      </c>
      <c r="AB1361" s="44" t="n">
        <f aca="false">SUM(AF1361+AG1361+(X1361-AE1361-AF1361-AG1361))</f>
        <v>1180</v>
      </c>
      <c r="AC1361" s="44" t="str">
        <f aca="false">IF(AB1361&lt;AA1361,CONCATENATE(SUM(AA1361-AB1361),"- ponad ewidencje mieszkańców"),CONCATENATE("do podłączenia pozostanie ",SUM(AB1361-AA1361)))</f>
        <v>do podłączenia pozostanie 0</v>
      </c>
      <c r="AD1361" s="44"/>
      <c r="AE1361" s="53" t="n">
        <v>1000</v>
      </c>
      <c r="AF1361" s="53" t="n">
        <v>0</v>
      </c>
      <c r="AG1361" s="53" t="n">
        <v>0</v>
      </c>
      <c r="AH1361" s="66" t="n">
        <v>1000</v>
      </c>
      <c r="AI1361" s="66" t="n">
        <v>0</v>
      </c>
      <c r="AJ1361" s="66" t="n">
        <v>0</v>
      </c>
      <c r="AK1361" s="44" t="n">
        <v>0</v>
      </c>
      <c r="AL1361" s="44" t="n">
        <v>1180</v>
      </c>
    </row>
    <row r="1362" s="66" customFormat="true" ht="48.75" hidden="false" customHeight="true" outlineLevel="0" collapsed="false">
      <c r="A1362" s="66" t="s">
        <v>2390</v>
      </c>
      <c r="B1362" s="42" t="s">
        <v>2391</v>
      </c>
      <c r="C1362" s="43" t="s">
        <v>2278</v>
      </c>
      <c r="D1362" s="66" t="n">
        <v>3243</v>
      </c>
      <c r="E1362" s="44" t="n">
        <f aca="false">D1362*0.05</f>
        <v>162.15</v>
      </c>
      <c r="F1362" s="44" t="n">
        <f aca="false">D1362-J1362</f>
        <v>-740</v>
      </c>
      <c r="G1362" s="44" t="n">
        <f aca="false">F1362*-1</f>
        <v>740</v>
      </c>
      <c r="H1362" s="45" t="n">
        <f aca="false">G1362/D1362</f>
        <v>0.2281837804502</v>
      </c>
      <c r="I1362" s="44" t="n">
        <f aca="false">IF(G1362&gt;E1362,1,0)</f>
        <v>1</v>
      </c>
      <c r="J1362" s="44" t="n">
        <f aca="false">X1362+AA1362-AB1362+AI1362+AJ1362</f>
        <v>3983</v>
      </c>
      <c r="K1362" s="44" t="s">
        <v>69</v>
      </c>
      <c r="L1362" s="46" t="n">
        <f aca="false">AG1362/J1362*100</f>
        <v>2.00853627918654</v>
      </c>
      <c r="M1362" s="46" t="n">
        <f aca="false">(AE1362+AI1362+AJ1362)/J1362*100</f>
        <v>91.9658548832538</v>
      </c>
      <c r="N1362" s="46" t="n">
        <f aca="false">(AE1362+AI1362+AJ1362+AF1362)/J1362*100</f>
        <v>91.9658548832538</v>
      </c>
      <c r="O1362" s="46" t="n">
        <f aca="false">100-L1362-N1362</f>
        <v>6.02560883755963</v>
      </c>
      <c r="P1362" s="46" t="n">
        <f aca="false">N1362+L1362+O1362</f>
        <v>100</v>
      </c>
      <c r="Q1362" s="44" t="n">
        <f aca="false">AE1362+AI1362+AJ1362+AK1362</f>
        <v>3663</v>
      </c>
      <c r="R1362" s="47" t="n">
        <f aca="false">Q1362/J1362*100</f>
        <v>91.9658548832538</v>
      </c>
      <c r="S1362" s="44" t="n">
        <f aca="false">AE1362+AI1362+AJ1362+AA1362</f>
        <v>3983</v>
      </c>
      <c r="T1362" s="47" t="n">
        <f aca="false">S1362/J1362*100</f>
        <v>100</v>
      </c>
      <c r="U1362" s="48" t="n">
        <f aca="false">(AE1362+AI1362+AJ1362)/D1362*100</f>
        <v>112.950971322849</v>
      </c>
      <c r="V1362" s="52" t="s">
        <v>1229</v>
      </c>
      <c r="W1362" s="49" t="s">
        <v>76</v>
      </c>
      <c r="X1362" s="53" t="n">
        <v>3243</v>
      </c>
      <c r="Y1362" s="44" t="str">
        <f aca="false">IF(AE1362+AF1362+AG1362&lt;X1362,CONCATENATE(SUM(X1362-AE1362-AF1362-AG1362),"- liczba niezewidencjonowanych"),CONCATENATE("za dużo o ",SUM(AE1362+AF1362+AG1362-X1362)))</f>
        <v>za dużo o 0</v>
      </c>
      <c r="Z1362" s="44"/>
      <c r="AA1362" s="44" t="n">
        <f aca="false">SUM(AK1362+AL1362)</f>
        <v>320</v>
      </c>
      <c r="AB1362" s="44" t="n">
        <f aca="false">SUM(AF1362+AG1362+(X1362-AE1362-AF1362-AG1362))</f>
        <v>80</v>
      </c>
      <c r="AC1362" s="44" t="str">
        <f aca="false">IF(AB1362&lt;AA1362,CONCATENATE(SUM(AA1362-AB1362),"- ponad ewidencje mieszkańców"),CONCATENATE("do podłączenia pozostanie ",SUM(AB1362-AA1362)))</f>
        <v>240- ponad ewidencje mieszkańców</v>
      </c>
      <c r="AD1362" s="50" t="s">
        <v>88</v>
      </c>
      <c r="AE1362" s="53" t="n">
        <v>3163</v>
      </c>
      <c r="AF1362" s="53" t="n">
        <v>0</v>
      </c>
      <c r="AG1362" s="53" t="n">
        <v>80</v>
      </c>
      <c r="AH1362" s="66" t="n">
        <v>3243</v>
      </c>
      <c r="AI1362" s="66" t="n">
        <v>0</v>
      </c>
      <c r="AJ1362" s="66" t="n">
        <v>500</v>
      </c>
      <c r="AK1362" s="44" t="n">
        <v>0</v>
      </c>
      <c r="AL1362" s="44" t="n">
        <v>320</v>
      </c>
    </row>
    <row r="1363" s="66" customFormat="true" ht="48.75" hidden="false" customHeight="true" outlineLevel="0" collapsed="false">
      <c r="A1363" s="66" t="s">
        <v>2392</v>
      </c>
      <c r="B1363" s="42" t="s">
        <v>2393</v>
      </c>
      <c r="C1363" s="43" t="s">
        <v>2278</v>
      </c>
      <c r="D1363" s="44" t="n">
        <v>4740</v>
      </c>
      <c r="E1363" s="44" t="n">
        <f aca="false">D1363*0.05</f>
        <v>237</v>
      </c>
      <c r="F1363" s="44" t="n">
        <f aca="false">D1363-J1363</f>
        <v>-563</v>
      </c>
      <c r="G1363" s="44" t="n">
        <f aca="false">F1363*-1</f>
        <v>563</v>
      </c>
      <c r="H1363" s="45" t="n">
        <f aca="false">G1363/D1363</f>
        <v>0.118776371308017</v>
      </c>
      <c r="I1363" s="44" t="n">
        <f aca="false">IF(G1363&gt;E1363,1,0)</f>
        <v>1</v>
      </c>
      <c r="J1363" s="44" t="n">
        <f aca="false">X1363+AA1363-AB1363+AI1363+AJ1363</f>
        <v>5303</v>
      </c>
      <c r="K1363" s="44" t="s">
        <v>69</v>
      </c>
      <c r="L1363" s="46" t="n">
        <f aca="false">AG1363/J1363*100</f>
        <v>0.28285875919291</v>
      </c>
      <c r="M1363" s="46" t="n">
        <f aca="false">(AE1363+AI1363+AJ1363)/J1363*100</f>
        <v>66.6226664152367</v>
      </c>
      <c r="N1363" s="46" t="n">
        <f aca="false">(AE1363+AI1363+AJ1363+AF1363)/J1363*100</f>
        <v>66.6226664152367</v>
      </c>
      <c r="O1363" s="46" t="n">
        <f aca="false">100-L1363-N1363</f>
        <v>33.0944748255704</v>
      </c>
      <c r="P1363" s="46" t="n">
        <f aca="false">N1363+L1363+O1363</f>
        <v>100</v>
      </c>
      <c r="Q1363" s="44" t="n">
        <f aca="false">AE1363+AI1363+AJ1363+AK1363</f>
        <v>3533</v>
      </c>
      <c r="R1363" s="47" t="n">
        <f aca="false">Q1363/J1363*100</f>
        <v>66.6226664152367</v>
      </c>
      <c r="S1363" s="44" t="n">
        <f aca="false">AE1363+AI1363+AJ1363+AA1363</f>
        <v>5303</v>
      </c>
      <c r="T1363" s="47" t="n">
        <f aca="false">S1363/J1363*100</f>
        <v>100</v>
      </c>
      <c r="U1363" s="48" t="n">
        <f aca="false">(AE1363+AI1363+AJ1363)/D1363*100</f>
        <v>74.535864978903</v>
      </c>
      <c r="V1363" s="48"/>
      <c r="W1363" s="49" t="s">
        <v>76</v>
      </c>
      <c r="X1363" s="53" t="n">
        <v>4694</v>
      </c>
      <c r="Y1363" s="44" t="str">
        <f aca="false">IF(AE1363+AF1363+AG1363&lt;X1363,CONCATENATE(SUM(X1363-AE1363-AF1363-AG1363),"- liczba niezewidencjonowanych"),CONCATENATE("za dużo o ",SUM(AE1363+AF1363+AG1363-X1363)))</f>
        <v>1192- liczba niezewidencjonowanych</v>
      </c>
      <c r="Z1363" s="50" t="s">
        <v>62</v>
      </c>
      <c r="AA1363" s="44" t="n">
        <f aca="false">SUM(AK1363+AL1363)</f>
        <v>1770</v>
      </c>
      <c r="AB1363" s="44" t="n">
        <f aca="false">SUM(AF1363+AG1363+(X1363-AE1363-AF1363-AG1363))</f>
        <v>1207</v>
      </c>
      <c r="AC1363" s="44" t="str">
        <f aca="false">IF(AB1363&lt;AA1363,CONCATENATE(SUM(AA1363-AB1363),"- ponad ewidencje mieszkańców"),CONCATENATE("do podłączenia pozostanie ",SUM(AB1363-AA1363)))</f>
        <v>563- ponad ewidencje mieszkańców</v>
      </c>
      <c r="AD1363" s="50" t="s">
        <v>88</v>
      </c>
      <c r="AE1363" s="53" t="n">
        <v>3487</v>
      </c>
      <c r="AF1363" s="53"/>
      <c r="AG1363" s="53" t="n">
        <v>15</v>
      </c>
      <c r="AH1363" s="66" t="n">
        <v>3487</v>
      </c>
      <c r="AI1363" s="66" t="n">
        <v>0</v>
      </c>
      <c r="AJ1363" s="66" t="n">
        <v>46</v>
      </c>
      <c r="AK1363" s="44" t="n">
        <v>0</v>
      </c>
      <c r="AL1363" s="44" t="n">
        <v>1770</v>
      </c>
    </row>
    <row r="1364" s="58" customFormat="true" ht="36.75" hidden="false" customHeight="true" outlineLevel="0" collapsed="false">
      <c r="A1364" s="42" t="s">
        <v>2394</v>
      </c>
      <c r="B1364" s="42" t="s">
        <v>2395</v>
      </c>
      <c r="C1364" s="43" t="s">
        <v>2278</v>
      </c>
      <c r="D1364" s="44" t="n">
        <v>3558</v>
      </c>
      <c r="E1364" s="44" t="n">
        <f aca="false">D1364*0.05</f>
        <v>177.9</v>
      </c>
      <c r="F1364" s="44" t="n">
        <f aca="false">D1364-J1364</f>
        <v>530</v>
      </c>
      <c r="G1364" s="44" t="n">
        <f aca="false">F1364</f>
        <v>530</v>
      </c>
      <c r="H1364" s="45" t="n">
        <f aca="false">G1364/D1364</f>
        <v>0.148960089938168</v>
      </c>
      <c r="I1364" s="44" t="n">
        <f aca="false">IF(G1364&gt;E1364,1,0)</f>
        <v>1</v>
      </c>
      <c r="J1364" s="44" t="n">
        <f aca="false">X1364+AI1364+AJ1364</f>
        <v>3028</v>
      </c>
      <c r="K1364" s="44"/>
      <c r="L1364" s="46" t="n">
        <f aca="false">AG1364/J1364*100</f>
        <v>0.198150594451783</v>
      </c>
      <c r="M1364" s="46" t="n">
        <f aca="false">(AE1364+AI1364+AJ1364)/J1364*100</f>
        <v>86.9220607661823</v>
      </c>
      <c r="N1364" s="46" t="n">
        <f aca="false">(AE1364+AI1364+AJ1364+AF1364)/J1364*100</f>
        <v>99.8018494055482</v>
      </c>
      <c r="O1364" s="46" t="n">
        <f aca="false">100-L1364-N1364</f>
        <v>0</v>
      </c>
      <c r="P1364" s="46" t="n">
        <f aca="false">N1364+L1364+O1364</f>
        <v>100</v>
      </c>
      <c r="Q1364" s="44" t="n">
        <f aca="false">AE1364+AI1364+AJ1364+AK1364</f>
        <v>2900</v>
      </c>
      <c r="R1364" s="47" t="n">
        <f aca="false">Q1364/J1364*100</f>
        <v>95.772787318362</v>
      </c>
      <c r="S1364" s="44" t="n">
        <f aca="false">AE1364+AI1364+AJ1364+AA1364</f>
        <v>2900</v>
      </c>
      <c r="T1364" s="47" t="n">
        <f aca="false">S1364/J1364*100</f>
        <v>95.772787318362</v>
      </c>
      <c r="U1364" s="48" t="n">
        <f aca="false">(AE1364+AI1364+AJ1364)/D1364*100</f>
        <v>73.9741427768409</v>
      </c>
      <c r="V1364" s="48"/>
      <c r="W1364" s="49" t="s">
        <v>70</v>
      </c>
      <c r="X1364" s="53" t="n">
        <f aca="false">662+224+1103+283+348+268</f>
        <v>2888</v>
      </c>
      <c r="Y1364" s="44" t="str">
        <f aca="false">IF(AE1364+AF1364+AG1364&lt;X1364,CONCATENATE(SUM(X1364-AE1364-AF1364-AG1364),"- liczba niezewidencjonowanych"),CONCATENATE("za dużo o ",SUM(AE1364+AF1364+AG1364-X1364)))</f>
        <v>za dużo o 0</v>
      </c>
      <c r="Z1364" s="44"/>
      <c r="AA1364" s="44" t="n">
        <f aca="false">SUM(AK1364+AL1364)</f>
        <v>268</v>
      </c>
      <c r="AB1364" s="44" t="n">
        <f aca="false">SUM(AF1364+AG1364+(X1364-AE1364-AF1364-AG1364))</f>
        <v>396</v>
      </c>
      <c r="AC1364" s="44" t="str">
        <f aca="false">IF(AB1364&lt;AA1364,CONCATENATE(SUM(AA1364-AB1364),"- ponad ewidencje mieszkańców"),CONCATENATE("do podłączenia pozostanie ",SUM(AB1364-AA1364)))</f>
        <v>do podłączenia pozostanie 128</v>
      </c>
      <c r="AD1364" s="44"/>
      <c r="AE1364" s="53" t="n">
        <v>2492</v>
      </c>
      <c r="AF1364" s="53" t="n">
        <f aca="false">X1364-AE1364-AG1364</f>
        <v>390</v>
      </c>
      <c r="AG1364" s="53" t="n">
        <v>6</v>
      </c>
      <c r="AH1364" s="66" t="n">
        <v>2492</v>
      </c>
      <c r="AI1364" s="66" t="n">
        <v>100</v>
      </c>
      <c r="AJ1364" s="66" t="n">
        <v>40</v>
      </c>
      <c r="AK1364" s="44" t="n">
        <v>268</v>
      </c>
      <c r="AL1364" s="44"/>
    </row>
    <row r="1365" s="58" customFormat="true" ht="36.75" hidden="false" customHeight="true" outlineLevel="0" collapsed="false">
      <c r="A1365" s="66" t="s">
        <v>2396</v>
      </c>
      <c r="B1365" s="42" t="s">
        <v>2397</v>
      </c>
      <c r="C1365" s="43" t="s">
        <v>2278</v>
      </c>
      <c r="D1365" s="44" t="n">
        <v>2397</v>
      </c>
      <c r="E1365" s="44" t="n">
        <f aca="false">D1365*0.05</f>
        <v>119.85</v>
      </c>
      <c r="F1365" s="44" t="n">
        <f aca="false">D1365-J1365</f>
        <v>0</v>
      </c>
      <c r="G1365" s="44" t="n">
        <f aca="false">F1365</f>
        <v>0</v>
      </c>
      <c r="H1365" s="45" t="n">
        <f aca="false">G1365/D1365</f>
        <v>0</v>
      </c>
      <c r="I1365" s="44" t="n">
        <f aca="false">IF(G1365&gt;E1365,1,0)</f>
        <v>0</v>
      </c>
      <c r="J1365" s="44" t="n">
        <f aca="false">X1365+AI1365+AJ1365</f>
        <v>2397</v>
      </c>
      <c r="K1365" s="44"/>
      <c r="L1365" s="46" t="n">
        <f aca="false">AG1365/J1365*100</f>
        <v>0</v>
      </c>
      <c r="M1365" s="46" t="n">
        <f aca="false">(AE1365+AI1365+AJ1365)/J1365*100</f>
        <v>55.0688360450563</v>
      </c>
      <c r="N1365" s="46" t="n">
        <f aca="false">(AE1365+AI1365+AJ1365+AF1365)/J1365*100</f>
        <v>100</v>
      </c>
      <c r="O1365" s="46" t="n">
        <f aca="false">100-L1365-N1365</f>
        <v>0</v>
      </c>
      <c r="P1365" s="46" t="n">
        <f aca="false">N1365+L1365+O1365</f>
        <v>100</v>
      </c>
      <c r="Q1365" s="44" t="n">
        <f aca="false">AE1365+AI1365+AJ1365+AK1365</f>
        <v>1320</v>
      </c>
      <c r="R1365" s="47" t="n">
        <f aca="false">Q1365/J1365*100</f>
        <v>55.0688360450563</v>
      </c>
      <c r="S1365" s="44" t="n">
        <f aca="false">AE1365+AI1365+AJ1365+AA1365</f>
        <v>1678</v>
      </c>
      <c r="T1365" s="47" t="n">
        <f aca="false">S1365/J1365*100</f>
        <v>70.0041718815186</v>
      </c>
      <c r="U1365" s="48" t="n">
        <f aca="false">(AE1365+AI1365+AJ1365)/D1365*100</f>
        <v>55.0688360450563</v>
      </c>
      <c r="V1365" s="48"/>
      <c r="W1365" s="49" t="s">
        <v>97</v>
      </c>
      <c r="X1365" s="53" t="n">
        <v>2312</v>
      </c>
      <c r="Y1365" s="44" t="str">
        <f aca="false">IF(AE1365+AF1365+AG1365&lt;X1365,CONCATENATE(SUM(X1365-AE1365-AF1365-AG1365),"- liczba niezewidencjonowanych"),CONCATENATE("za dużo o ",SUM(AE1365+AF1365+AG1365-X1365)))</f>
        <v>za dużo o 0</v>
      </c>
      <c r="Z1365" s="44"/>
      <c r="AA1365" s="44" t="n">
        <f aca="false">SUM(AK1365+AL1365)</f>
        <v>358</v>
      </c>
      <c r="AB1365" s="44" t="n">
        <f aca="false">SUM(AF1365+AG1365+(X1365-AE1365-AF1365-AG1365))</f>
        <v>1077</v>
      </c>
      <c r="AC1365" s="44" t="str">
        <f aca="false">IF(AB1365&lt;AA1365,CONCATENATE(SUM(AA1365-AB1365),"- ponad ewidencje mieszkańców"),CONCATENATE("do podłączenia pozostanie ",SUM(AB1365-AA1365)))</f>
        <v>do podłączenia pozostanie 719</v>
      </c>
      <c r="AD1365" s="44"/>
      <c r="AE1365" s="53" t="n">
        <v>1235</v>
      </c>
      <c r="AF1365" s="53" t="n">
        <v>1077</v>
      </c>
      <c r="AG1365" s="53"/>
      <c r="AH1365" s="66" t="n">
        <v>1235</v>
      </c>
      <c r="AI1365" s="66" t="n">
        <v>0</v>
      </c>
      <c r="AJ1365" s="66" t="n">
        <v>85</v>
      </c>
      <c r="AK1365" s="44" t="n">
        <v>0</v>
      </c>
      <c r="AL1365" s="44" t="n">
        <v>358</v>
      </c>
    </row>
    <row r="1366" s="58" customFormat="true" ht="36.75" hidden="false" customHeight="true" outlineLevel="0" collapsed="false">
      <c r="A1366" s="42" t="s">
        <v>2398</v>
      </c>
      <c r="B1366" s="42" t="s">
        <v>2399</v>
      </c>
      <c r="C1366" s="43" t="s">
        <v>2278</v>
      </c>
      <c r="D1366" s="44" t="n">
        <v>2605</v>
      </c>
      <c r="E1366" s="44" t="n">
        <f aca="false">D1366*0.05</f>
        <v>130.25</v>
      </c>
      <c r="F1366" s="44" t="n">
        <f aca="false">D1366-J1366</f>
        <v>394</v>
      </c>
      <c r="G1366" s="44" t="n">
        <f aca="false">F1366</f>
        <v>394</v>
      </c>
      <c r="H1366" s="45" t="n">
        <f aca="false">G1366/D1366</f>
        <v>0.151247600767754</v>
      </c>
      <c r="I1366" s="44" t="n">
        <f aca="false">IF(G1366&gt;E1366,1,0)</f>
        <v>1</v>
      </c>
      <c r="J1366" s="44" t="n">
        <f aca="false">X1366+AI1366+AJ1366</f>
        <v>2211</v>
      </c>
      <c r="K1366" s="44"/>
      <c r="L1366" s="46" t="n">
        <f aca="false">AG1366/J1366*100</f>
        <v>0</v>
      </c>
      <c r="M1366" s="46" t="n">
        <f aca="false">(AE1366+AI1366+AJ1366)/J1366*100</f>
        <v>88.2858435097241</v>
      </c>
      <c r="N1366" s="46" t="n">
        <f aca="false">(AE1366+AI1366+AJ1366+AF1366)/J1366*100</f>
        <v>100</v>
      </c>
      <c r="O1366" s="46" t="n">
        <f aca="false">100-L1366-N1366</f>
        <v>0</v>
      </c>
      <c r="P1366" s="46" t="n">
        <f aca="false">N1366+L1366+O1366</f>
        <v>100</v>
      </c>
      <c r="Q1366" s="44" t="n">
        <f aca="false">AE1366+AI1366+AJ1366+AK1366</f>
        <v>1952</v>
      </c>
      <c r="R1366" s="47" t="n">
        <f aca="false">Q1366/J1366*100</f>
        <v>88.2858435097241</v>
      </c>
      <c r="S1366" s="44" t="n">
        <f aca="false">AE1366+AI1366+AJ1366+AA1366</f>
        <v>2211</v>
      </c>
      <c r="T1366" s="47" t="n">
        <f aca="false">S1366/J1366*100</f>
        <v>100</v>
      </c>
      <c r="U1366" s="48" t="n">
        <f aca="false">(AE1366+AI1366+AJ1366)/D1366*100</f>
        <v>74.9328214971209</v>
      </c>
      <c r="V1366" s="48"/>
      <c r="W1366" s="49" t="s">
        <v>97</v>
      </c>
      <c r="X1366" s="53" t="n">
        <v>2029</v>
      </c>
      <c r="Y1366" s="44" t="str">
        <f aca="false">IF(AE1366+AF1366+AG1366&lt;X1366,CONCATENATE(SUM(X1366-AE1366-AF1366-AG1366),"- liczba niezewidencjonowanych"),CONCATENATE("za dużo o ",SUM(AE1366+AF1366+AG1366-X1366)))</f>
        <v>za dużo o 0</v>
      </c>
      <c r="Z1366" s="44"/>
      <c r="AA1366" s="44" t="n">
        <f aca="false">SUM(AK1366+AL1366)</f>
        <v>259</v>
      </c>
      <c r="AB1366" s="44" t="n">
        <f aca="false">SUM(AF1366+AG1366+(X1366-AE1366-AF1366-AG1366))</f>
        <v>259</v>
      </c>
      <c r="AC1366" s="44" t="str">
        <f aca="false">IF(AB1366&lt;AA1366,CONCATENATE(SUM(AA1366-AB1366),"- ponad ewidencje mieszkańców"),CONCATENATE("do podłączenia pozostanie ",SUM(AB1366-AA1366)))</f>
        <v>do podłączenia pozostanie 0</v>
      </c>
      <c r="AD1366" s="44"/>
      <c r="AE1366" s="53" t="n">
        <v>1770</v>
      </c>
      <c r="AF1366" s="53" t="n">
        <v>259</v>
      </c>
      <c r="AG1366" s="53" t="n">
        <v>0</v>
      </c>
      <c r="AH1366" s="66" t="n">
        <v>1770</v>
      </c>
      <c r="AI1366" s="66" t="n">
        <v>0</v>
      </c>
      <c r="AJ1366" s="66" t="n">
        <v>182</v>
      </c>
      <c r="AK1366" s="44" t="n">
        <v>0</v>
      </c>
      <c r="AL1366" s="44" t="n">
        <v>259</v>
      </c>
    </row>
    <row r="1367" s="58" customFormat="true" ht="48.75" hidden="false" customHeight="true" outlineLevel="0" collapsed="false">
      <c r="A1367" s="66" t="s">
        <v>2400</v>
      </c>
      <c r="B1367" s="42" t="s">
        <v>2401</v>
      </c>
      <c r="C1367" s="43" t="s">
        <v>2278</v>
      </c>
      <c r="D1367" s="44" t="n">
        <v>4433</v>
      </c>
      <c r="E1367" s="44" t="n">
        <f aca="false">D1367*0.05</f>
        <v>221.65</v>
      </c>
      <c r="F1367" s="44" t="n">
        <f aca="false">D1367-J1367</f>
        <v>-302</v>
      </c>
      <c r="G1367" s="44" t="n">
        <f aca="false">F1367*-1</f>
        <v>302</v>
      </c>
      <c r="H1367" s="45" t="n">
        <f aca="false">G1367/D1367</f>
        <v>0.0681254229641326</v>
      </c>
      <c r="I1367" s="44" t="n">
        <f aca="false">IF(G1367&gt;E1367,1,0)</f>
        <v>1</v>
      </c>
      <c r="J1367" s="44" t="n">
        <f aca="false">X1367+AA1367-AB1367+AI1367+AJ1367</f>
        <v>4735</v>
      </c>
      <c r="K1367" s="44" t="s">
        <v>69</v>
      </c>
      <c r="L1367" s="46" t="n">
        <f aca="false">AG1367/J1367*100</f>
        <v>0.211193241816262</v>
      </c>
      <c r="M1367" s="46" t="n">
        <f aca="false">(AE1367+AI1367+AJ1367)/J1367*100</f>
        <v>52.5871172122492</v>
      </c>
      <c r="N1367" s="46" t="n">
        <f aca="false">(AE1367+AI1367+AJ1367+AF1367)/J1367*100</f>
        <v>93.3685322069694</v>
      </c>
      <c r="O1367" s="46" t="n">
        <f aca="false">100-L1367-N1367</f>
        <v>6.42027455121436</v>
      </c>
      <c r="P1367" s="46" t="n">
        <f aca="false">N1367+L1367+O1367</f>
        <v>100</v>
      </c>
      <c r="Q1367" s="44" t="n">
        <f aca="false">AE1367+AI1367+AJ1367+AK1367</f>
        <v>2855</v>
      </c>
      <c r="R1367" s="47" t="n">
        <f aca="false">Q1367/J1367*100</f>
        <v>60.2956705385428</v>
      </c>
      <c r="S1367" s="44" t="n">
        <f aca="false">AE1367+AI1367+AJ1367+AA1367</f>
        <v>4735</v>
      </c>
      <c r="T1367" s="47" t="n">
        <f aca="false">S1367/J1367*100</f>
        <v>100</v>
      </c>
      <c r="U1367" s="48" t="n">
        <f aca="false">(AE1367+AI1367+AJ1367)/D1367*100</f>
        <v>56.1696368147981</v>
      </c>
      <c r="V1367" s="48"/>
      <c r="W1367" s="49" t="s">
        <v>97</v>
      </c>
      <c r="X1367" s="53" t="n">
        <v>4331</v>
      </c>
      <c r="Y1367" s="44" t="str">
        <f aca="false">IF(AE1367+AF1367+AG1367&lt;X1367,CONCATENATE(SUM(X1367-AE1367-AF1367-AG1367),"- liczba niezewidencjonowanych"),CONCATENATE("za dużo o ",SUM(AE1367+AF1367+AG1367-X1367)))</f>
        <v>za dużo o 0</v>
      </c>
      <c r="Z1367" s="44"/>
      <c r="AA1367" s="44" t="n">
        <f aca="false">SUM(AK1367+AL1367)</f>
        <v>2245</v>
      </c>
      <c r="AB1367" s="44" t="n">
        <f aca="false">SUM(AF1367+AG1367+(X1367-AE1367-AF1367-AG1367))</f>
        <v>1941</v>
      </c>
      <c r="AC1367" s="44" t="str">
        <f aca="false">IF(AB1367&lt;AA1367,CONCATENATE(SUM(AA1367-AB1367),"- ponad ewidencje mieszkańców"),CONCATENATE("do podłączenia pozostanie ",SUM(AB1367-AA1367)))</f>
        <v>304- ponad ewidencje mieszkańców</v>
      </c>
      <c r="AD1367" s="50" t="s">
        <v>88</v>
      </c>
      <c r="AE1367" s="53" t="n">
        <v>2390</v>
      </c>
      <c r="AF1367" s="53" t="n">
        <v>1931</v>
      </c>
      <c r="AG1367" s="53" t="n">
        <v>10</v>
      </c>
      <c r="AH1367" s="66" t="n">
        <v>2390</v>
      </c>
      <c r="AI1367" s="66" t="n">
        <v>60</v>
      </c>
      <c r="AJ1367" s="66" t="n">
        <v>40</v>
      </c>
      <c r="AK1367" s="44" t="n">
        <v>365</v>
      </c>
      <c r="AL1367" s="44" t="n">
        <v>1880</v>
      </c>
    </row>
    <row r="1368" s="58" customFormat="true" ht="48.75" hidden="false" customHeight="true" outlineLevel="0" collapsed="false">
      <c r="A1368" s="66" t="s">
        <v>2402</v>
      </c>
      <c r="B1368" s="42" t="s">
        <v>2403</v>
      </c>
      <c r="C1368" s="43" t="s">
        <v>2278</v>
      </c>
      <c r="D1368" s="44" t="n">
        <v>2461</v>
      </c>
      <c r="E1368" s="44" t="n">
        <f aca="false">D1368*0.05</f>
        <v>123.05</v>
      </c>
      <c r="F1368" s="44" t="n">
        <f aca="false">D1368-J1368</f>
        <v>-283</v>
      </c>
      <c r="G1368" s="44" t="n">
        <f aca="false">F1368*-1</f>
        <v>283</v>
      </c>
      <c r="H1368" s="45" t="n">
        <f aca="false">G1368/D1368</f>
        <v>0.114993904916701</v>
      </c>
      <c r="I1368" s="44" t="n">
        <f aca="false">IF(G1368&gt;E1368,1,0)</f>
        <v>1</v>
      </c>
      <c r="J1368" s="44" t="n">
        <f aca="false">X1368+AA1368-AB1368+AI1368+AJ1368</f>
        <v>2744</v>
      </c>
      <c r="K1368" s="44" t="s">
        <v>69</v>
      </c>
      <c r="L1368" s="46" t="n">
        <f aca="false">AG1368/J1368*100</f>
        <v>0.10932944606414</v>
      </c>
      <c r="M1368" s="46" t="n">
        <f aca="false">(AE1368+AI1368+AJ1368)/J1368*100</f>
        <v>75.5830903790087</v>
      </c>
      <c r="N1368" s="46" t="n">
        <f aca="false">(AE1368+AI1368+AJ1368+AF1368)/J1368*100</f>
        <v>89.5772594752187</v>
      </c>
      <c r="O1368" s="46" t="n">
        <f aca="false">100-L1368-N1368</f>
        <v>10.3134110787172</v>
      </c>
      <c r="P1368" s="46" t="n">
        <f aca="false">N1368+L1368+O1368</f>
        <v>100</v>
      </c>
      <c r="Q1368" s="44" t="n">
        <f aca="false">AE1368+AI1368+AJ1368+AK1368</f>
        <v>2074</v>
      </c>
      <c r="R1368" s="47" t="n">
        <f aca="false">Q1368/J1368*100</f>
        <v>75.5830903790087</v>
      </c>
      <c r="S1368" s="44" t="n">
        <f aca="false">AE1368+AI1368+AJ1368+AA1368</f>
        <v>2744</v>
      </c>
      <c r="T1368" s="47" t="n">
        <f aca="false">S1368/J1368*100</f>
        <v>100</v>
      </c>
      <c r="U1368" s="48" t="n">
        <f aca="false">(AE1368+AI1368+AJ1368)/D1368*100</f>
        <v>84.2746850873629</v>
      </c>
      <c r="V1368" s="48"/>
      <c r="W1368" s="49" t="s">
        <v>76</v>
      </c>
      <c r="X1368" s="53" t="n">
        <v>2461</v>
      </c>
      <c r="Y1368" s="44" t="str">
        <f aca="false">IF(AE1368+AF1368+AG1368&lt;X1368,CONCATENATE(SUM(X1368-AE1368-AF1368-AG1368),"- liczba niezewidencjonowanych"),CONCATENATE("za dużo o ",SUM(AE1368+AF1368+AG1368-X1368)))</f>
        <v>za dużo o 0</v>
      </c>
      <c r="Z1368" s="44"/>
      <c r="AA1368" s="44" t="n">
        <f aca="false">SUM(AK1368+AL1368)</f>
        <v>670</v>
      </c>
      <c r="AB1368" s="44" t="n">
        <f aca="false">SUM(AF1368+AG1368+(X1368-AE1368-AF1368-AG1368))</f>
        <v>387</v>
      </c>
      <c r="AC1368" s="44" t="str">
        <f aca="false">IF(AB1368&lt;AA1368,CONCATENATE(SUM(AA1368-AB1368),"- ponad ewidencje mieszkańców"),CONCATENATE("do podłączenia pozostanie ",SUM(AB1368-AA1368)))</f>
        <v>283- ponad ewidencje mieszkańców</v>
      </c>
      <c r="AD1368" s="50" t="s">
        <v>88</v>
      </c>
      <c r="AE1368" s="53" t="n">
        <v>2074</v>
      </c>
      <c r="AF1368" s="53" t="n">
        <v>384</v>
      </c>
      <c r="AG1368" s="53" t="n">
        <v>3</v>
      </c>
      <c r="AH1368" s="66" t="n">
        <v>2074</v>
      </c>
      <c r="AI1368" s="66"/>
      <c r="AJ1368" s="66"/>
      <c r="AK1368" s="44" t="n">
        <v>0</v>
      </c>
      <c r="AL1368" s="44" t="n">
        <v>670</v>
      </c>
    </row>
    <row r="1369" s="58" customFormat="true" ht="36.75" hidden="false" customHeight="true" outlineLevel="0" collapsed="false">
      <c r="A1369" s="66" t="s">
        <v>2404</v>
      </c>
      <c r="B1369" s="42" t="s">
        <v>2405</v>
      </c>
      <c r="C1369" s="43" t="s">
        <v>2278</v>
      </c>
      <c r="D1369" s="44" t="n">
        <v>2702</v>
      </c>
      <c r="E1369" s="44" t="n">
        <f aca="false">D1369*0.05</f>
        <v>135.1</v>
      </c>
      <c r="F1369" s="44" t="n">
        <f aca="false">D1369-J1369</f>
        <v>-31</v>
      </c>
      <c r="G1369" s="44" t="n">
        <f aca="false">F1369*-1</f>
        <v>31</v>
      </c>
      <c r="H1369" s="45" t="n">
        <f aca="false">G1369/D1369</f>
        <v>0.0114729829755737</v>
      </c>
      <c r="I1369" s="44" t="n">
        <f aca="false">IF(G1369&gt;E1369,1,0)</f>
        <v>0</v>
      </c>
      <c r="J1369" s="44" t="n">
        <f aca="false">X1369+AI1369+AJ1369</f>
        <v>2733</v>
      </c>
      <c r="K1369" s="44"/>
      <c r="L1369" s="46" t="n">
        <f aca="false">AG1369/J1369*100</f>
        <v>0</v>
      </c>
      <c r="M1369" s="46" t="n">
        <f aca="false">(AE1369+AI1369+AJ1369)/J1369*100</f>
        <v>89.3889498719356</v>
      </c>
      <c r="N1369" s="46" t="n">
        <f aca="false">(AE1369+AI1369+AJ1369+AF1369)/J1369*100</f>
        <v>100</v>
      </c>
      <c r="O1369" s="46" t="n">
        <f aca="false">100-L1369-N1369</f>
        <v>0</v>
      </c>
      <c r="P1369" s="46" t="n">
        <f aca="false">N1369+L1369+O1369</f>
        <v>100</v>
      </c>
      <c r="Q1369" s="44" t="n">
        <f aca="false">AE1369+AI1369+AJ1369+AK1369</f>
        <v>2443</v>
      </c>
      <c r="R1369" s="47" t="n">
        <f aca="false">Q1369/J1369*100</f>
        <v>89.3889498719356</v>
      </c>
      <c r="S1369" s="44" t="n">
        <f aca="false">AE1369+AI1369+AJ1369+AA1369</f>
        <v>2733</v>
      </c>
      <c r="T1369" s="47" t="n">
        <f aca="false">S1369/J1369*100</f>
        <v>100</v>
      </c>
      <c r="U1369" s="48" t="n">
        <f aca="false">(AE1369+AI1369+AJ1369)/D1369*100</f>
        <v>90.4145077720207</v>
      </c>
      <c r="V1369" s="48"/>
      <c r="W1369" s="49" t="s">
        <v>76</v>
      </c>
      <c r="X1369" s="53" t="n">
        <v>2635</v>
      </c>
      <c r="Y1369" s="44" t="str">
        <f aca="false">IF(AE1369+AF1369+AG1369&lt;X1369,CONCATENATE(SUM(X1369-AE1369-AF1369-AG1369),"- liczba niezewidencjonowanych"),CONCATENATE("za dużo o ",SUM(AE1369+AF1369+AG1369-X1369)))</f>
        <v>za dużo o 0</v>
      </c>
      <c r="Z1369" s="44"/>
      <c r="AA1369" s="44" t="n">
        <f aca="false">SUM(AK1369+AL1369)</f>
        <v>290</v>
      </c>
      <c r="AB1369" s="44" t="n">
        <f aca="false">SUM(AF1369+AG1369+(X1369-AE1369-AF1369-AG1369))</f>
        <v>290</v>
      </c>
      <c r="AC1369" s="44" t="str">
        <f aca="false">IF(AB1369&lt;AA1369,CONCATENATE(SUM(AA1369-AB1369),"- ponad ewidencje mieszkańców"),CONCATENATE("do podłączenia pozostanie ",SUM(AB1369-AA1369)))</f>
        <v>do podłączenia pozostanie 0</v>
      </c>
      <c r="AD1369" s="44"/>
      <c r="AE1369" s="53" t="n">
        <v>2345</v>
      </c>
      <c r="AF1369" s="53" t="n">
        <v>290</v>
      </c>
      <c r="AG1369" s="53" t="n">
        <v>0</v>
      </c>
      <c r="AH1369" s="66" t="n">
        <v>2391</v>
      </c>
      <c r="AI1369" s="66" t="n">
        <v>46</v>
      </c>
      <c r="AJ1369" s="66" t="n">
        <v>52</v>
      </c>
      <c r="AK1369" s="44" t="n">
        <v>0</v>
      </c>
      <c r="AL1369" s="44" t="n">
        <v>290</v>
      </c>
    </row>
    <row r="1370" s="58" customFormat="true" ht="36.75" hidden="false" customHeight="true" outlineLevel="0" collapsed="false">
      <c r="A1370" s="66" t="s">
        <v>2406</v>
      </c>
      <c r="B1370" s="42" t="s">
        <v>2407</v>
      </c>
      <c r="C1370" s="43" t="s">
        <v>2278</v>
      </c>
      <c r="D1370" s="44" t="n">
        <v>3358</v>
      </c>
      <c r="E1370" s="44" t="n">
        <f aca="false">D1370*0.05</f>
        <v>167.9</v>
      </c>
      <c r="F1370" s="44" t="n">
        <f aca="false">D1370-J1370</f>
        <v>-19</v>
      </c>
      <c r="G1370" s="44" t="n">
        <f aca="false">F1370*-1</f>
        <v>19</v>
      </c>
      <c r="H1370" s="45" t="n">
        <f aca="false">G1370/D1370</f>
        <v>0.00565812983918999</v>
      </c>
      <c r="I1370" s="44" t="n">
        <f aca="false">IF(G1370&gt;E1370,1,0)</f>
        <v>0</v>
      </c>
      <c r="J1370" s="44" t="n">
        <f aca="false">X1370+AI1370+AJ1370</f>
        <v>3377</v>
      </c>
      <c r="K1370" s="44"/>
      <c r="L1370" s="46" t="n">
        <f aca="false">AG1370/J1370*100</f>
        <v>0</v>
      </c>
      <c r="M1370" s="46" t="n">
        <f aca="false">(AE1370+AI1370+AJ1370)/J1370*100</f>
        <v>62.4222682854605</v>
      </c>
      <c r="N1370" s="46" t="n">
        <f aca="false">(AE1370+AI1370+AJ1370+AF1370)/J1370*100</f>
        <v>100</v>
      </c>
      <c r="O1370" s="46" t="n">
        <f aca="false">100-L1370-N1370</f>
        <v>0</v>
      </c>
      <c r="P1370" s="46" t="n">
        <f aca="false">N1370+L1370+O1370</f>
        <v>100</v>
      </c>
      <c r="Q1370" s="44" t="n">
        <f aca="false">AE1370+AI1370+AJ1370+AK1370</f>
        <v>2905</v>
      </c>
      <c r="R1370" s="47" t="n">
        <f aca="false">Q1370/J1370*100</f>
        <v>86.0230974237489</v>
      </c>
      <c r="S1370" s="44" t="n">
        <f aca="false">AE1370+AI1370+AJ1370+AA1370</f>
        <v>3377</v>
      </c>
      <c r="T1370" s="47" t="n">
        <f aca="false">S1370/J1370*100</f>
        <v>100</v>
      </c>
      <c r="U1370" s="48" t="n">
        <f aca="false">(AE1370+AI1370+AJ1370)/D1370*100</f>
        <v>62.7754615842764</v>
      </c>
      <c r="V1370" s="48"/>
      <c r="W1370" s="49" t="s">
        <v>76</v>
      </c>
      <c r="X1370" s="53" t="n">
        <v>3258</v>
      </c>
      <c r="Y1370" s="44" t="str">
        <f aca="false">IF(AE1370+AF1370+AG1370&lt;X1370,CONCATENATE(SUM(X1370-AE1370-AF1370-AG1370),"- liczba niezewidencjonowanych"),CONCATENATE("za dużo o ",SUM(AE1370+AF1370+AG1370-X1370)))</f>
        <v>za dużo o 0</v>
      </c>
      <c r="Z1370" s="44"/>
      <c r="AA1370" s="44" t="n">
        <f aca="false">SUM(AK1370+AL1370)</f>
        <v>1269</v>
      </c>
      <c r="AB1370" s="44" t="n">
        <f aca="false">SUM(AF1370+AG1370+(X1370-AE1370-AF1370-AG1370))</f>
        <v>1269</v>
      </c>
      <c r="AC1370" s="44" t="str">
        <f aca="false">IF(AB1370&lt;AA1370,CONCATENATE(SUM(AA1370-AB1370),"- ponad ewidencje mieszkańców"),CONCATENATE("do podłączenia pozostanie ",SUM(AB1370-AA1370)))</f>
        <v>do podłączenia pozostanie 0</v>
      </c>
      <c r="AD1370" s="44"/>
      <c r="AE1370" s="53" t="n">
        <v>1989</v>
      </c>
      <c r="AF1370" s="53" t="n">
        <v>1269</v>
      </c>
      <c r="AG1370" s="53" t="n">
        <v>0</v>
      </c>
      <c r="AH1370" s="66" t="n">
        <v>1989</v>
      </c>
      <c r="AI1370" s="66" t="n">
        <v>59</v>
      </c>
      <c r="AJ1370" s="66" t="n">
        <v>60</v>
      </c>
      <c r="AK1370" s="44" t="n">
        <v>797</v>
      </c>
      <c r="AL1370" s="44" t="n">
        <v>472</v>
      </c>
    </row>
    <row r="1371" s="58" customFormat="true" ht="36.75" hidden="false" customHeight="true" outlineLevel="0" collapsed="false">
      <c r="A1371" s="66" t="s">
        <v>2408</v>
      </c>
      <c r="B1371" s="42" t="s">
        <v>2409</v>
      </c>
      <c r="C1371" s="43" t="s">
        <v>2278</v>
      </c>
      <c r="D1371" s="44" t="n">
        <v>2330</v>
      </c>
      <c r="E1371" s="44" t="n">
        <f aca="false">D1371*0.05</f>
        <v>116.5</v>
      </c>
      <c r="F1371" s="44" t="n">
        <f aca="false">D1371-J1371</f>
        <v>0</v>
      </c>
      <c r="G1371" s="44" t="n">
        <f aca="false">F1371</f>
        <v>0</v>
      </c>
      <c r="H1371" s="45" t="n">
        <f aca="false">G1371/D1371</f>
        <v>0</v>
      </c>
      <c r="I1371" s="44" t="n">
        <f aca="false">IF(G1371&gt;E1371,1,0)</f>
        <v>0</v>
      </c>
      <c r="J1371" s="44" t="n">
        <f aca="false">X1371+AI1371+AJ1371</f>
        <v>2330</v>
      </c>
      <c r="K1371" s="44"/>
      <c r="L1371" s="46" t="n">
        <f aca="false">AG1371/J1371*100</f>
        <v>0.0858369098712446</v>
      </c>
      <c r="M1371" s="46" t="n">
        <f aca="false">(AE1371+AI1371+AJ1371)/J1371*100</f>
        <v>93.4334763948498</v>
      </c>
      <c r="N1371" s="46" t="n">
        <f aca="false">(AE1371+AI1371+AJ1371+AF1371)/J1371*100</f>
        <v>99.9141630901288</v>
      </c>
      <c r="O1371" s="46" t="n">
        <f aca="false">100-L1371-N1371</f>
        <v>0</v>
      </c>
      <c r="P1371" s="46" t="n">
        <f aca="false">N1371+L1371+O1371</f>
        <v>100</v>
      </c>
      <c r="Q1371" s="44" t="n">
        <f aca="false">AE1371+AI1371+AJ1371+AK1371</f>
        <v>2177</v>
      </c>
      <c r="R1371" s="47" t="n">
        <f aca="false">Q1371/J1371*100</f>
        <v>93.4334763948498</v>
      </c>
      <c r="S1371" s="44" t="n">
        <f aca="false">AE1371+AI1371+AJ1371+AA1371</f>
        <v>2177</v>
      </c>
      <c r="T1371" s="47" t="n">
        <f aca="false">S1371/J1371*100</f>
        <v>93.4334763948498</v>
      </c>
      <c r="U1371" s="48" t="n">
        <f aca="false">(AE1371+AI1371+AJ1371)/D1371*100</f>
        <v>93.4334763948498</v>
      </c>
      <c r="V1371" s="48"/>
      <c r="W1371" s="49" t="s">
        <v>97</v>
      </c>
      <c r="X1371" s="44" t="n">
        <v>2260</v>
      </c>
      <c r="Y1371" s="44" t="str">
        <f aca="false">IF(AE1371+AF1371+AG1371&lt;X1371,CONCATENATE(SUM(X1371-AE1371-AF1371-AG1371),"- liczba niezewidencjonowanych"),CONCATENATE("za dużo o ",SUM(AE1371+AF1371+AG1371-X1371)))</f>
        <v>za dużo o 0</v>
      </c>
      <c r="Z1371" s="44"/>
      <c r="AA1371" s="44" t="n">
        <f aca="false">SUM(AK1371+AL1371)</f>
        <v>0</v>
      </c>
      <c r="AB1371" s="44" t="n">
        <f aca="false">SUM(AF1371+AG1371+(X1371-AE1371-AF1371-AG1371))</f>
        <v>153</v>
      </c>
      <c r="AC1371" s="44" t="str">
        <f aca="false">IF(AB1371&lt;AA1371,CONCATENATE(SUM(AA1371-AB1371),"- ponad ewidencje mieszkańców"),CONCATENATE("do podłączenia pozostanie ",SUM(AB1371-AA1371)))</f>
        <v>do podłączenia pozostanie 153</v>
      </c>
      <c r="AD1371" s="44"/>
      <c r="AE1371" s="44" t="n">
        <v>2107</v>
      </c>
      <c r="AF1371" s="44" t="n">
        <v>151</v>
      </c>
      <c r="AG1371" s="44" t="n">
        <v>2</v>
      </c>
      <c r="AH1371" s="44" t="n">
        <v>2260</v>
      </c>
      <c r="AI1371" s="44" t="n">
        <v>0</v>
      </c>
      <c r="AJ1371" s="44" t="n">
        <v>70</v>
      </c>
      <c r="AK1371" s="44" t="n">
        <v>0</v>
      </c>
      <c r="AL1371" s="44" t="n">
        <v>0</v>
      </c>
    </row>
    <row r="1372" s="58" customFormat="true" ht="48.75" hidden="false" customHeight="true" outlineLevel="0" collapsed="false">
      <c r="A1372" s="66" t="s">
        <v>2410</v>
      </c>
      <c r="B1372" s="42" t="s">
        <v>2411</v>
      </c>
      <c r="C1372" s="43" t="s">
        <v>2278</v>
      </c>
      <c r="D1372" s="44" t="n">
        <v>2053</v>
      </c>
      <c r="E1372" s="44" t="n">
        <f aca="false">D1372*0.05</f>
        <v>102.65</v>
      </c>
      <c r="F1372" s="44" t="n">
        <f aca="false">D1372-J1372</f>
        <v>-788</v>
      </c>
      <c r="G1372" s="44" t="n">
        <f aca="false">F1372*-1</f>
        <v>788</v>
      </c>
      <c r="H1372" s="45" t="n">
        <f aca="false">G1372/D1372</f>
        <v>0.383828543594739</v>
      </c>
      <c r="I1372" s="44" t="n">
        <f aca="false">IF(G1372&gt;E1372,1,0)</f>
        <v>1</v>
      </c>
      <c r="J1372" s="44" t="n">
        <f aca="false">X1372+AA1372-AB1372+AI1372+AJ1372</f>
        <v>2841</v>
      </c>
      <c r="K1372" s="44" t="s">
        <v>69</v>
      </c>
      <c r="L1372" s="46" t="n">
        <f aca="false">AG1372/J1372*100</f>
        <v>0</v>
      </c>
      <c r="M1372" s="46" t="n">
        <f aca="false">(AE1372+AI1372+AJ1372)/J1372*100</f>
        <v>69.8697641675466</v>
      </c>
      <c r="N1372" s="46" t="n">
        <f aca="false">(AE1372+AI1372+AJ1372+AF1372)/J1372*100</f>
        <v>72.2632875747976</v>
      </c>
      <c r="O1372" s="46" t="n">
        <f aca="false">100-L1372-N1372</f>
        <v>27.7367124252024</v>
      </c>
      <c r="P1372" s="46" t="n">
        <f aca="false">N1372+L1372+O1372</f>
        <v>100</v>
      </c>
      <c r="Q1372" s="44" t="n">
        <f aca="false">AE1372+AI1372+AJ1372+AK1372</f>
        <v>1985</v>
      </c>
      <c r="R1372" s="47" t="n">
        <f aca="false">Q1372/J1372*100</f>
        <v>69.8697641675466</v>
      </c>
      <c r="S1372" s="44" t="n">
        <f aca="false">AE1372+AI1372+AJ1372+AA1372</f>
        <v>2841</v>
      </c>
      <c r="T1372" s="47" t="n">
        <f aca="false">S1372/J1372*100</f>
        <v>100</v>
      </c>
      <c r="U1372" s="48" t="n">
        <f aca="false">(AE1372+AI1372+AJ1372)/D1372*100</f>
        <v>96.687773989284</v>
      </c>
      <c r="V1372" s="48"/>
      <c r="W1372" s="49" t="s">
        <v>76</v>
      </c>
      <c r="X1372" s="53" t="n">
        <v>2041</v>
      </c>
      <c r="Y1372" s="44" t="str">
        <f aca="false">IF(AE1372+AF1372+AG1372&lt;X1372,CONCATENATE(SUM(X1372-AE1372-AF1372-AG1372),"- liczba niezewidencjonowanych"),CONCATENATE("za dużo o ",SUM(AE1372+AF1372+AG1372-X1372)))</f>
        <v>za dużo o 0</v>
      </c>
      <c r="Z1372" s="44"/>
      <c r="AA1372" s="44" t="n">
        <f aca="false">SUM(AK1372+AL1372)</f>
        <v>856</v>
      </c>
      <c r="AB1372" s="44" t="n">
        <f aca="false">SUM(AF1372+AG1372+(X1372-AE1372-AF1372-AG1372))</f>
        <v>68</v>
      </c>
      <c r="AC1372" s="44" t="str">
        <f aca="false">IF(AB1372&lt;AA1372,CONCATENATE(SUM(AA1372-AB1372),"- ponad ewidencje mieszkańców"),CONCATENATE("do podłączenia pozostanie ",SUM(AB1372-AA1372)))</f>
        <v>788- ponad ewidencje mieszkańców</v>
      </c>
      <c r="AD1372" s="50" t="s">
        <v>88</v>
      </c>
      <c r="AE1372" s="53" t="n">
        <v>1973</v>
      </c>
      <c r="AF1372" s="53" t="n">
        <v>68</v>
      </c>
      <c r="AG1372" s="53" t="n">
        <v>0</v>
      </c>
      <c r="AH1372" s="66" t="n">
        <v>1973</v>
      </c>
      <c r="AI1372" s="66" t="n">
        <v>0</v>
      </c>
      <c r="AJ1372" s="66" t="n">
        <v>12</v>
      </c>
      <c r="AK1372" s="44" t="n">
        <v>0</v>
      </c>
      <c r="AL1372" s="44" t="n">
        <v>856</v>
      </c>
    </row>
    <row r="1373" s="58" customFormat="true" ht="36.75" hidden="false" customHeight="true" outlineLevel="0" collapsed="false">
      <c r="A1373" s="42" t="s">
        <v>2412</v>
      </c>
      <c r="B1373" s="42" t="s">
        <v>2413</v>
      </c>
      <c r="C1373" s="43" t="s">
        <v>2278</v>
      </c>
      <c r="D1373" s="44" t="n">
        <v>2900</v>
      </c>
      <c r="E1373" s="44" t="n">
        <f aca="false">D1373*0.05</f>
        <v>145</v>
      </c>
      <c r="F1373" s="44" t="n">
        <f aca="false">D1373-J1373</f>
        <v>817</v>
      </c>
      <c r="G1373" s="44" t="n">
        <f aca="false">F1373</f>
        <v>817</v>
      </c>
      <c r="H1373" s="45" t="n">
        <f aca="false">G1373/D1373</f>
        <v>0.281724137931034</v>
      </c>
      <c r="I1373" s="44" t="n">
        <f aca="false">IF(G1373&gt;E1373,1,0)</f>
        <v>1</v>
      </c>
      <c r="J1373" s="44" t="n">
        <f aca="false">X1373+AI1373+AJ1373</f>
        <v>2083</v>
      </c>
      <c r="K1373" s="44"/>
      <c r="L1373" s="46" t="n">
        <f aca="false">AG1373/J1373*100</f>
        <v>31.5890542486798</v>
      </c>
      <c r="M1373" s="46" t="n">
        <f aca="false">(AE1373+AI1373+AJ1373)/J1373*100</f>
        <v>0</v>
      </c>
      <c r="N1373" s="46" t="n">
        <f aca="false">(AE1373+AI1373+AJ1373+AF1373)/J1373*100</f>
        <v>68.4109457513202</v>
      </c>
      <c r="O1373" s="46" t="n">
        <f aca="false">100-L1373-N1373</f>
        <v>0</v>
      </c>
      <c r="P1373" s="46" t="n">
        <f aca="false">N1373+L1373+O1373</f>
        <v>100</v>
      </c>
      <c r="Q1373" s="44" t="n">
        <f aca="false">AE1373+AI1373+AJ1373+AK1373</f>
        <v>0</v>
      </c>
      <c r="R1373" s="47" t="n">
        <f aca="false">Q1373/J1373*100</f>
        <v>0</v>
      </c>
      <c r="S1373" s="44" t="n">
        <f aca="false">AE1373+AI1373+AJ1373+AA1373</f>
        <v>1425</v>
      </c>
      <c r="T1373" s="47" t="n">
        <f aca="false">S1373/J1373*100</f>
        <v>68.4109457513202</v>
      </c>
      <c r="U1373" s="48" t="n">
        <f aca="false">(AE1373+AI1373+AJ1373)/D1373*100</f>
        <v>0</v>
      </c>
      <c r="V1373" s="48"/>
      <c r="W1373" s="49" t="s">
        <v>97</v>
      </c>
      <c r="X1373" s="53" t="n">
        <v>2083</v>
      </c>
      <c r="Y1373" s="44" t="str">
        <f aca="false">IF(AE1373+AF1373+AG1373&lt;X1373,CONCATENATE(SUM(X1373-AE1373-AF1373-AG1373),"- liczba niezewidencjonowanych"),CONCATENATE("za dużo o ",SUM(AE1373+AF1373+AG1373-X1373)))</f>
        <v>za dużo o 0</v>
      </c>
      <c r="Z1373" s="44"/>
      <c r="AA1373" s="44" t="n">
        <f aca="false">SUM(AK1373+AL1373)</f>
        <v>1425</v>
      </c>
      <c r="AB1373" s="44" t="n">
        <f aca="false">SUM(AF1373+AG1373+(X1373-AE1373-AF1373-AG1373))</f>
        <v>2083</v>
      </c>
      <c r="AC1373" s="44" t="str">
        <f aca="false">IF(AB1373&lt;AA1373,CONCATENATE(SUM(AA1373-AB1373),"- ponad ewidencje mieszkańców"),CONCATENATE("do podłączenia pozostanie ",SUM(AB1373-AA1373)))</f>
        <v>do podłączenia pozostanie 658</v>
      </c>
      <c r="AD1373" s="44"/>
      <c r="AE1373" s="53" t="n">
        <v>0</v>
      </c>
      <c r="AF1373" s="53" t="n">
        <v>1425</v>
      </c>
      <c r="AG1373" s="53" t="n">
        <v>658</v>
      </c>
      <c r="AH1373" s="66" t="n">
        <v>0</v>
      </c>
      <c r="AI1373" s="66" t="n">
        <v>0</v>
      </c>
      <c r="AJ1373" s="66" t="n">
        <v>0</v>
      </c>
      <c r="AK1373" s="44" t="n">
        <v>0</v>
      </c>
      <c r="AL1373" s="44" t="n">
        <v>1425</v>
      </c>
    </row>
    <row r="1374" s="58" customFormat="true" ht="36.75" hidden="false" customHeight="true" outlineLevel="0" collapsed="false">
      <c r="A1374" s="66" t="s">
        <v>2414</v>
      </c>
      <c r="B1374" s="42" t="s">
        <v>2415</v>
      </c>
      <c r="C1374" s="43" t="s">
        <v>2416</v>
      </c>
      <c r="D1374" s="44" t="n">
        <v>1158500</v>
      </c>
      <c r="E1374" s="44" t="n">
        <f aca="false">D1374*0.05</f>
        <v>57925</v>
      </c>
      <c r="F1374" s="44" t="n">
        <f aca="false">D1374-J1374</f>
        <v>4360</v>
      </c>
      <c r="G1374" s="44" t="n">
        <f aca="false">F1374</f>
        <v>4360</v>
      </c>
      <c r="H1374" s="45" t="n">
        <f aca="false">G1374/D1374</f>
        <v>0.00376348726801899</v>
      </c>
      <c r="I1374" s="44" t="n">
        <f aca="false">IF(G1374&gt;E1374,1,0)</f>
        <v>0</v>
      </c>
      <c r="J1374" s="44" t="n">
        <f aca="false">X1374+AI1374+AJ1374</f>
        <v>1154140</v>
      </c>
      <c r="K1374" s="44"/>
      <c r="L1374" s="46" t="n">
        <f aca="false">AG1374/J1374*100</f>
        <v>0.106832793248653</v>
      </c>
      <c r="M1374" s="46" t="n">
        <f aca="false">(AE1374+AI1374+AJ1374)/J1374*100</f>
        <v>97.1793716533523</v>
      </c>
      <c r="N1374" s="46" t="n">
        <f aca="false">(AE1374+AI1374+AJ1374+AF1374)/J1374*100</f>
        <v>99.8931672067513</v>
      </c>
      <c r="O1374" s="46" t="n">
        <f aca="false">100-L1374-N1374</f>
        <v>0</v>
      </c>
      <c r="P1374" s="46" t="n">
        <f aca="false">N1374+L1374+O1374</f>
        <v>100</v>
      </c>
      <c r="Q1374" s="44" t="n">
        <f aca="false">AE1374+AI1374+AJ1374+AK1374</f>
        <v>1134186</v>
      </c>
      <c r="R1374" s="47" t="n">
        <f aca="false">Q1374/J1374*100</f>
        <v>98.271093628156</v>
      </c>
      <c r="S1374" s="44" t="n">
        <f aca="false">AE1374+AI1374+AJ1374+AA1374</f>
        <v>1152886</v>
      </c>
      <c r="T1374" s="47" t="n">
        <f aca="false">S1374/J1374*100</f>
        <v>99.8913476701267</v>
      </c>
      <c r="U1374" s="48" t="n">
        <f aca="false">(AE1374+AI1374+AJ1374)/D1374*100</f>
        <v>96.8136383254208</v>
      </c>
      <c r="V1374" s="48"/>
      <c r="W1374" s="49" t="s">
        <v>61</v>
      </c>
      <c r="X1374" s="53" t="n">
        <v>653355</v>
      </c>
      <c r="Y1374" s="44" t="str">
        <f aca="false">IF(AE1374+AF1374+AG1374&lt;X1374,CONCATENATE(SUM(X1374-AE1374-AF1374-AG1374),"- liczba niezewidencjonowanych"),CONCATENATE("za dużo o ",SUM(AE1374+AF1374+AG1374-X1374)))</f>
        <v>za dużo o 0</v>
      </c>
      <c r="Z1374" s="44"/>
      <c r="AA1374" s="44" t="n">
        <f aca="false">SUM(AK1374+AL1374)</f>
        <v>31300</v>
      </c>
      <c r="AB1374" s="44" t="n">
        <f aca="false">SUM(AF1374+AG1374+(X1374-AE1374-AF1374-AG1374))</f>
        <v>32554</v>
      </c>
      <c r="AC1374" s="44" t="str">
        <f aca="false">IF(AB1374&lt;AA1374,CONCATENATE(SUM(AA1374-AB1374),"- ponad ewidencje mieszkańców"),CONCATENATE("do podłączenia pozostanie ",SUM(AB1374-AA1374)))</f>
        <v>do podłączenia pozostanie 1254</v>
      </c>
      <c r="AD1374" s="44"/>
      <c r="AE1374" s="53" t="n">
        <v>620801</v>
      </c>
      <c r="AF1374" s="53" t="n">
        <v>31321</v>
      </c>
      <c r="AG1374" s="53" t="n">
        <v>1233</v>
      </c>
      <c r="AH1374" s="53" t="n">
        <v>620801</v>
      </c>
      <c r="AI1374" s="53" t="n">
        <v>453317</v>
      </c>
      <c r="AJ1374" s="53" t="n">
        <v>47468</v>
      </c>
      <c r="AK1374" s="44" t="n">
        <v>12600</v>
      </c>
      <c r="AL1374" s="44" t="n">
        <v>18700</v>
      </c>
    </row>
    <row r="1375" s="58" customFormat="true" ht="36.75" hidden="false" customHeight="true" outlineLevel="0" collapsed="false">
      <c r="A1375" s="66" t="s">
        <v>2414</v>
      </c>
      <c r="B1375" s="42"/>
      <c r="C1375" s="43" t="s">
        <v>2416</v>
      </c>
      <c r="D1375" s="44"/>
      <c r="E1375" s="44"/>
      <c r="F1375" s="44"/>
      <c r="G1375" s="44"/>
      <c r="H1375" s="45"/>
      <c r="I1375" s="44"/>
      <c r="J1375" s="44"/>
      <c r="K1375" s="44"/>
      <c r="L1375" s="44"/>
      <c r="M1375" s="44"/>
      <c r="N1375" s="44"/>
      <c r="O1375" s="44"/>
      <c r="P1375" s="46"/>
      <c r="Q1375" s="44"/>
      <c r="R1375" s="44"/>
      <c r="S1375" s="44"/>
      <c r="T1375" s="44"/>
      <c r="U1375" s="44"/>
      <c r="V1375" s="44"/>
      <c r="W1375" s="49" t="s">
        <v>61</v>
      </c>
      <c r="X1375" s="53"/>
      <c r="Y1375" s="44"/>
      <c r="Z1375" s="44"/>
      <c r="AA1375" s="44"/>
      <c r="AB1375" s="44"/>
      <c r="AC1375" s="44"/>
      <c r="AD1375" s="44"/>
      <c r="AE1375" s="53"/>
      <c r="AF1375" s="53"/>
      <c r="AG1375" s="53"/>
      <c r="AH1375" s="66"/>
      <c r="AI1375" s="66"/>
      <c r="AJ1375" s="66"/>
      <c r="AK1375" s="44"/>
      <c r="AL1375" s="44"/>
    </row>
    <row r="1376" s="58" customFormat="true" ht="36.75" hidden="false" customHeight="true" outlineLevel="0" collapsed="false">
      <c r="A1376" s="66" t="s">
        <v>2414</v>
      </c>
      <c r="B1376" s="42"/>
      <c r="C1376" s="43" t="s">
        <v>2416</v>
      </c>
      <c r="D1376" s="44"/>
      <c r="E1376" s="44"/>
      <c r="F1376" s="44"/>
      <c r="G1376" s="44"/>
      <c r="H1376" s="45"/>
      <c r="I1376" s="44"/>
      <c r="J1376" s="44"/>
      <c r="K1376" s="44"/>
      <c r="L1376" s="44"/>
      <c r="M1376" s="44"/>
      <c r="N1376" s="44"/>
      <c r="O1376" s="44"/>
      <c r="P1376" s="46"/>
      <c r="Q1376" s="44"/>
      <c r="R1376" s="44"/>
      <c r="S1376" s="44"/>
      <c r="T1376" s="44"/>
      <c r="U1376" s="44"/>
      <c r="V1376" s="44"/>
      <c r="W1376" s="49" t="s">
        <v>61</v>
      </c>
      <c r="X1376" s="53"/>
      <c r="Y1376" s="44"/>
      <c r="Z1376" s="44"/>
      <c r="AA1376" s="44"/>
      <c r="AB1376" s="44"/>
      <c r="AC1376" s="44"/>
      <c r="AD1376" s="44"/>
      <c r="AE1376" s="53"/>
      <c r="AF1376" s="53"/>
      <c r="AG1376" s="53"/>
      <c r="AH1376" s="66"/>
      <c r="AI1376" s="66"/>
      <c r="AJ1376" s="66"/>
      <c r="AK1376" s="44"/>
      <c r="AL1376" s="44"/>
    </row>
    <row r="1377" s="58" customFormat="true" ht="36.75" hidden="false" customHeight="true" outlineLevel="0" collapsed="false">
      <c r="A1377" s="66" t="s">
        <v>2414</v>
      </c>
      <c r="B1377" s="42"/>
      <c r="C1377" s="43" t="s">
        <v>2416</v>
      </c>
      <c r="D1377" s="44"/>
      <c r="E1377" s="44"/>
      <c r="F1377" s="44"/>
      <c r="G1377" s="44"/>
      <c r="H1377" s="45"/>
      <c r="I1377" s="44"/>
      <c r="J1377" s="44"/>
      <c r="K1377" s="44"/>
      <c r="L1377" s="44"/>
      <c r="M1377" s="44"/>
      <c r="N1377" s="44"/>
      <c r="O1377" s="44"/>
      <c r="P1377" s="46"/>
      <c r="Q1377" s="44"/>
      <c r="R1377" s="44"/>
      <c r="S1377" s="44"/>
      <c r="T1377" s="44"/>
      <c r="U1377" s="44"/>
      <c r="V1377" s="44"/>
      <c r="W1377" s="49" t="s">
        <v>61</v>
      </c>
      <c r="X1377" s="53"/>
      <c r="Y1377" s="44"/>
      <c r="Z1377" s="44"/>
      <c r="AA1377" s="44"/>
      <c r="AB1377" s="44"/>
      <c r="AC1377" s="44"/>
      <c r="AD1377" s="44"/>
      <c r="AE1377" s="53"/>
      <c r="AF1377" s="53"/>
      <c r="AG1377" s="53"/>
      <c r="AH1377" s="66"/>
      <c r="AI1377" s="66"/>
      <c r="AJ1377" s="66"/>
      <c r="AK1377" s="44"/>
      <c r="AL1377" s="44"/>
    </row>
    <row r="1378" s="58" customFormat="true" ht="36.75" hidden="false" customHeight="true" outlineLevel="0" collapsed="false">
      <c r="A1378" s="66" t="s">
        <v>2414</v>
      </c>
      <c r="B1378" s="42"/>
      <c r="C1378" s="43" t="s">
        <v>2416</v>
      </c>
      <c r="D1378" s="44"/>
      <c r="E1378" s="44"/>
      <c r="F1378" s="44"/>
      <c r="G1378" s="44"/>
      <c r="H1378" s="45"/>
      <c r="I1378" s="44"/>
      <c r="J1378" s="44"/>
      <c r="K1378" s="44"/>
      <c r="L1378" s="44"/>
      <c r="M1378" s="44"/>
      <c r="N1378" s="44"/>
      <c r="O1378" s="44"/>
      <c r="P1378" s="46"/>
      <c r="Q1378" s="44"/>
      <c r="R1378" s="44"/>
      <c r="S1378" s="44"/>
      <c r="T1378" s="44"/>
      <c r="U1378" s="44"/>
      <c r="V1378" s="44"/>
      <c r="W1378" s="49" t="s">
        <v>61</v>
      </c>
      <c r="X1378" s="53"/>
      <c r="Y1378" s="44"/>
      <c r="Z1378" s="44"/>
      <c r="AA1378" s="44"/>
      <c r="AB1378" s="44"/>
      <c r="AC1378" s="44"/>
      <c r="AD1378" s="44"/>
      <c r="AE1378" s="53"/>
      <c r="AF1378" s="53"/>
      <c r="AG1378" s="53"/>
      <c r="AH1378" s="66"/>
      <c r="AI1378" s="66"/>
      <c r="AJ1378" s="66"/>
      <c r="AK1378" s="44"/>
      <c r="AL1378" s="44"/>
    </row>
    <row r="1379" s="58" customFormat="true" ht="36.75" hidden="false" customHeight="true" outlineLevel="0" collapsed="false">
      <c r="A1379" s="66" t="s">
        <v>2414</v>
      </c>
      <c r="B1379" s="42"/>
      <c r="C1379" s="43" t="s">
        <v>2416</v>
      </c>
      <c r="D1379" s="66"/>
      <c r="E1379" s="44"/>
      <c r="F1379" s="44"/>
      <c r="G1379" s="44"/>
      <c r="H1379" s="45"/>
      <c r="I1379" s="44"/>
      <c r="J1379" s="66"/>
      <c r="K1379" s="66"/>
      <c r="L1379" s="66"/>
      <c r="M1379" s="66"/>
      <c r="N1379" s="66"/>
      <c r="O1379" s="66"/>
      <c r="P1379" s="46"/>
      <c r="Q1379" s="66"/>
      <c r="R1379" s="66"/>
      <c r="S1379" s="66"/>
      <c r="T1379" s="66"/>
      <c r="U1379" s="66"/>
      <c r="V1379" s="66"/>
      <c r="W1379" s="49" t="s">
        <v>61</v>
      </c>
      <c r="X1379" s="53"/>
      <c r="Y1379" s="44"/>
      <c r="Z1379" s="44"/>
      <c r="AA1379" s="44"/>
      <c r="AB1379" s="44"/>
      <c r="AC1379" s="44"/>
      <c r="AD1379" s="44"/>
      <c r="AE1379" s="53"/>
      <c r="AF1379" s="53"/>
      <c r="AG1379" s="53"/>
      <c r="AH1379" s="66"/>
      <c r="AI1379" s="66"/>
      <c r="AJ1379" s="66"/>
      <c r="AK1379" s="66"/>
      <c r="AL1379" s="66"/>
    </row>
    <row r="1380" s="58" customFormat="true" ht="36.75" hidden="false" customHeight="true" outlineLevel="0" collapsed="false">
      <c r="A1380" s="66" t="s">
        <v>2417</v>
      </c>
      <c r="B1380" s="42" t="s">
        <v>2418</v>
      </c>
      <c r="C1380" s="43" t="s">
        <v>2416</v>
      </c>
      <c r="D1380" s="44" t="n">
        <v>124000</v>
      </c>
      <c r="E1380" s="44" t="n">
        <f aca="false">D1380*0.05</f>
        <v>6200</v>
      </c>
      <c r="F1380" s="44" t="n">
        <f aca="false">D1380-J1380</f>
        <v>4065</v>
      </c>
      <c r="G1380" s="44" t="n">
        <f aca="false">F1380</f>
        <v>4065</v>
      </c>
      <c r="H1380" s="45" t="n">
        <f aca="false">G1380/D1380</f>
        <v>0.0327822580645161</v>
      </c>
      <c r="I1380" s="44" t="n">
        <f aca="false">IF(G1380&gt;E1380,1,0)</f>
        <v>0</v>
      </c>
      <c r="J1380" s="44" t="n">
        <f aca="false">X1380+AI1380+AJ1380</f>
        <v>119935</v>
      </c>
      <c r="K1380" s="44"/>
      <c r="L1380" s="46" t="n">
        <f aca="false">AG1380/J1380*100</f>
        <v>2.07278942760662</v>
      </c>
      <c r="M1380" s="46" t="n">
        <f aca="false">(AE1380+AI1380+AJ1380)/J1380*100</f>
        <v>75.8519197898862</v>
      </c>
      <c r="N1380" s="46" t="n">
        <f aca="false">(AE1380+AI1380+AJ1380+AF1380)/J1380*100</f>
        <v>97.9272105723934</v>
      </c>
      <c r="O1380" s="46" t="n">
        <f aca="false">100-L1380-N1380</f>
        <v>0</v>
      </c>
      <c r="P1380" s="46" t="n">
        <f aca="false">N1380+L1380+O1380</f>
        <v>100</v>
      </c>
      <c r="Q1380" s="44" t="n">
        <f aca="false">AE1380+AI1380+AJ1380+AK1380</f>
        <v>91479</v>
      </c>
      <c r="R1380" s="47" t="n">
        <f aca="false">Q1380/J1380*100</f>
        <v>76.2738149831159</v>
      </c>
      <c r="S1380" s="44" t="n">
        <f aca="false">AE1380+AI1380+AJ1380+AA1380</f>
        <v>96072</v>
      </c>
      <c r="T1380" s="47" t="n">
        <f aca="false">S1380/J1380*100</f>
        <v>80.1033893358903</v>
      </c>
      <c r="U1380" s="48" t="n">
        <f aca="false">(AE1380+AI1380+AJ1380)/D1380*100</f>
        <v>73.3653225806452</v>
      </c>
      <c r="V1380" s="48"/>
      <c r="W1380" s="49" t="s">
        <v>61</v>
      </c>
      <c r="X1380" s="53" t="n">
        <v>110307</v>
      </c>
      <c r="Y1380" s="44" t="str">
        <f aca="false">IF(AE1380+AF1380+AG1380&lt;X1380,CONCATENATE(SUM(X1380-AE1380-AF1380-AG1380),"- liczba niezewidencjonowanych"),CONCATENATE("za dużo o ",SUM(AE1380+AF1380+AG1380-X1380)))</f>
        <v>za dużo o 0</v>
      </c>
      <c r="Z1380" s="44"/>
      <c r="AA1380" s="44" t="n">
        <f aca="false">SUM(AK1380+AL1380)</f>
        <v>5099</v>
      </c>
      <c r="AB1380" s="44" t="n">
        <f aca="false">SUM(AF1380+AG1380+(X1380-AE1380-AF1380-AG1380))</f>
        <v>28962</v>
      </c>
      <c r="AC1380" s="44" t="str">
        <f aca="false">IF(AB1380&lt;AA1380,CONCATENATE(SUM(AA1380-AB1380),"- ponad ewidencje mieszkańców"),CONCATENATE("do podłączenia pozostanie ",SUM(AB1380-AA1380)))</f>
        <v>do podłączenia pozostanie 23863</v>
      </c>
      <c r="AD1380" s="44"/>
      <c r="AE1380" s="53" t="n">
        <v>81345</v>
      </c>
      <c r="AF1380" s="53" t="n">
        <v>26476</v>
      </c>
      <c r="AG1380" s="53" t="n">
        <v>2486</v>
      </c>
      <c r="AH1380" s="53" t="n">
        <v>81345</v>
      </c>
      <c r="AI1380" s="53" t="n">
        <v>7502</v>
      </c>
      <c r="AJ1380" s="66" t="n">
        <v>2126</v>
      </c>
      <c r="AK1380" s="44" t="n">
        <v>506</v>
      </c>
      <c r="AL1380" s="44" t="n">
        <v>4593</v>
      </c>
    </row>
    <row r="1381" s="58" customFormat="true" ht="36.75" hidden="false" customHeight="true" outlineLevel="0" collapsed="false">
      <c r="A1381" s="42" t="s">
        <v>2419</v>
      </c>
      <c r="B1381" s="42" t="s">
        <v>2420</v>
      </c>
      <c r="C1381" s="43" t="s">
        <v>2416</v>
      </c>
      <c r="D1381" s="44" t="n">
        <v>200000</v>
      </c>
      <c r="E1381" s="44" t="n">
        <f aca="false">D1381*0.05</f>
        <v>10000</v>
      </c>
      <c r="F1381" s="44" t="n">
        <f aca="false">D1381-J1381</f>
        <v>17630</v>
      </c>
      <c r="G1381" s="44" t="n">
        <f aca="false">F1381</f>
        <v>17630</v>
      </c>
      <c r="H1381" s="45" t="n">
        <f aca="false">G1381/D1381</f>
        <v>0.08815</v>
      </c>
      <c r="I1381" s="44" t="n">
        <f aca="false">IF(G1381&gt;E1381,1,0)</f>
        <v>1</v>
      </c>
      <c r="J1381" s="44" t="n">
        <f aca="false">X1381+AI1381+AJ1381</f>
        <v>182370</v>
      </c>
      <c r="K1381" s="44"/>
      <c r="L1381" s="46" t="n">
        <f aca="false">AG1381/J1381*100</f>
        <v>0.876788945550255</v>
      </c>
      <c r="M1381" s="46" t="n">
        <f aca="false">(AE1381+AI1381+AJ1381)/J1381*100</f>
        <v>88.7640511048966</v>
      </c>
      <c r="N1381" s="46" t="n">
        <f aca="false">(AE1381+AI1381+AJ1381+AF1381)/J1381*100</f>
        <v>99.1232110544497</v>
      </c>
      <c r="O1381" s="46" t="n">
        <f aca="false">100-L1381-N1381</f>
        <v>0</v>
      </c>
      <c r="P1381" s="46" t="n">
        <f aca="false">N1381+L1381+O1381</f>
        <v>100</v>
      </c>
      <c r="Q1381" s="44" t="n">
        <f aca="false">AE1381+AI1381+AJ1381+AK1381</f>
        <v>163574</v>
      </c>
      <c r="R1381" s="47" t="n">
        <f aca="false">Q1381/J1381*100</f>
        <v>89.693480287328</v>
      </c>
      <c r="S1381" s="44" t="n">
        <f aca="false">AE1381+AI1381+AJ1381+AA1381</f>
        <v>167442</v>
      </c>
      <c r="T1381" s="47" t="n">
        <f aca="false">S1381/J1381*100</f>
        <v>91.8144431649942</v>
      </c>
      <c r="U1381" s="48" t="n">
        <f aca="false">(AE1381+AI1381+AJ1381)/D1381*100</f>
        <v>80.9395</v>
      </c>
      <c r="V1381" s="48"/>
      <c r="W1381" s="49" t="s">
        <v>61</v>
      </c>
      <c r="X1381" s="44" t="n">
        <v>135049</v>
      </c>
      <c r="Y1381" s="44" t="str">
        <f aca="false">IF(AE1381+AF1381+AG1381&lt;X1381,CONCATENATE(SUM(X1381-AE1381-AF1381-AG1381),"- liczba niezewidencjonowanych"),CONCATENATE("za dużo o ",SUM(AE1381+AF1381+AG1381-X1381)))</f>
        <v>za dużo o 0</v>
      </c>
      <c r="Z1381" s="44"/>
      <c r="AA1381" s="44" t="n">
        <f aca="false">SUM(AK1381+AL1381)</f>
        <v>5563</v>
      </c>
      <c r="AB1381" s="44" t="n">
        <f aca="false">SUM(AF1381+AG1381+(X1381-AE1381-AF1381-AG1381))</f>
        <v>20491</v>
      </c>
      <c r="AC1381" s="44" t="str">
        <f aca="false">IF(AB1381&lt;AA1381,CONCATENATE(SUM(AA1381-AB1381),"- ponad ewidencje mieszkańców"),CONCATENATE("do podłączenia pozostanie ",SUM(AB1381-AA1381)))</f>
        <v>do podłączenia pozostanie 14928</v>
      </c>
      <c r="AD1381" s="44"/>
      <c r="AE1381" s="44" t="n">
        <v>114558</v>
      </c>
      <c r="AF1381" s="44" t="n">
        <v>18892</v>
      </c>
      <c r="AG1381" s="44" t="n">
        <v>1599</v>
      </c>
      <c r="AH1381" s="44" t="n">
        <v>112693</v>
      </c>
      <c r="AI1381" s="44" t="n">
        <v>45456</v>
      </c>
      <c r="AJ1381" s="44" t="n">
        <v>1865</v>
      </c>
      <c r="AK1381" s="44" t="n">
        <v>1695</v>
      </c>
      <c r="AL1381" s="44" t="n">
        <v>3868</v>
      </c>
    </row>
    <row r="1382" s="58" customFormat="true" ht="36.75" hidden="false" customHeight="true" outlineLevel="0" collapsed="false">
      <c r="A1382" s="42" t="s">
        <v>2419</v>
      </c>
      <c r="B1382" s="42"/>
      <c r="C1382" s="43" t="s">
        <v>2416</v>
      </c>
      <c r="D1382" s="42"/>
      <c r="E1382" s="44"/>
      <c r="F1382" s="44"/>
      <c r="G1382" s="44"/>
      <c r="H1382" s="45"/>
      <c r="I1382" s="44"/>
      <c r="J1382" s="42"/>
      <c r="K1382" s="42"/>
      <c r="L1382" s="42"/>
      <c r="M1382" s="42"/>
      <c r="N1382" s="42"/>
      <c r="O1382" s="42"/>
      <c r="P1382" s="46"/>
      <c r="Q1382" s="42"/>
      <c r="R1382" s="42"/>
      <c r="S1382" s="42"/>
      <c r="T1382" s="42"/>
      <c r="U1382" s="42"/>
      <c r="V1382" s="42"/>
      <c r="W1382" s="49" t="s">
        <v>61</v>
      </c>
      <c r="X1382" s="44"/>
      <c r="Y1382" s="44"/>
      <c r="Z1382" s="44"/>
      <c r="AA1382" s="44"/>
      <c r="AB1382" s="44"/>
      <c r="AC1382" s="44"/>
      <c r="AD1382" s="44"/>
      <c r="AE1382" s="44"/>
      <c r="AF1382" s="44"/>
      <c r="AG1382" s="44"/>
      <c r="AH1382" s="42"/>
      <c r="AI1382" s="42"/>
      <c r="AJ1382" s="42"/>
      <c r="AK1382" s="42"/>
      <c r="AL1382" s="42"/>
    </row>
    <row r="1383" s="58" customFormat="true" ht="36.75" hidden="false" customHeight="true" outlineLevel="0" collapsed="false">
      <c r="A1383" s="42" t="s">
        <v>2419</v>
      </c>
      <c r="B1383" s="42"/>
      <c r="C1383" s="43" t="s">
        <v>2416</v>
      </c>
      <c r="D1383" s="42"/>
      <c r="E1383" s="44"/>
      <c r="F1383" s="44"/>
      <c r="G1383" s="44"/>
      <c r="H1383" s="45"/>
      <c r="I1383" s="44"/>
      <c r="J1383" s="42"/>
      <c r="K1383" s="42"/>
      <c r="L1383" s="42"/>
      <c r="M1383" s="42"/>
      <c r="N1383" s="42"/>
      <c r="O1383" s="42"/>
      <c r="P1383" s="46"/>
      <c r="Q1383" s="42"/>
      <c r="R1383" s="42"/>
      <c r="S1383" s="42"/>
      <c r="T1383" s="42"/>
      <c r="U1383" s="42"/>
      <c r="V1383" s="42"/>
      <c r="W1383" s="49" t="s">
        <v>61</v>
      </c>
      <c r="X1383" s="44"/>
      <c r="Y1383" s="44"/>
      <c r="Z1383" s="44"/>
      <c r="AA1383" s="44"/>
      <c r="AB1383" s="44"/>
      <c r="AC1383" s="44"/>
      <c r="AD1383" s="44"/>
      <c r="AE1383" s="44"/>
      <c r="AF1383" s="44"/>
      <c r="AG1383" s="44"/>
      <c r="AH1383" s="42"/>
      <c r="AI1383" s="42"/>
      <c r="AJ1383" s="42"/>
      <c r="AK1383" s="42"/>
      <c r="AL1383" s="44"/>
    </row>
    <row r="1384" s="58" customFormat="true" ht="36.75" hidden="false" customHeight="true" outlineLevel="0" collapsed="false">
      <c r="A1384" s="42" t="s">
        <v>2419</v>
      </c>
      <c r="B1384" s="42"/>
      <c r="C1384" s="43" t="s">
        <v>2416</v>
      </c>
      <c r="D1384" s="42"/>
      <c r="E1384" s="44"/>
      <c r="F1384" s="44"/>
      <c r="G1384" s="44"/>
      <c r="H1384" s="45"/>
      <c r="I1384" s="44"/>
      <c r="J1384" s="42"/>
      <c r="K1384" s="42"/>
      <c r="L1384" s="42"/>
      <c r="M1384" s="42"/>
      <c r="N1384" s="42"/>
      <c r="O1384" s="42"/>
      <c r="P1384" s="46"/>
      <c r="Q1384" s="42"/>
      <c r="R1384" s="42"/>
      <c r="S1384" s="42"/>
      <c r="T1384" s="42"/>
      <c r="U1384" s="42"/>
      <c r="V1384" s="42"/>
      <c r="W1384" s="49" t="s">
        <v>61</v>
      </c>
      <c r="X1384" s="44"/>
      <c r="Y1384" s="44"/>
      <c r="Z1384" s="44"/>
      <c r="AA1384" s="44"/>
      <c r="AB1384" s="44"/>
      <c r="AC1384" s="44"/>
      <c r="AD1384" s="44"/>
      <c r="AE1384" s="44"/>
      <c r="AF1384" s="44"/>
      <c r="AG1384" s="44"/>
      <c r="AH1384" s="42"/>
      <c r="AI1384" s="42"/>
      <c r="AJ1384" s="42"/>
      <c r="AK1384" s="42"/>
      <c r="AL1384" s="44"/>
    </row>
    <row r="1385" s="58" customFormat="true" ht="36.75" hidden="false" customHeight="true" outlineLevel="0" collapsed="false">
      <c r="A1385" s="66" t="s">
        <v>2421</v>
      </c>
      <c r="B1385" s="42" t="s">
        <v>2422</v>
      </c>
      <c r="C1385" s="43" t="s">
        <v>2416</v>
      </c>
      <c r="D1385" s="44" t="n">
        <v>240000</v>
      </c>
      <c r="E1385" s="44" t="n">
        <f aca="false">D1385*0.05</f>
        <v>12000</v>
      </c>
      <c r="F1385" s="44" t="n">
        <f aca="false">D1385-J1385</f>
        <v>104813</v>
      </c>
      <c r="G1385" s="44" t="n">
        <f aca="false">F1385</f>
        <v>104813</v>
      </c>
      <c r="H1385" s="45" t="n">
        <f aca="false">G1385/D1385</f>
        <v>0.436720833333333</v>
      </c>
      <c r="I1385" s="44" t="n">
        <f aca="false">IF(G1385&gt;E1385,1,0)</f>
        <v>1</v>
      </c>
      <c r="J1385" s="44" t="n">
        <f aca="false">X1385+AI1385+AJ1385</f>
        <v>135187</v>
      </c>
      <c r="K1385" s="44"/>
      <c r="L1385" s="46" t="n">
        <f aca="false">AG1385/J1385*100</f>
        <v>0.336570824117704</v>
      </c>
      <c r="M1385" s="46" t="n">
        <f aca="false">(AE1385+AI1385+AJ1385)/J1385*100</f>
        <v>98.0826558766745</v>
      </c>
      <c r="N1385" s="46" t="n">
        <f aca="false">(AE1385+AI1385+AJ1385+AF1385)/J1385*100</f>
        <v>99.6634291758823</v>
      </c>
      <c r="O1385" s="46" t="n">
        <f aca="false">100-L1385-N1385</f>
        <v>0</v>
      </c>
      <c r="P1385" s="46" t="n">
        <f aca="false">N1385+L1385+O1385</f>
        <v>100</v>
      </c>
      <c r="Q1385" s="44" t="n">
        <f aca="false">AE1385+AI1385+AJ1385+AK1385</f>
        <v>132965</v>
      </c>
      <c r="R1385" s="47" t="n">
        <f aca="false">Q1385/J1385*100</f>
        <v>98.3563508325505</v>
      </c>
      <c r="S1385" s="44" t="n">
        <f aca="false">AE1385+AI1385+AJ1385+AA1385</f>
        <v>133677</v>
      </c>
      <c r="T1385" s="47" t="n">
        <f aca="false">S1385/J1385*100</f>
        <v>98.8830286935874</v>
      </c>
      <c r="U1385" s="48" t="n">
        <f aca="false">(AE1385+AI1385+AJ1385)/D1385*100</f>
        <v>55.2479166666667</v>
      </c>
      <c r="V1385" s="48"/>
      <c r="W1385" s="49" t="s">
        <v>61</v>
      </c>
      <c r="X1385" s="53" t="n">
        <v>80124</v>
      </c>
      <c r="Y1385" s="44" t="str">
        <f aca="false">IF(AE1385+AF1385+AG1385&lt;X1385,CONCATENATE(SUM(X1385-AE1385-AF1385-AG1385),"- liczba niezewidencjonowanych"),CONCATENATE("za dużo o ",SUM(AE1385+AF1385+AG1385-X1385)))</f>
        <v>za dużo o 0</v>
      </c>
      <c r="Z1385" s="44"/>
      <c r="AA1385" s="44" t="n">
        <f aca="false">SUM(AK1385+AL1385)</f>
        <v>1082</v>
      </c>
      <c r="AB1385" s="44" t="n">
        <f aca="false">SUM(AF1385+AG1385+(X1385-AE1385-AF1385-AG1385))</f>
        <v>2592</v>
      </c>
      <c r="AC1385" s="44" t="str">
        <f aca="false">IF(AB1385&lt;AA1385,CONCATENATE(SUM(AA1385-AB1385),"- ponad ewidencje mieszkańców"),CONCATENATE("do podłączenia pozostanie ",SUM(AB1385-AA1385)))</f>
        <v>do podłączenia pozostanie 1510</v>
      </c>
      <c r="AD1385" s="44"/>
      <c r="AE1385" s="53" t="n">
        <v>77532</v>
      </c>
      <c r="AF1385" s="53" t="n">
        <v>2137</v>
      </c>
      <c r="AG1385" s="53" t="n">
        <v>455</v>
      </c>
      <c r="AH1385" s="66" t="n">
        <v>77532</v>
      </c>
      <c r="AI1385" s="66" t="n">
        <v>54061</v>
      </c>
      <c r="AJ1385" s="66" t="n">
        <v>1002</v>
      </c>
      <c r="AK1385" s="44" t="n">
        <v>370</v>
      </c>
      <c r="AL1385" s="44" t="n">
        <v>712</v>
      </c>
    </row>
    <row r="1386" s="58" customFormat="true" ht="36.75" hidden="false" customHeight="true" outlineLevel="0" collapsed="false">
      <c r="A1386" s="66" t="s">
        <v>2423</v>
      </c>
      <c r="B1386" s="42" t="s">
        <v>2424</v>
      </c>
      <c r="C1386" s="43" t="s">
        <v>2416</v>
      </c>
      <c r="D1386" s="44" t="n">
        <v>101000</v>
      </c>
      <c r="E1386" s="44" t="n">
        <f aca="false">D1386*0.05</f>
        <v>5050</v>
      </c>
      <c r="F1386" s="44" t="n">
        <f aca="false">D1386-J1386</f>
        <v>120</v>
      </c>
      <c r="G1386" s="44" t="n">
        <f aca="false">F1386</f>
        <v>120</v>
      </c>
      <c r="H1386" s="45" t="n">
        <f aca="false">G1386/D1386</f>
        <v>0.00118811881188119</v>
      </c>
      <c r="I1386" s="44" t="n">
        <f aca="false">IF(G1386&gt;E1386,1,0)</f>
        <v>0</v>
      </c>
      <c r="J1386" s="44" t="n">
        <f aca="false">X1386+AI1386+AJ1386</f>
        <v>100880</v>
      </c>
      <c r="K1386" s="44"/>
      <c r="L1386" s="46" t="n">
        <f aca="false">AG1386/J1386*100</f>
        <v>0.063441712926249</v>
      </c>
      <c r="M1386" s="46" t="n">
        <f aca="false">(AE1386+AI1386+AJ1386)/J1386*100</f>
        <v>98.7638778747026</v>
      </c>
      <c r="N1386" s="46" t="n">
        <f aca="false">(AE1386+AI1386+AJ1386+AF1386)/J1386*100</f>
        <v>99.9365582870738</v>
      </c>
      <c r="O1386" s="46" t="n">
        <f aca="false">100-L1386-N1386</f>
        <v>0</v>
      </c>
      <c r="P1386" s="46" t="n">
        <f aca="false">N1386+L1386+O1386</f>
        <v>100</v>
      </c>
      <c r="Q1386" s="44" t="n">
        <f aca="false">AE1386+AI1386+AJ1386+AK1386</f>
        <v>100554</v>
      </c>
      <c r="R1386" s="47" t="n">
        <f aca="false">Q1386/J1386*100</f>
        <v>99.6768437747819</v>
      </c>
      <c r="S1386" s="44" t="n">
        <f aca="false">AE1386+AI1386+AJ1386+AA1386</f>
        <v>100554</v>
      </c>
      <c r="T1386" s="47" t="n">
        <f aca="false">S1386/J1386*100</f>
        <v>99.6768437747819</v>
      </c>
      <c r="U1386" s="48" t="n">
        <f aca="false">(AE1386+AI1386+AJ1386)/D1386*100</f>
        <v>98.6465346534654</v>
      </c>
      <c r="V1386" s="48"/>
      <c r="W1386" s="49" t="s">
        <v>61</v>
      </c>
      <c r="X1386" s="53" t="n">
        <v>77957</v>
      </c>
      <c r="Y1386" s="44" t="str">
        <f aca="false">IF(AE1386+AF1386+AG1386&lt;X1386,CONCATENATE(SUM(X1386-AE1386-AF1386-AG1386),"- liczba niezewidencjonowanych"),CONCATENATE("za dużo o ",SUM(AE1386+AF1386+AG1386-X1386)))</f>
        <v>za dużo o 0</v>
      </c>
      <c r="Z1386" s="44"/>
      <c r="AA1386" s="44" t="n">
        <f aca="false">SUM(AK1386+AL1386)</f>
        <v>921</v>
      </c>
      <c r="AB1386" s="44" t="n">
        <f aca="false">SUM(AF1386+AG1386+(X1386-AE1386-AF1386-AG1386))</f>
        <v>1247</v>
      </c>
      <c r="AC1386" s="44" t="str">
        <f aca="false">IF(AB1386&lt;AA1386,CONCATENATE(SUM(AA1386-AB1386),"- ponad ewidencje mieszkańców"),CONCATENATE("do podłączenia pozostanie ",SUM(AB1386-AA1386)))</f>
        <v>do podłączenia pozostanie 326</v>
      </c>
      <c r="AD1386" s="44"/>
      <c r="AE1386" s="53" t="n">
        <v>76710</v>
      </c>
      <c r="AF1386" s="53" t="n">
        <v>1183</v>
      </c>
      <c r="AG1386" s="53" t="n">
        <v>64</v>
      </c>
      <c r="AH1386" s="66" t="n">
        <v>76346</v>
      </c>
      <c r="AI1386" s="66" t="n">
        <v>22559</v>
      </c>
      <c r="AJ1386" s="66" t="n">
        <v>364</v>
      </c>
      <c r="AK1386" s="44" t="n">
        <v>921</v>
      </c>
      <c r="AL1386" s="44"/>
    </row>
    <row r="1387" s="58" customFormat="true" ht="36.75" hidden="false" customHeight="true" outlineLevel="0" collapsed="false">
      <c r="A1387" s="66" t="s">
        <v>2423</v>
      </c>
      <c r="B1387" s="42"/>
      <c r="C1387" s="43" t="s">
        <v>2416</v>
      </c>
      <c r="D1387" s="44"/>
      <c r="E1387" s="44"/>
      <c r="F1387" s="44"/>
      <c r="G1387" s="44"/>
      <c r="H1387" s="45"/>
      <c r="I1387" s="44"/>
      <c r="J1387" s="44"/>
      <c r="K1387" s="44"/>
      <c r="L1387" s="44"/>
      <c r="M1387" s="44"/>
      <c r="N1387" s="44"/>
      <c r="O1387" s="44"/>
      <c r="P1387" s="46"/>
      <c r="Q1387" s="44"/>
      <c r="R1387" s="44"/>
      <c r="S1387" s="44"/>
      <c r="T1387" s="44"/>
      <c r="U1387" s="44"/>
      <c r="V1387" s="44"/>
      <c r="W1387" s="49" t="s">
        <v>61</v>
      </c>
      <c r="X1387" s="53"/>
      <c r="Y1387" s="44"/>
      <c r="Z1387" s="44"/>
      <c r="AA1387" s="44"/>
      <c r="AB1387" s="44"/>
      <c r="AC1387" s="44"/>
      <c r="AD1387" s="44"/>
      <c r="AE1387" s="53"/>
      <c r="AF1387" s="53"/>
      <c r="AG1387" s="53"/>
      <c r="AH1387" s="66"/>
      <c r="AI1387" s="66"/>
      <c r="AJ1387" s="66"/>
      <c r="AK1387" s="44"/>
      <c r="AL1387" s="44"/>
    </row>
    <row r="1388" s="58" customFormat="true" ht="36.75" hidden="false" customHeight="true" outlineLevel="0" collapsed="false">
      <c r="A1388" s="66" t="s">
        <v>2423</v>
      </c>
      <c r="B1388" s="42"/>
      <c r="C1388" s="43" t="s">
        <v>2416</v>
      </c>
      <c r="D1388" s="44"/>
      <c r="E1388" s="44"/>
      <c r="F1388" s="44"/>
      <c r="G1388" s="44"/>
      <c r="H1388" s="45"/>
      <c r="I1388" s="44"/>
      <c r="J1388" s="44"/>
      <c r="K1388" s="44"/>
      <c r="L1388" s="44"/>
      <c r="M1388" s="44"/>
      <c r="N1388" s="44"/>
      <c r="O1388" s="44"/>
      <c r="P1388" s="46"/>
      <c r="Q1388" s="44"/>
      <c r="R1388" s="44"/>
      <c r="S1388" s="44"/>
      <c r="T1388" s="44"/>
      <c r="U1388" s="44"/>
      <c r="V1388" s="44"/>
      <c r="W1388" s="49" t="s">
        <v>61</v>
      </c>
      <c r="X1388" s="53"/>
      <c r="Y1388" s="44"/>
      <c r="Z1388" s="44"/>
      <c r="AA1388" s="44"/>
      <c r="AB1388" s="44"/>
      <c r="AC1388" s="44"/>
      <c r="AD1388" s="44"/>
      <c r="AE1388" s="53"/>
      <c r="AF1388" s="53"/>
      <c r="AG1388" s="53"/>
      <c r="AH1388" s="66"/>
      <c r="AI1388" s="66"/>
      <c r="AJ1388" s="66"/>
      <c r="AK1388" s="44"/>
      <c r="AL1388" s="44"/>
    </row>
    <row r="1389" s="58" customFormat="true" ht="36.75" hidden="false" customHeight="true" outlineLevel="0" collapsed="false">
      <c r="A1389" s="66" t="s">
        <v>2425</v>
      </c>
      <c r="B1389" s="42" t="s">
        <v>2426</v>
      </c>
      <c r="C1389" s="43" t="s">
        <v>2416</v>
      </c>
      <c r="D1389" s="44" t="n">
        <v>95821</v>
      </c>
      <c r="E1389" s="44" t="n">
        <f aca="false">D1389*0.05</f>
        <v>4791.05</v>
      </c>
      <c r="F1389" s="44" t="n">
        <f aca="false">D1389-J1389</f>
        <v>4982</v>
      </c>
      <c r="G1389" s="44" t="n">
        <f aca="false">F1389</f>
        <v>4982</v>
      </c>
      <c r="H1389" s="45" t="n">
        <f aca="false">G1389/D1389</f>
        <v>0.0519927782010207</v>
      </c>
      <c r="I1389" s="44" t="n">
        <f aca="false">IF(G1389&gt;E1389,1,0)</f>
        <v>1</v>
      </c>
      <c r="J1389" s="44" t="n">
        <f aca="false">X1389+AI1389+AJ1389</f>
        <v>90839</v>
      </c>
      <c r="K1389" s="44"/>
      <c r="L1389" s="46" t="n">
        <f aca="false">AG1389/J1389*100</f>
        <v>0.177236649456731</v>
      </c>
      <c r="M1389" s="46" t="n">
        <f aca="false">(AE1389+AI1389+AJ1389)/J1389*100</f>
        <v>97.4801572012021</v>
      </c>
      <c r="N1389" s="46" t="n">
        <f aca="false">(AE1389+AI1389+AJ1389+AF1389)/J1389*100</f>
        <v>99.8227633505433</v>
      </c>
      <c r="O1389" s="46" t="n">
        <f aca="false">100-L1389-N1389</f>
        <v>0</v>
      </c>
      <c r="P1389" s="46" t="n">
        <f aca="false">N1389+L1389+O1389</f>
        <v>100</v>
      </c>
      <c r="Q1389" s="44" t="n">
        <f aca="false">AE1389+AI1389+AJ1389+AK1389</f>
        <v>90038</v>
      </c>
      <c r="R1389" s="47" t="n">
        <f aca="false">Q1389/J1389*100</f>
        <v>99.1182201477339</v>
      </c>
      <c r="S1389" s="44" t="n">
        <f aca="false">AE1389+AI1389+AJ1389+AA1389</f>
        <v>90678</v>
      </c>
      <c r="T1389" s="47" t="n">
        <f aca="false">S1389/J1389*100</f>
        <v>99.8227633505433</v>
      </c>
      <c r="U1389" s="48" t="n">
        <f aca="false">(AE1389+AI1389+AJ1389)/D1389*100</f>
        <v>92.4118930088394</v>
      </c>
      <c r="V1389" s="48"/>
      <c r="W1389" s="49" t="s">
        <v>70</v>
      </c>
      <c r="X1389" s="44" t="n">
        <v>75498</v>
      </c>
      <c r="Y1389" s="44" t="str">
        <f aca="false">IF(AE1389+AF1389+AG1389&lt;X1389,CONCATENATE(SUM(X1389-AE1389-AF1389-AG1389),"- liczba niezewidencjonowanych"),CONCATENATE("za dużo o ",SUM(AE1389+AF1389+AG1389-X1389)))</f>
        <v>za dużo o 0</v>
      </c>
      <c r="Z1389" s="44"/>
      <c r="AA1389" s="44" t="n">
        <f aca="false">SUM(AK1389+AL1389)</f>
        <v>2128</v>
      </c>
      <c r="AB1389" s="44" t="n">
        <f aca="false">SUM(AF1389+AG1389+(X1389-AE1389-AF1389-AG1389))</f>
        <v>2289</v>
      </c>
      <c r="AC1389" s="44" t="str">
        <f aca="false">IF(AB1389&lt;AA1389,CONCATENATE(SUM(AA1389-AB1389),"- ponad ewidencje mieszkańców"),CONCATENATE("do podłączenia pozostanie ",SUM(AB1389-AA1389)))</f>
        <v>do podłączenia pozostanie 161</v>
      </c>
      <c r="AD1389" s="44"/>
      <c r="AE1389" s="44" t="n">
        <f aca="false">X1389-(AF1389+AG1389)</f>
        <v>73209</v>
      </c>
      <c r="AF1389" s="44" t="n">
        <v>2128</v>
      </c>
      <c r="AG1389" s="44" t="n">
        <v>161</v>
      </c>
      <c r="AH1389" s="44" t="n">
        <v>73209</v>
      </c>
      <c r="AI1389" s="44" t="n">
        <v>14644</v>
      </c>
      <c r="AJ1389" s="44" t="n">
        <v>697</v>
      </c>
      <c r="AK1389" s="48" t="n">
        <v>1488</v>
      </c>
      <c r="AL1389" s="44" t="n">
        <v>640</v>
      </c>
    </row>
    <row r="1390" s="58" customFormat="true" ht="36.75" hidden="false" customHeight="true" outlineLevel="0" collapsed="false">
      <c r="A1390" s="66" t="s">
        <v>2427</v>
      </c>
      <c r="B1390" s="42" t="s">
        <v>2428</v>
      </c>
      <c r="C1390" s="43" t="s">
        <v>2416</v>
      </c>
      <c r="D1390" s="44" t="n">
        <v>76000</v>
      </c>
      <c r="E1390" s="44" t="n">
        <f aca="false">D1390*0.05</f>
        <v>3800</v>
      </c>
      <c r="F1390" s="44" t="n">
        <f aca="false">D1390-J1390</f>
        <v>4424</v>
      </c>
      <c r="G1390" s="44" t="n">
        <f aca="false">F1390</f>
        <v>4424</v>
      </c>
      <c r="H1390" s="45" t="n">
        <f aca="false">G1390/D1390</f>
        <v>0.0582105263157895</v>
      </c>
      <c r="I1390" s="44" t="n">
        <f aca="false">IF(G1390&gt;E1390,1,0)</f>
        <v>1</v>
      </c>
      <c r="J1390" s="44" t="n">
        <f aca="false">X1390+AI1390+AJ1390</f>
        <v>71576</v>
      </c>
      <c r="K1390" s="44"/>
      <c r="L1390" s="46" t="n">
        <f aca="false">AG1390/J1390*100</f>
        <v>0.0614731194813904</v>
      </c>
      <c r="M1390" s="46" t="n">
        <f aca="false">(AE1390+AI1390+AJ1390)/J1390*100</f>
        <v>91.9009165083268</v>
      </c>
      <c r="N1390" s="46" t="n">
        <f aca="false">(AE1390+AI1390+AJ1390+AF1390)/J1390*100</f>
        <v>99.9385268805186</v>
      </c>
      <c r="O1390" s="46" t="n">
        <f aca="false">100-L1390-N1390</f>
        <v>0</v>
      </c>
      <c r="P1390" s="46" t="n">
        <f aca="false">N1390+L1390+O1390</f>
        <v>100</v>
      </c>
      <c r="Q1390" s="44" t="n">
        <f aca="false">AE1390+AI1390+AJ1390+AK1390</f>
        <v>66115</v>
      </c>
      <c r="R1390" s="47" t="n">
        <f aca="false">Q1390/J1390*100</f>
        <v>92.3703476025483</v>
      </c>
      <c r="S1390" s="44" t="n">
        <f aca="false">AE1390+AI1390+AJ1390+AA1390</f>
        <v>66945</v>
      </c>
      <c r="T1390" s="47" t="n">
        <f aca="false">S1390/J1390*100</f>
        <v>93.5299541745837</v>
      </c>
      <c r="U1390" s="48" t="n">
        <f aca="false">(AE1390+AI1390+AJ1390)/D1390*100</f>
        <v>86.5513157894737</v>
      </c>
      <c r="V1390" s="48"/>
      <c r="W1390" s="49" t="s">
        <v>97</v>
      </c>
      <c r="X1390" s="53" t="n">
        <v>70441</v>
      </c>
      <c r="Y1390" s="44" t="str">
        <f aca="false">IF(AE1390+AF1390+AG1390&lt;X1390,CONCATENATE(SUM(X1390-AE1390-AF1390-AG1390),"- liczba niezewidencjonowanych"),CONCATENATE("za dużo o ",SUM(AE1390+AF1390+AG1390-X1390)))</f>
        <v>za dużo o 0</v>
      </c>
      <c r="Z1390" s="44"/>
      <c r="AA1390" s="44" t="n">
        <f aca="false">SUM(AK1390+AL1390)</f>
        <v>1166</v>
      </c>
      <c r="AB1390" s="44" t="n">
        <f aca="false">SUM(AF1390+AG1390+(X1390-AE1390-AF1390-AG1390))</f>
        <v>5797</v>
      </c>
      <c r="AC1390" s="44" t="str">
        <f aca="false">IF(AB1390&lt;AA1390,CONCATENATE(SUM(AA1390-AB1390),"- ponad ewidencje mieszkańców"),CONCATENATE("do podłączenia pozostanie ",SUM(AB1390-AA1390)))</f>
        <v>do podłączenia pozostanie 4631</v>
      </c>
      <c r="AD1390" s="44"/>
      <c r="AE1390" s="53" t="n">
        <v>64644</v>
      </c>
      <c r="AF1390" s="53" t="n">
        <v>5753</v>
      </c>
      <c r="AG1390" s="53" t="n">
        <v>44</v>
      </c>
      <c r="AH1390" s="66" t="n">
        <v>61680</v>
      </c>
      <c r="AI1390" s="66" t="n">
        <v>550</v>
      </c>
      <c r="AJ1390" s="66" t="n">
        <v>585</v>
      </c>
      <c r="AK1390" s="44" t="n">
        <v>336</v>
      </c>
      <c r="AL1390" s="44" t="n">
        <v>830</v>
      </c>
    </row>
    <row r="1391" s="58" customFormat="true" ht="36.75" hidden="false" customHeight="true" outlineLevel="0" collapsed="false">
      <c r="A1391" s="66" t="s">
        <v>2429</v>
      </c>
      <c r="B1391" s="42" t="s">
        <v>2430</v>
      </c>
      <c r="C1391" s="43" t="s">
        <v>2416</v>
      </c>
      <c r="D1391" s="44" t="n">
        <v>32545</v>
      </c>
      <c r="E1391" s="44" t="n">
        <f aca="false">D1391*0.05</f>
        <v>1627.25</v>
      </c>
      <c r="F1391" s="44" t="n">
        <f aca="false">D1391-J1391</f>
        <v>963</v>
      </c>
      <c r="G1391" s="44" t="n">
        <f aca="false">F1391</f>
        <v>963</v>
      </c>
      <c r="H1391" s="45" t="n">
        <f aca="false">G1391/D1391</f>
        <v>0.0295897987402059</v>
      </c>
      <c r="I1391" s="44" t="n">
        <f aca="false">IF(G1391&gt;E1391,1,0)</f>
        <v>0</v>
      </c>
      <c r="J1391" s="44" t="n">
        <f aca="false">X1391+AI1391+AJ1391</f>
        <v>31582</v>
      </c>
      <c r="K1391" s="44"/>
      <c r="L1391" s="46" t="n">
        <f aca="false">AG1391/J1391*100</f>
        <v>0.759926540434425</v>
      </c>
      <c r="M1391" s="46" t="n">
        <f aca="false">(AE1391+AI1391+AJ1391)/J1391*100</f>
        <v>87.372553986448</v>
      </c>
      <c r="N1391" s="46" t="n">
        <f aca="false">(AE1391+AI1391+AJ1391+AF1391)/J1391*100</f>
        <v>99.2400734595656</v>
      </c>
      <c r="O1391" s="46" t="n">
        <f aca="false">100-L1391-N1391</f>
        <v>0</v>
      </c>
      <c r="P1391" s="46" t="n">
        <f aca="false">N1391+L1391+O1391</f>
        <v>100</v>
      </c>
      <c r="Q1391" s="44" t="n">
        <f aca="false">AE1391+AI1391+AJ1391+AK1391</f>
        <v>27658</v>
      </c>
      <c r="R1391" s="47" t="n">
        <f aca="false">Q1391/J1391*100</f>
        <v>87.5752010638972</v>
      </c>
      <c r="S1391" s="44" t="n">
        <f aca="false">AE1391+AI1391+AJ1391+AA1391</f>
        <v>30045</v>
      </c>
      <c r="T1391" s="47" t="n">
        <f aca="false">S1391/J1391*100</f>
        <v>95.1333037806345</v>
      </c>
      <c r="U1391" s="48" t="n">
        <f aca="false">(AE1391+AI1391+AJ1391)/D1391*100</f>
        <v>84.7872176985712</v>
      </c>
      <c r="V1391" s="48"/>
      <c r="W1391" s="49" t="s">
        <v>76</v>
      </c>
      <c r="X1391" s="53" t="n">
        <v>26206</v>
      </c>
      <c r="Y1391" s="44" t="str">
        <f aca="false">IF(AE1391+AF1391+AG1391&lt;X1391,CONCATENATE(SUM(X1391-AE1391-AF1391-AG1391),"- liczba niezewidencjonowanych"),CONCATENATE("za dużo o ",SUM(AE1391+AF1391+AG1391-X1391)))</f>
        <v>za dużo o 0</v>
      </c>
      <c r="Z1391" s="44"/>
      <c r="AA1391" s="44" t="n">
        <f aca="false">SUM(AK1391+AL1391)</f>
        <v>2451</v>
      </c>
      <c r="AB1391" s="44" t="n">
        <f aca="false">SUM(AF1391+AG1391+(X1391-AE1391-AF1391-AG1391))</f>
        <v>3988</v>
      </c>
      <c r="AC1391" s="44" t="str">
        <f aca="false">IF(AB1391&lt;AA1391,CONCATENATE(SUM(AA1391-AB1391),"- ponad ewidencje mieszkańców"),CONCATENATE("do podłączenia pozostanie ",SUM(AB1391-AA1391)))</f>
        <v>do podłączenia pozostanie 1537</v>
      </c>
      <c r="AD1391" s="44"/>
      <c r="AE1391" s="53" t="n">
        <v>22218</v>
      </c>
      <c r="AF1391" s="53" t="n">
        <v>3748</v>
      </c>
      <c r="AG1391" s="53" t="n">
        <v>240</v>
      </c>
      <c r="AH1391" s="66" t="n">
        <v>22126</v>
      </c>
      <c r="AI1391" s="66" t="n">
        <v>5284</v>
      </c>
      <c r="AJ1391" s="66" t="n">
        <v>92</v>
      </c>
      <c r="AK1391" s="44" t="n">
        <v>64</v>
      </c>
      <c r="AL1391" s="44" t="n">
        <v>2387</v>
      </c>
    </row>
    <row r="1392" s="58" customFormat="true" ht="36.75" hidden="false" customHeight="true" outlineLevel="0" collapsed="false">
      <c r="A1392" s="66" t="s">
        <v>2431</v>
      </c>
      <c r="B1392" s="42" t="s">
        <v>2432</v>
      </c>
      <c r="C1392" s="43" t="s">
        <v>2416</v>
      </c>
      <c r="D1392" s="44" t="n">
        <v>48940</v>
      </c>
      <c r="E1392" s="44" t="n">
        <f aca="false">D1392*0.05</f>
        <v>2447</v>
      </c>
      <c r="F1392" s="44" t="n">
        <f aca="false">D1392-J1392</f>
        <v>230</v>
      </c>
      <c r="G1392" s="44" t="n">
        <f aca="false">F1392</f>
        <v>230</v>
      </c>
      <c r="H1392" s="45" t="n">
        <f aca="false">G1392/D1392</f>
        <v>0.00469963220269718</v>
      </c>
      <c r="I1392" s="44" t="n">
        <f aca="false">IF(G1392&gt;E1392,1,0)</f>
        <v>0</v>
      </c>
      <c r="J1392" s="44" t="n">
        <f aca="false">X1392+AI1392+AJ1392</f>
        <v>48710</v>
      </c>
      <c r="K1392" s="44"/>
      <c r="L1392" s="46" t="n">
        <f aca="false">AG1392/J1392*100</f>
        <v>0.262779716690618</v>
      </c>
      <c r="M1392" s="46" t="n">
        <f aca="false">(AE1392+AI1392+AJ1392)/J1392*100</f>
        <v>98.5382878259084</v>
      </c>
      <c r="N1392" s="46" t="n">
        <f aca="false">(AE1392+AI1392+AJ1392+AF1392)/J1392*100</f>
        <v>99.7372202833094</v>
      </c>
      <c r="O1392" s="46" t="n">
        <f aca="false">100-L1392-N1392</f>
        <v>0</v>
      </c>
      <c r="P1392" s="46" t="n">
        <f aca="false">N1392+L1392+O1392</f>
        <v>100</v>
      </c>
      <c r="Q1392" s="44" t="n">
        <f aca="false">AE1392+AI1392+AJ1392+AK1392</f>
        <v>48208</v>
      </c>
      <c r="R1392" s="47" t="n">
        <f aca="false">Q1392/J1392*100</f>
        <v>98.969410798604</v>
      </c>
      <c r="S1392" s="44" t="n">
        <f aca="false">AE1392+AI1392+AJ1392+AA1392</f>
        <v>48208</v>
      </c>
      <c r="T1392" s="47" t="n">
        <f aca="false">S1392/J1392*100</f>
        <v>98.969410798604</v>
      </c>
      <c r="U1392" s="48" t="n">
        <f aca="false">(AE1392+AI1392+AJ1392)/D1392*100</f>
        <v>98.0751941152432</v>
      </c>
      <c r="V1392" s="48"/>
      <c r="W1392" s="49" t="s">
        <v>70</v>
      </c>
      <c r="X1392" s="53" t="n">
        <v>43135</v>
      </c>
      <c r="Y1392" s="44" t="str">
        <f aca="false">IF(AE1392+AF1392+AG1392&lt;X1392,CONCATENATE(SUM(X1392-AE1392-AF1392-AG1392),"- liczba niezewidencjonowanych"),CONCATENATE("za dużo o ",SUM(AE1392+AF1392+AG1392-X1392)))</f>
        <v>za dużo o 0</v>
      </c>
      <c r="Z1392" s="44"/>
      <c r="AA1392" s="44" t="n">
        <f aca="false">SUM(AK1392+AL1392)</f>
        <v>210</v>
      </c>
      <c r="AB1392" s="44" t="n">
        <f aca="false">SUM(AF1392+AG1392+(X1392-AE1392-AF1392-AG1392))</f>
        <v>712</v>
      </c>
      <c r="AC1392" s="44" t="str">
        <f aca="false">IF(AB1392&lt;AA1392,CONCATENATE(SUM(AA1392-AB1392),"- ponad ewidencje mieszkańców"),CONCATENATE("do podłączenia pozostanie ",SUM(AB1392-AA1392)))</f>
        <v>do podłączenia pozostanie 502</v>
      </c>
      <c r="AD1392" s="44"/>
      <c r="AE1392" s="53" t="n">
        <v>42423</v>
      </c>
      <c r="AF1392" s="53" t="n">
        <v>584</v>
      </c>
      <c r="AG1392" s="53" t="n">
        <v>128</v>
      </c>
      <c r="AH1392" s="53" t="n">
        <v>43135</v>
      </c>
      <c r="AI1392" s="53" t="n">
        <v>4240</v>
      </c>
      <c r="AJ1392" s="53" t="n">
        <v>1335</v>
      </c>
      <c r="AK1392" s="44" t="n">
        <v>210</v>
      </c>
      <c r="AL1392" s="44" t="n">
        <v>0</v>
      </c>
    </row>
    <row r="1393" s="58" customFormat="true" ht="57.75" hidden="false" customHeight="true" outlineLevel="0" collapsed="false">
      <c r="A1393" s="66" t="s">
        <v>2433</v>
      </c>
      <c r="B1393" s="42" t="s">
        <v>2434</v>
      </c>
      <c r="C1393" s="43" t="s">
        <v>2416</v>
      </c>
      <c r="D1393" s="44" t="n">
        <v>49079</v>
      </c>
      <c r="E1393" s="44" t="n">
        <f aca="false">D1393*0.05</f>
        <v>2453.95</v>
      </c>
      <c r="F1393" s="44" t="n">
        <f aca="false">D1393-J1393</f>
        <v>-21812</v>
      </c>
      <c r="G1393" s="44" t="n">
        <f aca="false">F1393*-1</f>
        <v>21812</v>
      </c>
      <c r="H1393" s="45" t="n">
        <f aca="false">G1393/D1393</f>
        <v>0.444426333054871</v>
      </c>
      <c r="I1393" s="44" t="n">
        <f aca="false">IF(G1393&gt;E1393,1,0)</f>
        <v>1</v>
      </c>
      <c r="J1393" s="44" t="n">
        <f aca="false">X1393+AI1393+AJ1393</f>
        <v>70891</v>
      </c>
      <c r="K1393" s="44"/>
      <c r="L1393" s="46" t="n">
        <f aca="false">AG1393/J1393*100</f>
        <v>0.733520475095569</v>
      </c>
      <c r="M1393" s="46" t="n">
        <f aca="false">(AE1393+AI1393+AJ1393)/J1393*100</f>
        <v>85.9121750292703</v>
      </c>
      <c r="N1393" s="46" t="n">
        <f aca="false">(AE1393+AI1393+AJ1393+AF1393)/J1393*100</f>
        <v>97.8713800059246</v>
      </c>
      <c r="O1393" s="46" t="n">
        <f aca="false">100-L1393-N1393</f>
        <v>1.39509951897983</v>
      </c>
      <c r="P1393" s="46" t="n">
        <f aca="false">N1393+L1393+O1393</f>
        <v>100</v>
      </c>
      <c r="Q1393" s="44" t="n">
        <f aca="false">AE1393+AI1393+AJ1393+AK1393</f>
        <v>61886</v>
      </c>
      <c r="R1393" s="47" t="n">
        <f aca="false">Q1393/J1393*100</f>
        <v>87.2974002341623</v>
      </c>
      <c r="S1393" s="44" t="n">
        <f aca="false">AE1393+AI1393+AJ1393+AA1393</f>
        <v>66270</v>
      </c>
      <c r="T1393" s="47" t="n">
        <f aca="false">S1393/J1393*100</f>
        <v>93.4815420857373</v>
      </c>
      <c r="U1393" s="48" t="n">
        <f aca="false">(AE1393+AI1393+AJ1393)/D1393*100</f>
        <v>124.093807942297</v>
      </c>
      <c r="V1393" s="52" t="s">
        <v>1229</v>
      </c>
      <c r="W1393" s="49" t="s">
        <v>97</v>
      </c>
      <c r="X1393" s="53" t="n">
        <v>37100</v>
      </c>
      <c r="Y1393" s="44" t="str">
        <f aca="false">IF(AE1393+AF1393+AG1393&lt;X1393,CONCATENATE(SUM(X1393-AE1393-AF1393-AG1393),"- liczba niezewidencjonowanych"),CONCATENATE("za dużo o ",SUM(AE1393+AF1393+AG1393-X1393)))</f>
        <v>989- liczba niezewidencjonowanych</v>
      </c>
      <c r="Z1393" s="50" t="s">
        <v>62</v>
      </c>
      <c r="AA1393" s="44" t="n">
        <f aca="false">SUM(AK1393+AL1393)</f>
        <v>5366</v>
      </c>
      <c r="AB1393" s="44" t="n">
        <f aca="false">SUM(AF1393+AG1393+(X1393-AE1393-AF1393-AG1393))</f>
        <v>9987</v>
      </c>
      <c r="AC1393" s="44" t="str">
        <f aca="false">IF(AB1393&lt;AA1393,CONCATENATE(SUM(AA1393-AB1393),"- ponad ewidencje mieszkańców"),CONCATENATE("do podłączenia pozostanie ",SUM(AB1393-AA1393)))</f>
        <v>do podłączenia pozostanie 4621</v>
      </c>
      <c r="AD1393" s="44"/>
      <c r="AE1393" s="53" t="n">
        <v>27113</v>
      </c>
      <c r="AF1393" s="53" t="n">
        <v>8478</v>
      </c>
      <c r="AG1393" s="53" t="n">
        <v>520</v>
      </c>
      <c r="AH1393" s="66" t="n">
        <v>27663</v>
      </c>
      <c r="AI1393" s="66" t="n">
        <v>33783</v>
      </c>
      <c r="AJ1393" s="66" t="n">
        <v>8</v>
      </c>
      <c r="AK1393" s="44" t="n">
        <v>982</v>
      </c>
      <c r="AL1393" s="44" t="n">
        <v>4384</v>
      </c>
    </row>
    <row r="1394" s="58" customFormat="true" ht="48.75" hidden="false" customHeight="true" outlineLevel="0" collapsed="false">
      <c r="A1394" s="66" t="s">
        <v>2435</v>
      </c>
      <c r="B1394" s="42" t="s">
        <v>2436</v>
      </c>
      <c r="C1394" s="43" t="s">
        <v>2416</v>
      </c>
      <c r="D1394" s="44" t="n">
        <v>68000</v>
      </c>
      <c r="E1394" s="44" t="n">
        <f aca="false">D1394*0.05</f>
        <v>3400</v>
      </c>
      <c r="F1394" s="44" t="n">
        <f aca="false">D1394-J1394</f>
        <v>-2705</v>
      </c>
      <c r="G1394" s="44" t="n">
        <f aca="false">F1394*-1</f>
        <v>2705</v>
      </c>
      <c r="H1394" s="45" t="n">
        <f aca="false">G1394/D1394</f>
        <v>0.0397794117647059</v>
      </c>
      <c r="I1394" s="44" t="n">
        <f aca="false">IF(G1394&gt;E1394,1,0)</f>
        <v>0</v>
      </c>
      <c r="J1394" s="44" t="n">
        <f aca="false">X1394+AI1394+AJ1394+4445</f>
        <v>70705</v>
      </c>
      <c r="K1394" s="44" t="s">
        <v>69</v>
      </c>
      <c r="L1394" s="46" t="n">
        <f aca="false">AG1394/J1394*100</f>
        <v>0.442684392900078</v>
      </c>
      <c r="M1394" s="46" t="n">
        <f aca="false">(AE1394+AI1394+AJ1394)/J1394*100</f>
        <v>85.9599745421116</v>
      </c>
      <c r="N1394" s="46" t="n">
        <f aca="false">(AE1394+AI1394+AJ1394+AF1394)/J1394*100</f>
        <v>93.2706314970653</v>
      </c>
      <c r="O1394" s="46" t="n">
        <f aca="false">100-L1394-N1394</f>
        <v>6.28668411003466</v>
      </c>
      <c r="P1394" s="46" t="n">
        <f aca="false">N1394+L1394+O1394</f>
        <v>100</v>
      </c>
      <c r="Q1394" s="44" t="n">
        <f aca="false">AE1394+AI1394+AJ1394+AK1394</f>
        <v>60935</v>
      </c>
      <c r="R1394" s="47" t="n">
        <f aca="false">Q1394/J1394*100</f>
        <v>86.1820239021286</v>
      </c>
      <c r="S1394" s="44" t="n">
        <f aca="false">AE1394+AI1394+AJ1394+AA1394</f>
        <v>70705</v>
      </c>
      <c r="T1394" s="47" t="n">
        <f aca="false">S1394/J1394*100</f>
        <v>100</v>
      </c>
      <c r="U1394" s="48" t="n">
        <f aca="false">(AE1394+AI1394+AJ1394)/D1394*100</f>
        <v>89.3794117647059</v>
      </c>
      <c r="V1394" s="48"/>
      <c r="W1394" s="49" t="s">
        <v>97</v>
      </c>
      <c r="X1394" s="53" t="n">
        <v>53003</v>
      </c>
      <c r="Y1394" s="44" t="str">
        <f aca="false">IF(AE1394+AF1394+AG1394&lt;X1394,CONCATENATE(SUM(X1394-AE1394-AF1394-AG1394),"- liczba niezewidencjonowanych"),CONCATENATE("za dużo o ",SUM(AE1394+AF1394+AG1394-X1394)))</f>
        <v>za dużo o 0</v>
      </c>
      <c r="Z1394" s="44"/>
      <c r="AA1394" s="44" t="n">
        <f aca="false">SUM(AK1394+AL1394)</f>
        <v>9927</v>
      </c>
      <c r="AB1394" s="44" t="n">
        <f aca="false">SUM(AF1394+AG1394+(X1394-AE1394-AF1394-AG1394))</f>
        <v>5482</v>
      </c>
      <c r="AC1394" s="44" t="str">
        <f aca="false">IF(AB1394&lt;AA1394,CONCATENATE(SUM(AA1394-AB1394),"- ponad ewidencje mieszkańców"),CONCATENATE("do podłączenia pozostanie ",SUM(AB1394-AA1394)))</f>
        <v>4445- ponad ewidencje mieszkańców</v>
      </c>
      <c r="AD1394" s="50" t="s">
        <v>88</v>
      </c>
      <c r="AE1394" s="53" t="n">
        <v>47521</v>
      </c>
      <c r="AF1394" s="53" t="n">
        <v>5169</v>
      </c>
      <c r="AG1394" s="53" t="n">
        <v>313</v>
      </c>
      <c r="AH1394" s="66" t="n">
        <v>47114</v>
      </c>
      <c r="AI1394" s="66" t="n">
        <v>12850</v>
      </c>
      <c r="AJ1394" s="66" t="n">
        <v>407</v>
      </c>
      <c r="AK1394" s="44" t="n">
        <v>157</v>
      </c>
      <c r="AL1394" s="44" t="n">
        <v>9770</v>
      </c>
    </row>
    <row r="1395" s="58" customFormat="true" ht="36.75" hidden="false" customHeight="true" outlineLevel="0" collapsed="false">
      <c r="A1395" s="66" t="s">
        <v>2437</v>
      </c>
      <c r="B1395" s="42" t="s">
        <v>2438</v>
      </c>
      <c r="C1395" s="43" t="s">
        <v>2416</v>
      </c>
      <c r="D1395" s="44" t="n">
        <v>38377</v>
      </c>
      <c r="E1395" s="44" t="n">
        <f aca="false">D1395*0.05</f>
        <v>1918.85</v>
      </c>
      <c r="F1395" s="44" t="n">
        <f aca="false">D1395-J1395</f>
        <v>501</v>
      </c>
      <c r="G1395" s="44" t="n">
        <f aca="false">F1395</f>
        <v>501</v>
      </c>
      <c r="H1395" s="45" t="n">
        <f aca="false">G1395/D1395</f>
        <v>0.0130546942178909</v>
      </c>
      <c r="I1395" s="44" t="n">
        <f aca="false">IF(G1395&gt;E1395,1,0)</f>
        <v>0</v>
      </c>
      <c r="J1395" s="44" t="n">
        <f aca="false">X1395+AI1395+AJ1395</f>
        <v>37876</v>
      </c>
      <c r="K1395" s="44"/>
      <c r="L1395" s="46" t="n">
        <f aca="false">AG1395/J1395*100</f>
        <v>0.728693631851304</v>
      </c>
      <c r="M1395" s="46" t="n">
        <f aca="false">(AE1395+AI1395+AJ1395)/J1395*100</f>
        <v>83.2743689935579</v>
      </c>
      <c r="N1395" s="46" t="n">
        <f aca="false">(AE1395+AI1395+AJ1395+AF1395)/J1395*100</f>
        <v>99.2713063681487</v>
      </c>
      <c r="O1395" s="46" t="n">
        <f aca="false">100-L1395-N1395</f>
        <v>0</v>
      </c>
      <c r="P1395" s="46" t="n">
        <f aca="false">N1395+L1395+O1395</f>
        <v>100</v>
      </c>
      <c r="Q1395" s="44" t="n">
        <f aca="false">AE1395+AI1395+AJ1395+AK1395</f>
        <v>33542</v>
      </c>
      <c r="R1395" s="47" t="n">
        <f aca="false">Q1395/J1395*100</f>
        <v>88.5573978244799</v>
      </c>
      <c r="S1395" s="44" t="n">
        <f aca="false">AE1395+AI1395+AJ1395+AA1395</f>
        <v>34350</v>
      </c>
      <c r="T1395" s="47" t="n">
        <f aca="false">S1395/J1395*100</f>
        <v>90.6906748336678</v>
      </c>
      <c r="U1395" s="48" t="n">
        <f aca="false">(AE1395+AI1395+AJ1395)/D1395*100</f>
        <v>82.1872475701592</v>
      </c>
      <c r="V1395" s="48"/>
      <c r="W1395" s="49" t="s">
        <v>97</v>
      </c>
      <c r="X1395" s="53" t="n">
        <v>32069</v>
      </c>
      <c r="Y1395" s="44" t="str">
        <f aca="false">IF(AE1395+AF1395+AG1395&lt;X1395,CONCATENATE(SUM(X1395-AE1395-AF1395-AG1395),"- liczba niezewidencjonowanych"),CONCATENATE("za dużo o ",SUM(AE1395+AF1395+AG1395-X1395)))</f>
        <v>za dużo o 0</v>
      </c>
      <c r="Z1395" s="44"/>
      <c r="AA1395" s="44" t="n">
        <f aca="false">SUM(AK1395+AL1395)</f>
        <v>2809</v>
      </c>
      <c r="AB1395" s="44" t="n">
        <f aca="false">SUM(AF1395+AG1395+(X1395-AE1395-AF1395-AG1395))</f>
        <v>6335</v>
      </c>
      <c r="AC1395" s="44" t="str">
        <f aca="false">IF(AB1395&lt;AA1395,CONCATENATE(SUM(AA1395-AB1395),"- ponad ewidencje mieszkańców"),CONCATENATE("do podłączenia pozostanie ",SUM(AB1395-AA1395)))</f>
        <v>do podłączenia pozostanie 3526</v>
      </c>
      <c r="AD1395" s="44"/>
      <c r="AE1395" s="53" t="n">
        <v>25734</v>
      </c>
      <c r="AF1395" s="53" t="n">
        <v>6059</v>
      </c>
      <c r="AG1395" s="53" t="n">
        <v>276</v>
      </c>
      <c r="AH1395" s="66" t="n">
        <v>25734</v>
      </c>
      <c r="AI1395" s="66" t="n">
        <v>5588</v>
      </c>
      <c r="AJ1395" s="66" t="n">
        <v>219</v>
      </c>
      <c r="AK1395" s="44" t="n">
        <v>2001</v>
      </c>
      <c r="AL1395" s="44" t="n">
        <v>808</v>
      </c>
    </row>
    <row r="1396" s="58" customFormat="true" ht="36.75" hidden="false" customHeight="true" outlineLevel="0" collapsed="false">
      <c r="A1396" s="66" t="s">
        <v>2439</v>
      </c>
      <c r="B1396" s="42" t="s">
        <v>2440</v>
      </c>
      <c r="C1396" s="43" t="s">
        <v>2416</v>
      </c>
      <c r="D1396" s="44" t="n">
        <v>81100</v>
      </c>
      <c r="E1396" s="44" t="n">
        <f aca="false">D1396*0.05</f>
        <v>4055</v>
      </c>
      <c r="F1396" s="44" t="n">
        <f aca="false">D1396-J1396</f>
        <v>27077</v>
      </c>
      <c r="G1396" s="44" t="n">
        <f aca="false">F1396</f>
        <v>27077</v>
      </c>
      <c r="H1396" s="45" t="n">
        <f aca="false">G1396/D1396</f>
        <v>0.33387176325524</v>
      </c>
      <c r="I1396" s="44" t="n">
        <f aca="false">IF(G1396&gt;E1396,1,0)</f>
        <v>1</v>
      </c>
      <c r="J1396" s="44" t="n">
        <f aca="false">X1396+AI1396+AJ1396</f>
        <v>54023</v>
      </c>
      <c r="K1396" s="44"/>
      <c r="L1396" s="46" t="n">
        <f aca="false">AG1396/J1396*100</f>
        <v>0.0333191418469911</v>
      </c>
      <c r="M1396" s="46" t="n">
        <f aca="false">(AE1396+AI1396+AJ1396)/J1396*100</f>
        <v>93.0936823204931</v>
      </c>
      <c r="N1396" s="46" t="n">
        <f aca="false">(AE1396+AI1396+AJ1396+AF1396)/J1396*100</f>
        <v>99.966680858153</v>
      </c>
      <c r="O1396" s="46" t="n">
        <f aca="false">100-L1396-N1396</f>
        <v>0</v>
      </c>
      <c r="P1396" s="46" t="n">
        <f aca="false">N1396+L1396+O1396</f>
        <v>100</v>
      </c>
      <c r="Q1396" s="44" t="n">
        <f aca="false">AE1396+AI1396+AJ1396+AK1396</f>
        <v>51932</v>
      </c>
      <c r="R1396" s="47" t="n">
        <f aca="false">Q1396/J1396*100</f>
        <v>96.1294263554412</v>
      </c>
      <c r="S1396" s="44" t="n">
        <f aca="false">AE1396+AI1396+AJ1396+AA1396</f>
        <v>52801</v>
      </c>
      <c r="T1396" s="47" t="n">
        <f aca="false">S1396/J1396*100</f>
        <v>97.7380004812765</v>
      </c>
      <c r="U1396" s="48" t="n">
        <f aca="false">(AE1396+AI1396+AJ1396)/D1396*100</f>
        <v>62.0123304562269</v>
      </c>
      <c r="V1396" s="48"/>
      <c r="W1396" s="49" t="s">
        <v>70</v>
      </c>
      <c r="X1396" s="53" t="n">
        <v>37315</v>
      </c>
      <c r="Y1396" s="44" t="str">
        <f aca="false">IF(AE1396+AF1396+AG1396&lt;X1396,CONCATENATE(SUM(X1396-AE1396-AF1396-AG1396),"- liczba niezewidencjonowanych"),CONCATENATE("za dużo o ",SUM(AE1396+AF1396+AG1396-X1396)))</f>
        <v>za dużo o 0</v>
      </c>
      <c r="Z1396" s="44"/>
      <c r="AA1396" s="44" t="n">
        <f aca="false">SUM(AK1396+AL1396)</f>
        <v>2509</v>
      </c>
      <c r="AB1396" s="44" t="n">
        <f aca="false">SUM(AF1396+AG1396+(X1396-AE1396-AF1396-AG1396))</f>
        <v>3731</v>
      </c>
      <c r="AC1396" s="44" t="str">
        <f aca="false">IF(AB1396&lt;AA1396,CONCATENATE(SUM(AA1396-AB1396),"- ponad ewidencje mieszkańców"),CONCATENATE("do podłączenia pozostanie ",SUM(AB1396-AA1396)))</f>
        <v>do podłączenia pozostanie 1222</v>
      </c>
      <c r="AD1396" s="44"/>
      <c r="AE1396" s="53" t="n">
        <v>33584</v>
      </c>
      <c r="AF1396" s="53" t="n">
        <v>3713</v>
      </c>
      <c r="AG1396" s="53" t="n">
        <v>18</v>
      </c>
      <c r="AH1396" s="66" t="n">
        <v>33584</v>
      </c>
      <c r="AI1396" s="66" t="n">
        <v>14861</v>
      </c>
      <c r="AJ1396" s="66" t="n">
        <v>1847</v>
      </c>
      <c r="AK1396" s="44" t="n">
        <v>1640</v>
      </c>
      <c r="AL1396" s="44" t="n">
        <v>869</v>
      </c>
    </row>
    <row r="1397" s="58" customFormat="true" ht="36.75" hidden="false" customHeight="true" outlineLevel="0" collapsed="false">
      <c r="A1397" s="66" t="s">
        <v>2439</v>
      </c>
      <c r="B1397" s="42"/>
      <c r="C1397" s="43" t="s">
        <v>2416</v>
      </c>
      <c r="D1397" s="44"/>
      <c r="E1397" s="44"/>
      <c r="F1397" s="44"/>
      <c r="G1397" s="44"/>
      <c r="H1397" s="45"/>
      <c r="I1397" s="44"/>
      <c r="J1397" s="44"/>
      <c r="K1397" s="44"/>
      <c r="L1397" s="44"/>
      <c r="M1397" s="44"/>
      <c r="N1397" s="44"/>
      <c r="O1397" s="44"/>
      <c r="P1397" s="46"/>
      <c r="Q1397" s="44"/>
      <c r="R1397" s="44"/>
      <c r="S1397" s="44"/>
      <c r="T1397" s="44"/>
      <c r="U1397" s="44"/>
      <c r="V1397" s="44"/>
      <c r="W1397" s="49" t="s">
        <v>70</v>
      </c>
      <c r="X1397" s="53"/>
      <c r="Y1397" s="44"/>
      <c r="Z1397" s="44"/>
      <c r="AA1397" s="44"/>
      <c r="AB1397" s="44"/>
      <c r="AC1397" s="44"/>
      <c r="AD1397" s="44"/>
      <c r="AE1397" s="53"/>
      <c r="AF1397" s="53"/>
      <c r="AG1397" s="53"/>
      <c r="AH1397" s="66"/>
      <c r="AI1397" s="66"/>
      <c r="AJ1397" s="66"/>
      <c r="AK1397" s="44"/>
      <c r="AL1397" s="44"/>
    </row>
    <row r="1398" s="58" customFormat="true" ht="36.75" hidden="false" customHeight="true" outlineLevel="0" collapsed="false">
      <c r="A1398" s="66" t="s">
        <v>2439</v>
      </c>
      <c r="B1398" s="42"/>
      <c r="C1398" s="43" t="s">
        <v>2416</v>
      </c>
      <c r="D1398" s="44"/>
      <c r="E1398" s="44"/>
      <c r="F1398" s="44"/>
      <c r="G1398" s="44"/>
      <c r="H1398" s="45"/>
      <c r="I1398" s="44"/>
      <c r="J1398" s="44"/>
      <c r="K1398" s="44"/>
      <c r="L1398" s="44"/>
      <c r="M1398" s="44"/>
      <c r="N1398" s="44"/>
      <c r="O1398" s="44"/>
      <c r="P1398" s="46"/>
      <c r="Q1398" s="44"/>
      <c r="R1398" s="44"/>
      <c r="S1398" s="44"/>
      <c r="T1398" s="44"/>
      <c r="U1398" s="44"/>
      <c r="V1398" s="44"/>
      <c r="W1398" s="49" t="s">
        <v>70</v>
      </c>
      <c r="X1398" s="53"/>
      <c r="Y1398" s="44"/>
      <c r="Z1398" s="44"/>
      <c r="AA1398" s="44"/>
      <c r="AB1398" s="44"/>
      <c r="AC1398" s="44"/>
      <c r="AD1398" s="44"/>
      <c r="AE1398" s="53"/>
      <c r="AF1398" s="53"/>
      <c r="AG1398" s="53"/>
      <c r="AH1398" s="66"/>
      <c r="AI1398" s="66"/>
      <c r="AJ1398" s="66"/>
      <c r="AK1398" s="44"/>
      <c r="AL1398" s="44"/>
    </row>
    <row r="1399" s="58" customFormat="true" ht="36.75" hidden="false" customHeight="true" outlineLevel="0" collapsed="false">
      <c r="A1399" s="42" t="s">
        <v>2441</v>
      </c>
      <c r="B1399" s="42" t="s">
        <v>2442</v>
      </c>
      <c r="C1399" s="43" t="s">
        <v>2416</v>
      </c>
      <c r="D1399" s="44" t="n">
        <v>40700</v>
      </c>
      <c r="E1399" s="44" t="n">
        <f aca="false">D1399*0.05</f>
        <v>2035</v>
      </c>
      <c r="F1399" s="44" t="n">
        <f aca="false">D1399-J1399</f>
        <v>6316</v>
      </c>
      <c r="G1399" s="44" t="n">
        <f aca="false">F1399</f>
        <v>6316</v>
      </c>
      <c r="H1399" s="45" t="n">
        <f aca="false">G1399/D1399</f>
        <v>0.155184275184275</v>
      </c>
      <c r="I1399" s="44" t="n">
        <f aca="false">IF(G1399&gt;E1399,1,0)</f>
        <v>1</v>
      </c>
      <c r="J1399" s="44" t="n">
        <f aca="false">X1399+AI1399+AJ1399</f>
        <v>34384</v>
      </c>
      <c r="K1399" s="44"/>
      <c r="L1399" s="46" t="n">
        <f aca="false">AG1399/J1399*100</f>
        <v>0.0116333178222429</v>
      </c>
      <c r="M1399" s="46" t="n">
        <f aca="false">(AE1399+AI1399+AJ1399)/J1399*100</f>
        <v>93.511516984644</v>
      </c>
      <c r="N1399" s="46" t="n">
        <f aca="false">(AE1399+AI1399+AJ1399+AF1399)/J1399*100</f>
        <v>99.9883666821778</v>
      </c>
      <c r="O1399" s="46" t="n">
        <f aca="false">100-L1399-N1399</f>
        <v>0</v>
      </c>
      <c r="P1399" s="46" t="n">
        <f aca="false">N1399+L1399+O1399</f>
        <v>100</v>
      </c>
      <c r="Q1399" s="44" t="n">
        <f aca="false">AE1399+AI1399+AJ1399+AK1399</f>
        <v>32350</v>
      </c>
      <c r="R1399" s="47" t="n">
        <f aca="false">Q1399/J1399*100</f>
        <v>94.0844578873895</v>
      </c>
      <c r="S1399" s="44" t="n">
        <f aca="false">AE1399+AI1399+AJ1399+AA1399</f>
        <v>33363</v>
      </c>
      <c r="T1399" s="47" t="n">
        <f aca="false">S1399/J1399*100</f>
        <v>97.0305956258725</v>
      </c>
      <c r="U1399" s="48" t="n">
        <f aca="false">(AE1399+AI1399+AJ1399)/D1399*100</f>
        <v>79</v>
      </c>
      <c r="V1399" s="48"/>
      <c r="W1399" s="49" t="s">
        <v>76</v>
      </c>
      <c r="X1399" s="44" t="n">
        <v>27176</v>
      </c>
      <c r="Y1399" s="44" t="str">
        <f aca="false">IF(AE1399+AF1399+AG1399&lt;X1399,CONCATENATE(SUM(X1399-AE1399-AF1399-AG1399),"- liczba niezewidencjonowanych"),CONCATENATE("za dużo o ",SUM(AE1399+AF1399+AG1399-X1399)))</f>
        <v>za dużo o 0</v>
      </c>
      <c r="Z1399" s="44"/>
      <c r="AA1399" s="44" t="n">
        <f aca="false">SUM(AK1399+AL1399)</f>
        <v>1210</v>
      </c>
      <c r="AB1399" s="44" t="n">
        <f aca="false">SUM(AF1399+AG1399+(X1399-AE1399-AF1399-AG1399))</f>
        <v>2231</v>
      </c>
      <c r="AC1399" s="44" t="str">
        <f aca="false">IF(AB1399&lt;AA1399,CONCATENATE(SUM(AA1399-AB1399),"- ponad ewidencje mieszkańców"),CONCATENATE("do podłączenia pozostanie ",SUM(AB1399-AA1399)))</f>
        <v>do podłączenia pozostanie 1021</v>
      </c>
      <c r="AD1399" s="44"/>
      <c r="AE1399" s="44" t="n">
        <v>24945</v>
      </c>
      <c r="AF1399" s="44" t="n">
        <v>2227</v>
      </c>
      <c r="AG1399" s="44" t="n">
        <v>4</v>
      </c>
      <c r="AH1399" s="42" t="n">
        <v>24945</v>
      </c>
      <c r="AI1399" s="42" t="n">
        <v>6996</v>
      </c>
      <c r="AJ1399" s="42" t="n">
        <v>212</v>
      </c>
      <c r="AK1399" s="44" t="n">
        <v>197</v>
      </c>
      <c r="AL1399" s="44" t="n">
        <v>1013</v>
      </c>
    </row>
    <row r="1400" s="58" customFormat="true" ht="36.75" hidden="false" customHeight="true" outlineLevel="0" collapsed="false">
      <c r="A1400" s="66" t="s">
        <v>2443</v>
      </c>
      <c r="B1400" s="42" t="s">
        <v>2444</v>
      </c>
      <c r="C1400" s="43" t="s">
        <v>2416</v>
      </c>
      <c r="D1400" s="44" t="n">
        <v>43700</v>
      </c>
      <c r="E1400" s="44" t="n">
        <f aca="false">D1400*0.05</f>
        <v>2185</v>
      </c>
      <c r="F1400" s="44" t="n">
        <f aca="false">D1400-J1400</f>
        <v>-873</v>
      </c>
      <c r="G1400" s="44" t="n">
        <f aca="false">F1400*-1</f>
        <v>873</v>
      </c>
      <c r="H1400" s="45" t="n">
        <f aca="false">G1400/D1400</f>
        <v>0.0199771167048055</v>
      </c>
      <c r="I1400" s="44" t="n">
        <f aca="false">IF(G1400&gt;E1400,1,0)</f>
        <v>0</v>
      </c>
      <c r="J1400" s="44" t="n">
        <f aca="false">X1400+AI1400+AJ1400</f>
        <v>44573</v>
      </c>
      <c r="K1400" s="44"/>
      <c r="L1400" s="46" t="n">
        <f aca="false">AG1400/J1400*100</f>
        <v>0.0673053193637404</v>
      </c>
      <c r="M1400" s="46" t="n">
        <f aca="false">(AE1400+AI1400+AJ1400)/J1400*100</f>
        <v>90.5794987997218</v>
      </c>
      <c r="N1400" s="46" t="n">
        <f aca="false">(AE1400+AI1400+AJ1400+AF1400)/J1400*100</f>
        <v>99.9326946806363</v>
      </c>
      <c r="O1400" s="46" t="n">
        <f aca="false">100-L1400-N1400</f>
        <v>0</v>
      </c>
      <c r="P1400" s="46" t="n">
        <f aca="false">N1400+L1400+O1400</f>
        <v>100</v>
      </c>
      <c r="Q1400" s="44" t="n">
        <f aca="false">AE1400+AI1400+AJ1400+AK1400</f>
        <v>40470</v>
      </c>
      <c r="R1400" s="47" t="n">
        <f aca="false">Q1400/J1400*100</f>
        <v>90.7948758216858</v>
      </c>
      <c r="S1400" s="44" t="n">
        <f aca="false">AE1400+AI1400+AJ1400+AA1400</f>
        <v>42290</v>
      </c>
      <c r="T1400" s="47" t="n">
        <f aca="false">S1400/J1400*100</f>
        <v>94.8780651964194</v>
      </c>
      <c r="U1400" s="48" t="n">
        <f aca="false">(AE1400+AI1400+AJ1400)/D1400*100</f>
        <v>92.3890160183066</v>
      </c>
      <c r="V1400" s="48"/>
      <c r="W1400" s="49" t="s">
        <v>76</v>
      </c>
      <c r="X1400" s="53" t="n">
        <v>33573</v>
      </c>
      <c r="Y1400" s="44" t="str">
        <f aca="false">IF(AE1400+AF1400+AG1400&lt;X1400,CONCATENATE(SUM(X1400-AE1400-AF1400-AG1400),"- liczba niezewidencjonowanych"),CONCATENATE("za dużo o ",SUM(AE1400+AF1400+AG1400-X1400)))</f>
        <v>za dużo o 0</v>
      </c>
      <c r="Z1400" s="44"/>
      <c r="AA1400" s="44" t="n">
        <f aca="false">SUM(AK1400+AL1400)</f>
        <v>1916</v>
      </c>
      <c r="AB1400" s="44" t="n">
        <f aca="false">SUM(AF1400+AG1400+(X1400-AE1400-AF1400-AG1400))</f>
        <v>4199</v>
      </c>
      <c r="AC1400" s="44" t="str">
        <f aca="false">IF(AB1400&lt;AA1400,CONCATENATE(SUM(AA1400-AB1400),"- ponad ewidencje mieszkańców"),CONCATENATE("do podłączenia pozostanie ",SUM(AB1400-AA1400)))</f>
        <v>do podłączenia pozostanie 2283</v>
      </c>
      <c r="AD1400" s="44"/>
      <c r="AE1400" s="53" t="n">
        <v>29374</v>
      </c>
      <c r="AF1400" s="53" t="n">
        <v>4169</v>
      </c>
      <c r="AG1400" s="53" t="n">
        <v>30</v>
      </c>
      <c r="AH1400" s="66" t="n">
        <v>29374</v>
      </c>
      <c r="AI1400" s="66" t="n">
        <v>11000</v>
      </c>
      <c r="AJ1400" s="66"/>
      <c r="AK1400" s="44" t="n">
        <v>96</v>
      </c>
      <c r="AL1400" s="44" t="n">
        <v>1820</v>
      </c>
    </row>
    <row r="1401" s="58" customFormat="true" ht="57.75" hidden="false" customHeight="true" outlineLevel="0" collapsed="false">
      <c r="A1401" s="42" t="s">
        <v>2445</v>
      </c>
      <c r="B1401" s="42" t="s">
        <v>2446</v>
      </c>
      <c r="C1401" s="43" t="s">
        <v>2416</v>
      </c>
      <c r="D1401" s="44" t="n">
        <v>34176</v>
      </c>
      <c r="E1401" s="44" t="n">
        <f aca="false">D1401*0.05</f>
        <v>1708.8</v>
      </c>
      <c r="F1401" s="44" t="n">
        <f aca="false">D1401-J1401</f>
        <v>-1014</v>
      </c>
      <c r="G1401" s="44" t="n">
        <f aca="false">F1401*-1</f>
        <v>1014</v>
      </c>
      <c r="H1401" s="45" t="n">
        <f aca="false">G1401/D1401</f>
        <v>0.0296699438202247</v>
      </c>
      <c r="I1401" s="44" t="n">
        <f aca="false">IF(G1401&gt;E1401,1,0)</f>
        <v>0</v>
      </c>
      <c r="J1401" s="44" t="n">
        <f aca="false">X1401+AI1401+AJ1401</f>
        <v>35190</v>
      </c>
      <c r="K1401" s="44"/>
      <c r="L1401" s="46" t="n">
        <f aca="false">AG1401/J1401*100</f>
        <v>0.451832907075874</v>
      </c>
      <c r="M1401" s="46" t="n">
        <f aca="false">(AE1401+AI1401+AJ1401)/J1401*100</f>
        <v>94.8877522023302</v>
      </c>
      <c r="N1401" s="46" t="n">
        <f aca="false">(AE1401+AI1401+AJ1401+AF1401)/J1401*100</f>
        <v>97.2747939755612</v>
      </c>
      <c r="O1401" s="46" t="n">
        <f aca="false">100-L1401-N1401</f>
        <v>2.27337311736289</v>
      </c>
      <c r="P1401" s="46" t="n">
        <f aca="false">N1401+L1401+O1401</f>
        <v>100</v>
      </c>
      <c r="Q1401" s="44" t="n">
        <f aca="false">AE1401+AI1401+AJ1401+AK1401</f>
        <v>34037</v>
      </c>
      <c r="R1401" s="47" t="n">
        <f aca="false">Q1401/J1401*100</f>
        <v>96.7235009946007</v>
      </c>
      <c r="S1401" s="44" t="n">
        <f aca="false">AE1401+AI1401+AJ1401+AA1401</f>
        <v>35187</v>
      </c>
      <c r="T1401" s="47" t="n">
        <f aca="false">S1401/J1401*100</f>
        <v>99.9914748508099</v>
      </c>
      <c r="U1401" s="48" t="n">
        <f aca="false">(AE1401+AI1401+AJ1401)/D1401*100</f>
        <v>97.7030664794008</v>
      </c>
      <c r="V1401" s="48"/>
      <c r="W1401" s="49" t="s">
        <v>70</v>
      </c>
      <c r="X1401" s="44" t="n">
        <v>32939</v>
      </c>
      <c r="Y1401" s="44" t="str">
        <f aca="false">IF(AE1401+AF1401+AG1401&lt;X1401,CONCATENATE(SUM(X1401-AE1401-AF1401-AG1401),"- liczba niezewidencjonowanych"),CONCATENATE("za dużo o ",SUM(AE1401+AF1401+AG1401-X1401)))</f>
        <v>800- liczba niezewidencjonowanych</v>
      </c>
      <c r="Z1401" s="50" t="s">
        <v>62</v>
      </c>
      <c r="AA1401" s="44" t="n">
        <f aca="false">SUM(AK1401+AL1401)</f>
        <v>1796</v>
      </c>
      <c r="AB1401" s="44" t="n">
        <f aca="false">SUM(AF1401+AG1401+(X1401-AE1401-AF1401-AG1401))</f>
        <v>1799</v>
      </c>
      <c r="AC1401" s="44" t="str">
        <f aca="false">IF(AB1401&lt;AA1401,CONCATENATE(SUM(AA1401-AB1401),"- ponad ewidencje mieszkańców"),CONCATENATE("do podłączenia pozostanie ",SUM(AB1401-AA1401)))</f>
        <v>do podłączenia pozostanie 3</v>
      </c>
      <c r="AD1401" s="44"/>
      <c r="AE1401" s="44" t="n">
        <v>31140</v>
      </c>
      <c r="AF1401" s="44" t="n">
        <v>840</v>
      </c>
      <c r="AG1401" s="44" t="n">
        <v>159</v>
      </c>
      <c r="AH1401" s="42" t="n">
        <v>32139</v>
      </c>
      <c r="AI1401" s="42" t="n">
        <v>1463</v>
      </c>
      <c r="AJ1401" s="42" t="n">
        <v>788</v>
      </c>
      <c r="AK1401" s="66" t="n">
        <v>646</v>
      </c>
      <c r="AL1401" s="44" t="n">
        <v>1150</v>
      </c>
    </row>
    <row r="1402" s="58" customFormat="true" ht="48.75" hidden="false" customHeight="true" outlineLevel="0" collapsed="false">
      <c r="A1402" s="42" t="s">
        <v>2447</v>
      </c>
      <c r="B1402" s="42" t="s">
        <v>2448</v>
      </c>
      <c r="C1402" s="43" t="s">
        <v>2416</v>
      </c>
      <c r="D1402" s="44" t="n">
        <v>42500</v>
      </c>
      <c r="E1402" s="44" t="n">
        <f aca="false">D1402*0.05</f>
        <v>2125</v>
      </c>
      <c r="F1402" s="44" t="n">
        <f aca="false">D1402-J1402</f>
        <v>-4244</v>
      </c>
      <c r="G1402" s="44" t="n">
        <f aca="false">F1402*-1</f>
        <v>4244</v>
      </c>
      <c r="H1402" s="45" t="n">
        <f aca="false">G1402/D1402</f>
        <v>0.0998588235294118</v>
      </c>
      <c r="I1402" s="44" t="n">
        <f aca="false">IF(G1402&gt;E1402,1,0)</f>
        <v>1</v>
      </c>
      <c r="J1402" s="44" t="n">
        <f aca="false">X1402+AA1402-AB1402+AI1402+AJ1402</f>
        <v>46744</v>
      </c>
      <c r="K1402" s="44" t="s">
        <v>69</v>
      </c>
      <c r="L1402" s="46" t="n">
        <f aca="false">AG1402/J1402*100</f>
        <v>0.26741399965771</v>
      </c>
      <c r="M1402" s="46" t="n">
        <f aca="false">(AE1402+AI1402+AJ1402)/J1402*100</f>
        <v>87.966370015403</v>
      </c>
      <c r="N1402" s="46" t="n">
        <f aca="false">(AE1402+AI1402+AJ1402+AF1402)/J1402*100</f>
        <v>91.6802156426493</v>
      </c>
      <c r="O1402" s="46" t="n">
        <f aca="false">100-L1402-N1402</f>
        <v>8.05237035769298</v>
      </c>
      <c r="P1402" s="46" t="n">
        <f aca="false">N1402+L1402+O1402</f>
        <v>100</v>
      </c>
      <c r="Q1402" s="44" t="n">
        <f aca="false">AE1402+AI1402+AJ1402+AK1402</f>
        <v>41803</v>
      </c>
      <c r="R1402" s="47" t="n">
        <f aca="false">Q1402/J1402*100</f>
        <v>89.42965942153</v>
      </c>
      <c r="S1402" s="44" t="n">
        <f aca="false">AE1402+AI1402+AJ1402+AA1402</f>
        <v>46744</v>
      </c>
      <c r="T1402" s="47" t="n">
        <f aca="false">S1402/J1402*100</f>
        <v>100</v>
      </c>
      <c r="U1402" s="48" t="n">
        <f aca="false">(AE1402+AI1402+AJ1402)/D1402*100</f>
        <v>96.7505882352941</v>
      </c>
      <c r="V1402" s="48"/>
      <c r="W1402" s="49" t="s">
        <v>76</v>
      </c>
      <c r="X1402" s="44" t="n">
        <v>29383</v>
      </c>
      <c r="Y1402" s="44" t="str">
        <f aca="false">IF(AE1402+AF1402+AG1402&lt;X1402,CONCATENATE(SUM(X1402-AE1402-AF1402-AG1402),"- liczba niezewidencjonowanych"),CONCATENATE("za dużo o ",SUM(AE1402+AF1402+AG1402-X1402)))</f>
        <v>za dużo o 0</v>
      </c>
      <c r="Z1402" s="44"/>
      <c r="AA1402" s="44" t="n">
        <f aca="false">SUM(AK1402+AL1402)</f>
        <v>5625</v>
      </c>
      <c r="AB1402" s="44" t="n">
        <f aca="false">SUM(AF1402+AG1402+(X1402-AE1402-AF1402-AG1402))</f>
        <v>1861</v>
      </c>
      <c r="AC1402" s="44" t="str">
        <f aca="false">IF(AB1402&lt;AA1402,CONCATENATE(SUM(AA1402-AB1402),"- ponad ewidencje mieszkańców"),CONCATENATE("do podłączenia pozostanie ",SUM(AB1402-AA1402)))</f>
        <v>3764- ponad ewidencje mieszkańców</v>
      </c>
      <c r="AD1402" s="50" t="s">
        <v>88</v>
      </c>
      <c r="AE1402" s="44" t="n">
        <v>27522</v>
      </c>
      <c r="AF1402" s="44" t="n">
        <v>1736</v>
      </c>
      <c r="AG1402" s="44" t="n">
        <v>125</v>
      </c>
      <c r="AH1402" s="44" t="n">
        <v>27522</v>
      </c>
      <c r="AI1402" s="44" t="n">
        <v>13597</v>
      </c>
      <c r="AJ1402" s="44" t="n">
        <v>0</v>
      </c>
      <c r="AK1402" s="44" t="n">
        <v>684</v>
      </c>
      <c r="AL1402" s="44" t="n">
        <v>4941</v>
      </c>
    </row>
    <row r="1403" s="58" customFormat="true" ht="57.75" hidden="false" customHeight="true" outlineLevel="0" collapsed="false">
      <c r="A1403" s="42" t="s">
        <v>2449</v>
      </c>
      <c r="B1403" s="42" t="s">
        <v>2450</v>
      </c>
      <c r="C1403" s="43" t="s">
        <v>2416</v>
      </c>
      <c r="D1403" s="44" t="n">
        <v>45200</v>
      </c>
      <c r="E1403" s="44" t="n">
        <f aca="false">D1403*0.05</f>
        <v>2260</v>
      </c>
      <c r="F1403" s="44" t="n">
        <f aca="false">D1403-J1403</f>
        <v>-28057</v>
      </c>
      <c r="G1403" s="44" t="n">
        <f aca="false">F1403*-1</f>
        <v>28057</v>
      </c>
      <c r="H1403" s="45" t="n">
        <f aca="false">G1403/D1403</f>
        <v>0.620730088495575</v>
      </c>
      <c r="I1403" s="44" t="n">
        <f aca="false">IF(G1403&gt;E1403,1,0)</f>
        <v>1</v>
      </c>
      <c r="J1403" s="44" t="n">
        <f aca="false">X1403+AI1403+AJ1403</f>
        <v>73257</v>
      </c>
      <c r="K1403" s="44"/>
      <c r="L1403" s="46" t="n">
        <f aca="false">AG1403/J1403*100</f>
        <v>1.00468214641604</v>
      </c>
      <c r="M1403" s="46" t="n">
        <f aca="false">(AE1403+AI1403+AJ1403)/J1403*100</f>
        <v>63.8068716982677</v>
      </c>
      <c r="N1403" s="46" t="n">
        <f aca="false">(AE1403+AI1403+AJ1403+AF1403)/J1403*100</f>
        <v>70.5516196404439</v>
      </c>
      <c r="O1403" s="46" t="n">
        <f aca="false">100-L1403-N1403</f>
        <v>28.44369821314</v>
      </c>
      <c r="P1403" s="46" t="n">
        <f aca="false">N1403+L1403+O1403</f>
        <v>100</v>
      </c>
      <c r="Q1403" s="44" t="n">
        <f aca="false">AE1403+AI1403+AJ1403+AK1403</f>
        <v>46743</v>
      </c>
      <c r="R1403" s="47" t="n">
        <f aca="false">Q1403/J1403*100</f>
        <v>63.8068716982677</v>
      </c>
      <c r="S1403" s="44" t="n">
        <f aca="false">AE1403+AI1403+AJ1403+AA1403</f>
        <v>47023</v>
      </c>
      <c r="T1403" s="47" t="n">
        <f aca="false">S1403/J1403*100</f>
        <v>64.1890877322304</v>
      </c>
      <c r="U1403" s="48" t="n">
        <f aca="false">(AE1403+AI1403+AJ1403)/D1403*100</f>
        <v>103.413716814159</v>
      </c>
      <c r="V1403" s="52" t="s">
        <v>1229</v>
      </c>
      <c r="W1403" s="49" t="s">
        <v>97</v>
      </c>
      <c r="X1403" s="44" t="n">
        <v>44700</v>
      </c>
      <c r="Y1403" s="44" t="str">
        <f aca="false">IF(AE1403+AF1403+AG1403&lt;X1403,CONCATENATE(SUM(X1403-AE1403-AF1403-AG1403),"- liczba niezewidencjonowanych"),CONCATENATE("za dużo o ",SUM(AE1403+AF1403+AG1403-X1403)))</f>
        <v>20837- liczba niezewidencjonowanych</v>
      </c>
      <c r="Z1403" s="50" t="s">
        <v>62</v>
      </c>
      <c r="AA1403" s="44" t="n">
        <f aca="false">SUM(AK1403+AL1403)</f>
        <v>280</v>
      </c>
      <c r="AB1403" s="44" t="n">
        <f aca="false">SUM(AF1403+AG1403+(X1403-AE1403-AF1403-AG1403))</f>
        <v>26514</v>
      </c>
      <c r="AC1403" s="44" t="str">
        <f aca="false">IF(AB1403&lt;AA1403,CONCATENATE(SUM(AA1403-AB1403),"- ponad ewidencje mieszkańców"),CONCATENATE("do podłączenia pozostanie ",SUM(AB1403-AA1403)))</f>
        <v>do podłączenia pozostanie 26234</v>
      </c>
      <c r="AD1403" s="44"/>
      <c r="AE1403" s="44" t="n">
        <v>18186</v>
      </c>
      <c r="AF1403" s="44" t="n">
        <v>4941</v>
      </c>
      <c r="AG1403" s="44" t="n">
        <v>736</v>
      </c>
      <c r="AH1403" s="44" t="n">
        <v>18600</v>
      </c>
      <c r="AI1403" s="44" t="n">
        <v>28200</v>
      </c>
      <c r="AJ1403" s="42" t="n">
        <v>357</v>
      </c>
      <c r="AK1403" s="44" t="n">
        <v>0</v>
      </c>
      <c r="AL1403" s="44" t="n">
        <v>280</v>
      </c>
    </row>
    <row r="1404" s="58" customFormat="true" ht="48.75" hidden="false" customHeight="true" outlineLevel="0" collapsed="false">
      <c r="A1404" s="66" t="s">
        <v>2451</v>
      </c>
      <c r="B1404" s="42" t="s">
        <v>2452</v>
      </c>
      <c r="C1404" s="43" t="s">
        <v>2416</v>
      </c>
      <c r="D1404" s="44" t="n">
        <v>42223</v>
      </c>
      <c r="E1404" s="44" t="n">
        <f aca="false">D1404*0.05</f>
        <v>2111.15</v>
      </c>
      <c r="F1404" s="44" t="n">
        <f aca="false">D1404-J1404</f>
        <v>-4975</v>
      </c>
      <c r="G1404" s="44" t="n">
        <f aca="false">F1404*-1</f>
        <v>4975</v>
      </c>
      <c r="H1404" s="45" t="n">
        <f aca="false">G1404/D1404</f>
        <v>0.117826776875163</v>
      </c>
      <c r="I1404" s="44" t="n">
        <f aca="false">IF(G1404&gt;E1404,1,0)</f>
        <v>1</v>
      </c>
      <c r="J1404" s="44" t="n">
        <f aca="false">X1404+AA1404-AB1404+AI1404+AJ1404</f>
        <v>47198</v>
      </c>
      <c r="K1404" s="44" t="s">
        <v>69</v>
      </c>
      <c r="L1404" s="46" t="n">
        <f aca="false">AG1404/J1404*100</f>
        <v>0.870799610152973</v>
      </c>
      <c r="M1404" s="46" t="n">
        <f aca="false">(AE1404+AI1404+AJ1404)/J1404*100</f>
        <v>67.4795542183991</v>
      </c>
      <c r="N1404" s="46" t="n">
        <f aca="false">(AE1404+AI1404+AJ1404+AF1404)/J1404*100</f>
        <v>80.1156828679181</v>
      </c>
      <c r="O1404" s="46" t="n">
        <f aca="false">100-L1404-N1404</f>
        <v>19.0135175219289</v>
      </c>
      <c r="P1404" s="46" t="n">
        <f aca="false">N1404+L1404+O1404</f>
        <v>100</v>
      </c>
      <c r="Q1404" s="44" t="n">
        <f aca="false">AE1404+AI1404+AJ1404+AK1404</f>
        <v>47198</v>
      </c>
      <c r="R1404" s="47" t="n">
        <f aca="false">Q1404/J1404*100</f>
        <v>100</v>
      </c>
      <c r="S1404" s="44" t="n">
        <f aca="false">AE1404+AI1404+AJ1404+AA1404</f>
        <v>47198</v>
      </c>
      <c r="T1404" s="47" t="n">
        <f aca="false">S1404/J1404*100</f>
        <v>100</v>
      </c>
      <c r="U1404" s="48" t="n">
        <f aca="false">(AE1404+AI1404+AJ1404)/D1404*100</f>
        <v>75.4304525969259</v>
      </c>
      <c r="V1404" s="48"/>
      <c r="W1404" s="49" t="s">
        <v>79</v>
      </c>
      <c r="X1404" s="53" t="n">
        <v>29911</v>
      </c>
      <c r="Y1404" s="44" t="str">
        <f aca="false">IF(AE1404+AF1404+AG1404&lt;X1404,CONCATENATE(SUM(X1404-AE1404-AF1404-AG1404),"- liczba niezewidencjonowanych"),CONCATENATE("za dużo o ",SUM(AE1404+AF1404+AG1404-X1404)))</f>
        <v>za dużo o 0</v>
      </c>
      <c r="Z1404" s="44"/>
      <c r="AA1404" s="44" t="n">
        <f aca="false">SUM(AK1404+AL1404)</f>
        <v>15349</v>
      </c>
      <c r="AB1404" s="44" t="n">
        <f aca="false">SUM(AF1404+AG1404+(X1404-AE1404-AF1404-AG1404))</f>
        <v>6375</v>
      </c>
      <c r="AC1404" s="44" t="str">
        <f aca="false">IF(AB1404&lt;AA1404,CONCATENATE(SUM(AA1404-AB1404),"- ponad ewidencje mieszkańców"),CONCATENATE("do podłączenia pozostanie ",SUM(AB1404-AA1404)))</f>
        <v>8974- ponad ewidencje mieszkańców</v>
      </c>
      <c r="AD1404" s="50" t="s">
        <v>88</v>
      </c>
      <c r="AE1404" s="53" t="n">
        <v>23536</v>
      </c>
      <c r="AF1404" s="53" t="n">
        <v>5964</v>
      </c>
      <c r="AG1404" s="53" t="n">
        <v>411</v>
      </c>
      <c r="AH1404" s="66" t="n">
        <v>23536</v>
      </c>
      <c r="AI1404" s="66" t="n">
        <v>5546</v>
      </c>
      <c r="AJ1404" s="66" t="n">
        <v>2767</v>
      </c>
      <c r="AK1404" s="44" t="n">
        <v>15349</v>
      </c>
      <c r="AL1404" s="44"/>
    </row>
    <row r="1405" s="58" customFormat="true" ht="36.75" hidden="false" customHeight="true" outlineLevel="0" collapsed="false">
      <c r="A1405" s="66" t="s">
        <v>2451</v>
      </c>
      <c r="B1405" s="42"/>
      <c r="C1405" s="43" t="s">
        <v>2416</v>
      </c>
      <c r="D1405" s="44"/>
      <c r="E1405" s="44"/>
      <c r="F1405" s="44"/>
      <c r="G1405" s="44"/>
      <c r="H1405" s="45"/>
      <c r="I1405" s="44"/>
      <c r="J1405" s="44"/>
      <c r="K1405" s="44"/>
      <c r="L1405" s="44"/>
      <c r="M1405" s="44"/>
      <c r="N1405" s="44"/>
      <c r="O1405" s="44"/>
      <c r="P1405" s="46"/>
      <c r="Q1405" s="44"/>
      <c r="R1405" s="44"/>
      <c r="S1405" s="44"/>
      <c r="T1405" s="44"/>
      <c r="U1405" s="44"/>
      <c r="V1405" s="44"/>
      <c r="W1405" s="49" t="s">
        <v>79</v>
      </c>
      <c r="X1405" s="53"/>
      <c r="Y1405" s="44"/>
      <c r="Z1405" s="44"/>
      <c r="AA1405" s="44"/>
      <c r="AB1405" s="44"/>
      <c r="AC1405" s="44"/>
      <c r="AD1405" s="44"/>
      <c r="AE1405" s="53"/>
      <c r="AF1405" s="53"/>
      <c r="AG1405" s="53"/>
      <c r="AH1405" s="66"/>
      <c r="AI1405" s="66"/>
      <c r="AJ1405" s="66"/>
      <c r="AK1405" s="44"/>
      <c r="AL1405" s="44"/>
    </row>
    <row r="1406" s="58" customFormat="true" ht="36.75" hidden="false" customHeight="true" outlineLevel="0" collapsed="false">
      <c r="A1406" s="66" t="s">
        <v>2451</v>
      </c>
      <c r="B1406" s="42"/>
      <c r="C1406" s="43" t="s">
        <v>2416</v>
      </c>
      <c r="D1406" s="44"/>
      <c r="E1406" s="44"/>
      <c r="F1406" s="44"/>
      <c r="G1406" s="44"/>
      <c r="H1406" s="45"/>
      <c r="I1406" s="44"/>
      <c r="J1406" s="44"/>
      <c r="K1406" s="44"/>
      <c r="L1406" s="44"/>
      <c r="M1406" s="44"/>
      <c r="N1406" s="44"/>
      <c r="O1406" s="44"/>
      <c r="P1406" s="46"/>
      <c r="Q1406" s="44"/>
      <c r="R1406" s="44"/>
      <c r="S1406" s="44"/>
      <c r="T1406" s="44"/>
      <c r="U1406" s="44"/>
      <c r="V1406" s="44"/>
      <c r="W1406" s="49" t="s">
        <v>79</v>
      </c>
      <c r="X1406" s="53"/>
      <c r="Y1406" s="44"/>
      <c r="Z1406" s="44"/>
      <c r="AA1406" s="44"/>
      <c r="AB1406" s="44"/>
      <c r="AC1406" s="44"/>
      <c r="AD1406" s="44"/>
      <c r="AE1406" s="53"/>
      <c r="AF1406" s="53"/>
      <c r="AG1406" s="53"/>
      <c r="AH1406" s="66"/>
      <c r="AI1406" s="66"/>
      <c r="AJ1406" s="66"/>
      <c r="AK1406" s="44"/>
      <c r="AL1406" s="44"/>
    </row>
    <row r="1407" s="58" customFormat="true" ht="36.75" hidden="false" customHeight="true" outlineLevel="0" collapsed="false">
      <c r="A1407" s="42" t="s">
        <v>2453</v>
      </c>
      <c r="B1407" s="42" t="s">
        <v>2454</v>
      </c>
      <c r="C1407" s="43" t="s">
        <v>2416</v>
      </c>
      <c r="D1407" s="42" t="n">
        <v>38000</v>
      </c>
      <c r="E1407" s="44" t="n">
        <f aca="false">D1407*0.05</f>
        <v>1900</v>
      </c>
      <c r="F1407" s="44" t="n">
        <f aca="false">D1407-J1407</f>
        <v>-613</v>
      </c>
      <c r="G1407" s="44" t="n">
        <f aca="false">F1407*-1</f>
        <v>613</v>
      </c>
      <c r="H1407" s="45" t="n">
        <f aca="false">G1407/D1407</f>
        <v>0.0161315789473684</v>
      </c>
      <c r="I1407" s="44" t="n">
        <f aca="false">IF(G1407&gt;E1407,1,0)</f>
        <v>0</v>
      </c>
      <c r="J1407" s="44" t="n">
        <f aca="false">X1407+AI1407+AJ1407</f>
        <v>38613</v>
      </c>
      <c r="K1407" s="44"/>
      <c r="L1407" s="46" t="n">
        <f aca="false">AG1407/J1407*100</f>
        <v>0.621552326936524</v>
      </c>
      <c r="M1407" s="46" t="n">
        <f aca="false">(AE1407+AI1407+AJ1407)/J1407*100</f>
        <v>88.4494859244296</v>
      </c>
      <c r="N1407" s="46" t="n">
        <f aca="false">(AE1407+AI1407+AJ1407+AF1407)/J1407*100</f>
        <v>99.3784476730635</v>
      </c>
      <c r="O1407" s="46" t="n">
        <f aca="false">100-L1407-N1407</f>
        <v>0</v>
      </c>
      <c r="P1407" s="46" t="n">
        <f aca="false">N1407+L1407+O1407</f>
        <v>100</v>
      </c>
      <c r="Q1407" s="44" t="n">
        <f aca="false">AE1407+AI1407+AJ1407+AK1407</f>
        <v>34349</v>
      </c>
      <c r="R1407" s="47" t="n">
        <f aca="false">Q1407/J1407*100</f>
        <v>88.9570869914278</v>
      </c>
      <c r="S1407" s="44" t="n">
        <f aca="false">AE1407+AI1407+AJ1407+AA1407</f>
        <v>35489</v>
      </c>
      <c r="T1407" s="47" t="n">
        <f aca="false">S1407/J1407*100</f>
        <v>91.9094605443762</v>
      </c>
      <c r="U1407" s="48" t="n">
        <f aca="false">(AE1407+AI1407+AJ1407)/D1407*100</f>
        <v>89.8763157894737</v>
      </c>
      <c r="V1407" s="48"/>
      <c r="W1407" s="49" t="s">
        <v>97</v>
      </c>
      <c r="X1407" s="44" t="n">
        <v>29670</v>
      </c>
      <c r="Y1407" s="44" t="str">
        <f aca="false">IF(AE1407+AF1407+AG1407&lt;X1407,CONCATENATE(SUM(X1407-AE1407-AF1407-AG1407),"- liczba niezewidencjonowanych"),CONCATENATE("za dużo o ",SUM(AE1407+AF1407+AG1407-X1407)))</f>
        <v>za dużo o 0</v>
      </c>
      <c r="Z1407" s="44"/>
      <c r="AA1407" s="44" t="n">
        <f aca="false">SUM(AK1407+AL1407)</f>
        <v>1336</v>
      </c>
      <c r="AB1407" s="44" t="n">
        <f aca="false">SUM(AF1407+AG1407+(X1407-AE1407-AF1407-AG1407))</f>
        <v>4460</v>
      </c>
      <c r="AC1407" s="44" t="str">
        <f aca="false">IF(AB1407&lt;AA1407,CONCATENATE(SUM(AA1407-AB1407),"- ponad ewidencje mieszkańców"),CONCATENATE("do podłączenia pozostanie ",SUM(AB1407-AA1407)))</f>
        <v>do podłączenia pozostanie 3124</v>
      </c>
      <c r="AD1407" s="44"/>
      <c r="AE1407" s="44" t="n">
        <v>25210</v>
      </c>
      <c r="AF1407" s="44" t="n">
        <v>4220</v>
      </c>
      <c r="AG1407" s="44" t="n">
        <v>240</v>
      </c>
      <c r="AH1407" s="42" t="n">
        <v>25210</v>
      </c>
      <c r="AI1407" s="42" t="n">
        <v>8943</v>
      </c>
      <c r="AJ1407" s="42"/>
      <c r="AK1407" s="42" t="n">
        <v>196</v>
      </c>
      <c r="AL1407" s="42" t="n">
        <v>1140</v>
      </c>
    </row>
    <row r="1408" s="58" customFormat="true" ht="36.75" hidden="false" customHeight="true" outlineLevel="0" collapsed="false">
      <c r="A1408" s="42" t="s">
        <v>2455</v>
      </c>
      <c r="B1408" s="42" t="s">
        <v>2456</v>
      </c>
      <c r="C1408" s="43" t="s">
        <v>2416</v>
      </c>
      <c r="D1408" s="44" t="n">
        <v>28291</v>
      </c>
      <c r="E1408" s="44" t="n">
        <f aca="false">D1408*0.05</f>
        <v>1414.55</v>
      </c>
      <c r="F1408" s="44" t="n">
        <f aca="false">D1408-J1408</f>
        <v>634</v>
      </c>
      <c r="G1408" s="44" t="n">
        <f aca="false">F1408</f>
        <v>634</v>
      </c>
      <c r="H1408" s="45" t="n">
        <f aca="false">G1408/D1408</f>
        <v>0.0224099536955215</v>
      </c>
      <c r="I1408" s="44" t="n">
        <f aca="false">IF(G1408&gt;E1408,1,0)</f>
        <v>0</v>
      </c>
      <c r="J1408" s="44" t="n">
        <f aca="false">X1408+AI1408+AJ1408</f>
        <v>27657</v>
      </c>
      <c r="K1408" s="44"/>
      <c r="L1408" s="46" t="n">
        <f aca="false">AG1408/J1408*100</f>
        <v>0</v>
      </c>
      <c r="M1408" s="46" t="n">
        <f aca="false">(AE1408+AI1408+AJ1408)/J1408*100</f>
        <v>81.1440141736269</v>
      </c>
      <c r="N1408" s="46" t="n">
        <f aca="false">(AE1408+AI1408+AJ1408+AF1408)/J1408*100</f>
        <v>100</v>
      </c>
      <c r="O1408" s="46" t="n">
        <f aca="false">100-L1408-N1408</f>
        <v>0</v>
      </c>
      <c r="P1408" s="46" t="n">
        <f aca="false">N1408+L1408+O1408</f>
        <v>100</v>
      </c>
      <c r="Q1408" s="44" t="n">
        <f aca="false">AE1408+AI1408+AJ1408+AK1408</f>
        <v>23782</v>
      </c>
      <c r="R1408" s="47" t="n">
        <f aca="false">Q1408/J1408*100</f>
        <v>85.9890805221101</v>
      </c>
      <c r="S1408" s="44" t="n">
        <f aca="false">AE1408+AI1408+AJ1408+AA1408</f>
        <v>24730</v>
      </c>
      <c r="T1408" s="47" t="n">
        <f aca="false">S1408/J1408*100</f>
        <v>89.4167841776042</v>
      </c>
      <c r="U1408" s="48" t="n">
        <f aca="false">(AE1408+AI1408+AJ1408)/D1408*100</f>
        <v>79.3255805733272</v>
      </c>
      <c r="V1408" s="48"/>
      <c r="W1408" s="49" t="s">
        <v>97</v>
      </c>
      <c r="X1408" s="44" t="n">
        <v>23289</v>
      </c>
      <c r="Y1408" s="44" t="str">
        <f aca="false">IF(AE1408+AF1408+AG1408&lt;X1408,CONCATENATE(SUM(X1408-AE1408-AF1408-AG1408),"- liczba niezewidencjonowanych"),CONCATENATE("za dużo o ",SUM(AE1408+AF1408+AG1408-X1408)))</f>
        <v>za dużo o 0</v>
      </c>
      <c r="Z1408" s="44"/>
      <c r="AA1408" s="44" t="n">
        <f aca="false">SUM(AK1408+AL1408)</f>
        <v>2288</v>
      </c>
      <c r="AB1408" s="44" t="n">
        <f aca="false">SUM(AF1408+AG1408+(X1408-AE1408-AF1408-AG1408))</f>
        <v>5215</v>
      </c>
      <c r="AC1408" s="44" t="str">
        <f aca="false">IF(AB1408&lt;AA1408,CONCATENATE(SUM(AA1408-AB1408),"- ponad ewidencje mieszkańców"),CONCATENATE("do podłączenia pozostanie ",SUM(AB1408-AA1408)))</f>
        <v>do podłączenia pozostanie 2927</v>
      </c>
      <c r="AD1408" s="44"/>
      <c r="AE1408" s="44" t="n">
        <v>18074</v>
      </c>
      <c r="AF1408" s="44" t="n">
        <v>5215</v>
      </c>
      <c r="AG1408" s="44" t="n">
        <v>0</v>
      </c>
      <c r="AH1408" s="44" t="n">
        <v>18074</v>
      </c>
      <c r="AI1408" s="44" t="n">
        <v>3908</v>
      </c>
      <c r="AJ1408" s="44" t="n">
        <v>460</v>
      </c>
      <c r="AK1408" s="44" t="n">
        <f aca="false">605+735</f>
        <v>1340</v>
      </c>
      <c r="AL1408" s="44" t="n">
        <v>948</v>
      </c>
    </row>
    <row r="1409" s="58" customFormat="true" ht="36.75" hidden="false" customHeight="true" outlineLevel="0" collapsed="false">
      <c r="A1409" s="66" t="s">
        <v>2457</v>
      </c>
      <c r="B1409" s="42" t="s">
        <v>2458</v>
      </c>
      <c r="C1409" s="43" t="s">
        <v>2416</v>
      </c>
      <c r="D1409" s="44" t="n">
        <v>45547</v>
      </c>
      <c r="E1409" s="44" t="n">
        <f aca="false">D1409*0.05</f>
        <v>2277.35</v>
      </c>
      <c r="F1409" s="44" t="n">
        <f aca="false">D1409-J1409</f>
        <v>5173</v>
      </c>
      <c r="G1409" s="44" t="n">
        <f aca="false">F1409</f>
        <v>5173</v>
      </c>
      <c r="H1409" s="45" t="n">
        <f aca="false">G1409/D1409</f>
        <v>0.113574988473445</v>
      </c>
      <c r="I1409" s="44" t="n">
        <f aca="false">IF(G1409&gt;E1409,1,0)</f>
        <v>1</v>
      </c>
      <c r="J1409" s="44" t="n">
        <f aca="false">X1409+AI1409+AJ1409</f>
        <v>40374</v>
      </c>
      <c r="K1409" s="44"/>
      <c r="L1409" s="46" t="n">
        <f aca="false">AG1409/J1409*100</f>
        <v>0.0693515628870065</v>
      </c>
      <c r="M1409" s="46" t="n">
        <f aca="false">(AE1409+AI1409+AJ1409)/J1409*100</f>
        <v>99.8513895080993</v>
      </c>
      <c r="N1409" s="46" t="n">
        <f aca="false">(AE1409+AI1409+AJ1409+AF1409)/J1409*100</f>
        <v>99.930648437113</v>
      </c>
      <c r="O1409" s="46" t="n">
        <f aca="false">100-L1409-N1409</f>
        <v>0</v>
      </c>
      <c r="P1409" s="46" t="n">
        <f aca="false">N1409+L1409+O1409</f>
        <v>100</v>
      </c>
      <c r="Q1409" s="44" t="n">
        <f aca="false">AE1409+AI1409+AJ1409+AK1409</f>
        <v>40314</v>
      </c>
      <c r="R1409" s="47" t="n">
        <f aca="false">Q1409/J1409*100</f>
        <v>99.8513895080993</v>
      </c>
      <c r="S1409" s="44" t="n">
        <f aca="false">AE1409+AI1409+AJ1409+AA1409</f>
        <v>40314</v>
      </c>
      <c r="T1409" s="47" t="n">
        <f aca="false">S1409/J1409*100</f>
        <v>99.8513895080993</v>
      </c>
      <c r="U1409" s="48" t="n">
        <f aca="false">(AE1409+AI1409+AJ1409)/D1409*100</f>
        <v>88.5107690956594</v>
      </c>
      <c r="V1409" s="48"/>
      <c r="W1409" s="49" t="s">
        <v>79</v>
      </c>
      <c r="X1409" s="53" t="n">
        <v>1826</v>
      </c>
      <c r="Y1409" s="44" t="str">
        <f aca="false">IF(AE1409+AF1409+AG1409&lt;X1409,CONCATENATE(SUM(X1409-AE1409-AF1409-AG1409),"- liczba niezewidencjonowanych"),CONCATENATE("za dużo o ",SUM(AE1409+AF1409+AG1409-X1409)))</f>
        <v>za dużo o 0</v>
      </c>
      <c r="Z1409" s="44"/>
      <c r="AA1409" s="44" t="n">
        <f aca="false">SUM(AK1409+AL1409)</f>
        <v>0</v>
      </c>
      <c r="AB1409" s="44" t="n">
        <f aca="false">SUM(AF1409+AG1409+(X1409-AE1409-AF1409-AG1409))</f>
        <v>60</v>
      </c>
      <c r="AC1409" s="44" t="str">
        <f aca="false">IF(AB1409&lt;AA1409,CONCATENATE(SUM(AA1409-AB1409),"- ponad ewidencje mieszkańców"),CONCATENATE("do podłączenia pozostanie ",SUM(AB1409-AA1409)))</f>
        <v>do podłączenia pozostanie 60</v>
      </c>
      <c r="AD1409" s="44"/>
      <c r="AE1409" s="53" t="n">
        <v>1766</v>
      </c>
      <c r="AF1409" s="53" t="n">
        <v>32</v>
      </c>
      <c r="AG1409" s="53" t="n">
        <v>28</v>
      </c>
      <c r="AH1409" s="66" t="n">
        <v>1766</v>
      </c>
      <c r="AI1409" s="66" t="n">
        <v>38548</v>
      </c>
      <c r="AJ1409" s="66"/>
      <c r="AK1409" s="44" t="n">
        <v>0</v>
      </c>
      <c r="AL1409" s="44"/>
    </row>
    <row r="1410" s="58" customFormat="true" ht="36.75" hidden="false" customHeight="true" outlineLevel="0" collapsed="false">
      <c r="A1410" s="42" t="s">
        <v>2459</v>
      </c>
      <c r="B1410" s="42" t="s">
        <v>2460</v>
      </c>
      <c r="C1410" s="43" t="s">
        <v>2416</v>
      </c>
      <c r="D1410" s="44" t="n">
        <v>26200</v>
      </c>
      <c r="E1410" s="44" t="n">
        <f aca="false">D1410*0.05</f>
        <v>1310</v>
      </c>
      <c r="F1410" s="44" t="n">
        <f aca="false">D1410-J1410</f>
        <v>-57</v>
      </c>
      <c r="G1410" s="44" t="n">
        <f aca="false">F1410*-1</f>
        <v>57</v>
      </c>
      <c r="H1410" s="45" t="n">
        <f aca="false">G1410/D1410</f>
        <v>0.00217557251908397</v>
      </c>
      <c r="I1410" s="44" t="n">
        <f aca="false">IF(G1410&gt;E1410,1,0)</f>
        <v>0</v>
      </c>
      <c r="J1410" s="44" t="n">
        <f aca="false">X1410+AI1410+AJ1410</f>
        <v>26257</v>
      </c>
      <c r="K1410" s="44"/>
      <c r="L1410" s="46" t="n">
        <f aca="false">AG1410/J1410*100</f>
        <v>0.879765395894428</v>
      </c>
      <c r="M1410" s="46" t="n">
        <f aca="false">(AE1410+AI1410+AJ1410)/J1410*100</f>
        <v>97.3454697794874</v>
      </c>
      <c r="N1410" s="46" t="n">
        <f aca="false">(AE1410+AI1410+AJ1410+AF1410)/J1410*100</f>
        <v>99.1202346041056</v>
      </c>
      <c r="O1410" s="46" t="n">
        <f aca="false">100-L1410-N1410</f>
        <v>0</v>
      </c>
      <c r="P1410" s="46" t="n">
        <f aca="false">N1410+L1410+O1410</f>
        <v>100</v>
      </c>
      <c r="Q1410" s="44" t="n">
        <f aca="false">AE1410+AI1410+AJ1410+AK1410</f>
        <v>25692</v>
      </c>
      <c r="R1410" s="47" t="n">
        <f aca="false">Q1410/J1410*100</f>
        <v>97.8481928628556</v>
      </c>
      <c r="S1410" s="44" t="n">
        <f aca="false">AE1410+AI1410+AJ1410+AA1410</f>
        <v>25692</v>
      </c>
      <c r="T1410" s="47" t="n">
        <f aca="false">S1410/J1410*100</f>
        <v>97.8481928628556</v>
      </c>
      <c r="U1410" s="48" t="n">
        <f aca="false">(AE1410+AI1410+AJ1410)/D1410*100</f>
        <v>97.557251908397</v>
      </c>
      <c r="V1410" s="48"/>
      <c r="W1410" s="49" t="s">
        <v>70</v>
      </c>
      <c r="X1410" s="44" t="n">
        <v>24030</v>
      </c>
      <c r="Y1410" s="44" t="str">
        <f aca="false">IF(AE1410+AF1410+AG1410&lt;X1410,CONCATENATE(SUM(X1410-AE1410-AF1410-AG1410),"- liczba niezewidencjonowanych"),CONCATENATE("za dużo o ",SUM(AE1410+AF1410+AG1410-X1410)))</f>
        <v>za dużo o 0</v>
      </c>
      <c r="Z1410" s="44"/>
      <c r="AA1410" s="44" t="n">
        <f aca="false">SUM(AK1410+AL1410)</f>
        <v>132</v>
      </c>
      <c r="AB1410" s="44" t="n">
        <f aca="false">SUM(AF1410+AG1410+(X1410-AE1410-AF1410-AG1410))</f>
        <v>697</v>
      </c>
      <c r="AC1410" s="44" t="str">
        <f aca="false">IF(AB1410&lt;AA1410,CONCATENATE(SUM(AA1410-AB1410),"- ponad ewidencje mieszkańców"),CONCATENATE("do podłączenia pozostanie ",SUM(AB1410-AA1410)))</f>
        <v>do podłączenia pozostanie 565</v>
      </c>
      <c r="AD1410" s="44"/>
      <c r="AE1410" s="44" t="n">
        <v>23333</v>
      </c>
      <c r="AF1410" s="44" t="n">
        <v>466</v>
      </c>
      <c r="AG1410" s="44" t="n">
        <v>231</v>
      </c>
      <c r="AH1410" s="42" t="n">
        <v>23333</v>
      </c>
      <c r="AI1410" s="42" t="n">
        <v>2127</v>
      </c>
      <c r="AJ1410" s="42" t="n">
        <v>100</v>
      </c>
      <c r="AK1410" s="44" t="n">
        <v>132</v>
      </c>
      <c r="AL1410" s="44"/>
    </row>
    <row r="1411" s="58" customFormat="true" ht="36.75" hidden="false" customHeight="true" outlineLevel="0" collapsed="false">
      <c r="A1411" s="66" t="s">
        <v>2461</v>
      </c>
      <c r="B1411" s="42" t="s">
        <v>2462</v>
      </c>
      <c r="C1411" s="43" t="s">
        <v>2416</v>
      </c>
      <c r="D1411" s="44" t="n">
        <v>25950</v>
      </c>
      <c r="E1411" s="44" t="n">
        <f aca="false">D1411*0.05</f>
        <v>1297.5</v>
      </c>
      <c r="F1411" s="44" t="n">
        <f aca="false">D1411-J1411</f>
        <v>-326</v>
      </c>
      <c r="G1411" s="44" t="n">
        <f aca="false">F1411*-1</f>
        <v>326</v>
      </c>
      <c r="H1411" s="45" t="n">
        <f aca="false">G1411/D1411</f>
        <v>0.0125626204238921</v>
      </c>
      <c r="I1411" s="44" t="n">
        <f aca="false">IF(G1411&gt;E1411,1,0)</f>
        <v>0</v>
      </c>
      <c r="J1411" s="44" t="n">
        <f aca="false">X1411+AI1411+AJ1411</f>
        <v>26276</v>
      </c>
      <c r="K1411" s="44"/>
      <c r="L1411" s="46" t="n">
        <f aca="false">AG1411/J1411*100</f>
        <v>1.24067590196377</v>
      </c>
      <c r="M1411" s="46" t="n">
        <f aca="false">(AE1411+AI1411+AJ1411)/J1411*100</f>
        <v>95.0182676206424</v>
      </c>
      <c r="N1411" s="46" t="n">
        <f aca="false">(AE1411+AI1411+AJ1411+AF1411)/J1411*100</f>
        <v>98.7593240980362</v>
      </c>
      <c r="O1411" s="46" t="n">
        <f aca="false">100-L1411-N1411</f>
        <v>0</v>
      </c>
      <c r="P1411" s="46" t="n">
        <f aca="false">N1411+L1411+O1411</f>
        <v>100</v>
      </c>
      <c r="Q1411" s="44" t="n">
        <f aca="false">AE1411+AI1411+AJ1411+AK1411</f>
        <v>25327</v>
      </c>
      <c r="R1411" s="47" t="n">
        <f aca="false">Q1411/J1411*100</f>
        <v>96.3883391688233</v>
      </c>
      <c r="S1411" s="44" t="n">
        <f aca="false">AE1411+AI1411+AJ1411+AA1411</f>
        <v>25327</v>
      </c>
      <c r="T1411" s="47" t="n">
        <f aca="false">S1411/J1411*100</f>
        <v>96.3883391688233</v>
      </c>
      <c r="U1411" s="48" t="n">
        <f aca="false">(AE1411+AI1411+AJ1411)/D1411*100</f>
        <v>96.2119460500963</v>
      </c>
      <c r="V1411" s="48"/>
      <c r="W1411" s="49" t="s">
        <v>70</v>
      </c>
      <c r="X1411" s="53" t="n">
        <v>24782</v>
      </c>
      <c r="Y1411" s="44" t="str">
        <f aca="false">IF(AE1411+AF1411+AG1411&lt;X1411,CONCATENATE(SUM(X1411-AE1411-AF1411-AG1411),"- liczba niezewidencjonowanych"),CONCATENATE("za dużo o ",SUM(AE1411+AF1411+AG1411-X1411)))</f>
        <v>za dużo o 0</v>
      </c>
      <c r="Z1411" s="44"/>
      <c r="AA1411" s="44" t="n">
        <f aca="false">SUM(AK1411+AL1411)</f>
        <v>360</v>
      </c>
      <c r="AB1411" s="44" t="n">
        <f aca="false">SUM(AF1411+AG1411+(X1411-AE1411-AF1411-AG1411))</f>
        <v>1309</v>
      </c>
      <c r="AC1411" s="44" t="str">
        <f aca="false">IF(AB1411&lt;AA1411,CONCATENATE(SUM(AA1411-AB1411),"- ponad ewidencje mieszkańców"),CONCATENATE("do podłączenia pozostanie ",SUM(AB1411-AA1411)))</f>
        <v>do podłączenia pozostanie 949</v>
      </c>
      <c r="AD1411" s="44"/>
      <c r="AE1411" s="53" t="n">
        <v>23473</v>
      </c>
      <c r="AF1411" s="53" t="n">
        <v>983</v>
      </c>
      <c r="AG1411" s="53" t="n">
        <v>326</v>
      </c>
      <c r="AH1411" s="66" t="n">
        <v>23473</v>
      </c>
      <c r="AI1411" s="66" t="n">
        <v>1217</v>
      </c>
      <c r="AJ1411" s="66" t="n">
        <v>277</v>
      </c>
      <c r="AK1411" s="44" t="n">
        <v>360</v>
      </c>
      <c r="AL1411" s="44" t="n">
        <v>0</v>
      </c>
    </row>
    <row r="1412" s="58" customFormat="true" ht="48.75" hidden="false" customHeight="true" outlineLevel="0" collapsed="false">
      <c r="A1412" s="43" t="s">
        <v>2463</v>
      </c>
      <c r="B1412" s="43" t="s">
        <v>2464</v>
      </c>
      <c r="C1412" s="43" t="s">
        <v>2416</v>
      </c>
      <c r="D1412" s="44" t="n">
        <v>33300</v>
      </c>
      <c r="E1412" s="44" t="n">
        <f aca="false">D1412*0.05</f>
        <v>1665</v>
      </c>
      <c r="F1412" s="44" t="n">
        <f aca="false">D1412-J1412</f>
        <v>-1731</v>
      </c>
      <c r="G1412" s="44" t="n">
        <f aca="false">F1412*-1</f>
        <v>1731</v>
      </c>
      <c r="H1412" s="45" t="n">
        <f aca="false">G1412/D1412</f>
        <v>0.051981981981982</v>
      </c>
      <c r="I1412" s="44" t="n">
        <f aca="false">IF(G1412&gt;E1412,1,0)</f>
        <v>1</v>
      </c>
      <c r="J1412" s="44" t="n">
        <f aca="false">X1412+AA1412-AB1412+AI1412+AJ1412</f>
        <v>35031</v>
      </c>
      <c r="K1412" s="44" t="s">
        <v>69</v>
      </c>
      <c r="L1412" s="46" t="n">
        <f aca="false">AG1412/J1412*100</f>
        <v>0.0685107476235334</v>
      </c>
      <c r="M1412" s="46" t="n">
        <f aca="false">(AE1412+AI1412+AJ1412)/J1412*100</f>
        <v>92.8634637892153</v>
      </c>
      <c r="N1412" s="46" t="n">
        <f aca="false">(AE1412+AI1412+AJ1412+AF1412)/J1412*100</f>
        <v>96.1833804344723</v>
      </c>
      <c r="O1412" s="46" t="n">
        <f aca="false">100-L1412-N1412</f>
        <v>3.74810881790414</v>
      </c>
      <c r="P1412" s="46" t="n">
        <f aca="false">N1412+L1412+O1412</f>
        <v>100</v>
      </c>
      <c r="Q1412" s="44" t="n">
        <f aca="false">AE1412+AI1412+AJ1412+AK1412</f>
        <v>33031</v>
      </c>
      <c r="R1412" s="47" t="n">
        <f aca="false">Q1412/J1412*100</f>
        <v>94.2907710313722</v>
      </c>
      <c r="S1412" s="44" t="n">
        <f aca="false">AE1412+AI1412+AJ1412+AA1412</f>
        <v>35031</v>
      </c>
      <c r="T1412" s="47" t="n">
        <f aca="false">S1412/J1412*100</f>
        <v>100</v>
      </c>
      <c r="U1412" s="48" t="n">
        <f aca="false">(AE1412+AI1412+AJ1412)/D1412*100</f>
        <v>97.6906906906907</v>
      </c>
      <c r="V1412" s="48"/>
      <c r="W1412" s="49" t="s">
        <v>76</v>
      </c>
      <c r="X1412" s="44" t="n">
        <v>27218</v>
      </c>
      <c r="Y1412" s="44" t="str">
        <f aca="false">IF(AE1412+AF1412+AG1412&lt;X1412,CONCATENATE(SUM(X1412-AE1412-AF1412-AG1412),"- liczba niezewidencjonowanych"),CONCATENATE("za dużo o ",SUM(AE1412+AF1412+AG1412-X1412)))</f>
        <v>za dużo o 0</v>
      </c>
      <c r="Z1412" s="44"/>
      <c r="AA1412" s="44" t="n">
        <f aca="false">SUM(AK1412+AL1412)</f>
        <v>2500</v>
      </c>
      <c r="AB1412" s="44" t="n">
        <f aca="false">SUM(AF1412+AG1412+(X1412-AE1412-AF1412-AG1412))</f>
        <v>1187</v>
      </c>
      <c r="AC1412" s="44" t="str">
        <f aca="false">IF(AB1412&lt;AA1412,CONCATENATE(SUM(AA1412-AB1412),"- ponad ewidencje mieszkańców"),CONCATENATE("do podłączenia pozostanie ",SUM(AB1412-AA1412)))</f>
        <v>1313- ponad ewidencje mieszkańców</v>
      </c>
      <c r="AD1412" s="50" t="s">
        <v>88</v>
      </c>
      <c r="AE1412" s="44" t="n">
        <v>26031</v>
      </c>
      <c r="AF1412" s="44" t="n">
        <v>1163</v>
      </c>
      <c r="AG1412" s="44" t="n">
        <v>24</v>
      </c>
      <c r="AH1412" s="44" t="n">
        <v>26031</v>
      </c>
      <c r="AI1412" s="44" t="n">
        <v>6000</v>
      </c>
      <c r="AJ1412" s="44" t="n">
        <v>500</v>
      </c>
      <c r="AK1412" s="44" t="n">
        <v>500</v>
      </c>
      <c r="AL1412" s="44" t="n">
        <v>2000</v>
      </c>
    </row>
    <row r="1413" s="58" customFormat="true" ht="48.75" hidden="false" customHeight="true" outlineLevel="0" collapsed="false">
      <c r="A1413" s="66" t="s">
        <v>2465</v>
      </c>
      <c r="B1413" s="42" t="s">
        <v>2466</v>
      </c>
      <c r="C1413" s="43" t="s">
        <v>2416</v>
      </c>
      <c r="D1413" s="44" t="n">
        <v>21800</v>
      </c>
      <c r="E1413" s="44" t="n">
        <f aca="false">D1413*0.05</f>
        <v>1090</v>
      </c>
      <c r="F1413" s="44" t="n">
        <f aca="false">D1413-J1413</f>
        <v>-32</v>
      </c>
      <c r="G1413" s="44" t="n">
        <f aca="false">F1413*-1</f>
        <v>32</v>
      </c>
      <c r="H1413" s="45" t="n">
        <f aca="false">G1413/D1413</f>
        <v>0.00146788990825688</v>
      </c>
      <c r="I1413" s="44" t="n">
        <f aca="false">IF(G1413&gt;E1413,1,0)</f>
        <v>0</v>
      </c>
      <c r="J1413" s="44" t="n">
        <f aca="false">X1413+AI1413+AJ1413</f>
        <v>21832</v>
      </c>
      <c r="K1413" s="44" t="s">
        <v>69</v>
      </c>
      <c r="L1413" s="46" t="n">
        <f aca="false">AG1413/J1413*100</f>
        <v>0.0549651887138146</v>
      </c>
      <c r="M1413" s="46" t="n">
        <f aca="false">(AE1413+AI1413+AJ1413)/J1413*100</f>
        <v>99.4091242213265</v>
      </c>
      <c r="N1413" s="46" t="n">
        <f aca="false">(AE1413+AI1413+AJ1413+AF1413)/J1413*100</f>
        <v>99.9450348112862</v>
      </c>
      <c r="O1413" s="46" t="n">
        <f aca="false">100-L1413-N1413</f>
        <v>0</v>
      </c>
      <c r="P1413" s="46" t="n">
        <f aca="false">N1413+L1413+O1413</f>
        <v>100</v>
      </c>
      <c r="Q1413" s="44" t="n">
        <f aca="false">AE1413+AI1413+AJ1413+AK1413</f>
        <v>21711</v>
      </c>
      <c r="R1413" s="47" t="n">
        <f aca="false">Q1413/J1413*100</f>
        <v>99.445767680469</v>
      </c>
      <c r="S1413" s="44" t="n">
        <f aca="false">AE1413+AI1413+AJ1413+AA1413</f>
        <v>22411</v>
      </c>
      <c r="T1413" s="47" t="n">
        <f aca="false">S1413/J1413*100</f>
        <v>102.652070355442</v>
      </c>
      <c r="U1413" s="48" t="n">
        <f aca="false">(AE1413+AI1413+AJ1413)/D1413*100</f>
        <v>99.5550458715596</v>
      </c>
      <c r="V1413" s="48"/>
      <c r="W1413" s="49" t="s">
        <v>70</v>
      </c>
      <c r="X1413" s="53" t="n">
        <v>19647</v>
      </c>
      <c r="Y1413" s="44" t="str">
        <f aca="false">IF(AE1413+AF1413+AG1413&lt;X1413,CONCATENATE(SUM(X1413-AE1413-AF1413-AG1413),"- liczba niezewidencjonowanych"),CONCATENATE("za dużo o ",SUM(AE1413+AF1413+AG1413-X1413)))</f>
        <v>za dużo o 0</v>
      </c>
      <c r="Z1413" s="44"/>
      <c r="AA1413" s="44" t="n">
        <f aca="false">SUM(AK1413+AL1413)</f>
        <v>708</v>
      </c>
      <c r="AB1413" s="44" t="n">
        <f aca="false">SUM(AF1413+AG1413+(X1413-AE1413-AF1413-AG1413))</f>
        <v>129</v>
      </c>
      <c r="AC1413" s="44" t="str">
        <f aca="false">IF(AB1413&lt;AA1413,CONCATENATE(SUM(AA1413-AB1413),"- ponad ewidencje mieszkańców"),CONCATENATE("do podłączenia pozostanie ",SUM(AB1413-AA1413)))</f>
        <v>579- ponad ewidencje mieszkańców</v>
      </c>
      <c r="AD1413" s="50" t="s">
        <v>88</v>
      </c>
      <c r="AE1413" s="53" t="n">
        <v>19518</v>
      </c>
      <c r="AF1413" s="53" t="n">
        <v>117</v>
      </c>
      <c r="AG1413" s="53" t="n">
        <v>12</v>
      </c>
      <c r="AH1413" s="66" t="n">
        <v>19518</v>
      </c>
      <c r="AI1413" s="66" t="n">
        <v>2185</v>
      </c>
      <c r="AJ1413" s="66"/>
      <c r="AK1413" s="44" t="n">
        <v>8</v>
      </c>
      <c r="AL1413" s="44" t="n">
        <v>700</v>
      </c>
    </row>
    <row r="1414" s="58" customFormat="true" ht="48.75" hidden="false" customHeight="true" outlineLevel="0" collapsed="false">
      <c r="A1414" s="66" t="s">
        <v>2467</v>
      </c>
      <c r="B1414" s="42" t="s">
        <v>2468</v>
      </c>
      <c r="C1414" s="43" t="s">
        <v>2416</v>
      </c>
      <c r="D1414" s="44" t="n">
        <v>38200</v>
      </c>
      <c r="E1414" s="44" t="n">
        <f aca="false">D1414*0.05</f>
        <v>1910</v>
      </c>
      <c r="F1414" s="44" t="n">
        <f aca="false">D1414-J1414</f>
        <v>-16614</v>
      </c>
      <c r="G1414" s="44" t="n">
        <f aca="false">F1414*-1</f>
        <v>16614</v>
      </c>
      <c r="H1414" s="45" t="n">
        <f aca="false">G1414/D1414</f>
        <v>0.434921465968586</v>
      </c>
      <c r="I1414" s="44" t="n">
        <f aca="false">IF(G1414&gt;E1414,1,0)</f>
        <v>1</v>
      </c>
      <c r="J1414" s="44" t="n">
        <f aca="false">X1414+AA1414-AB1414+AI1414+AJ1414</f>
        <v>54814</v>
      </c>
      <c r="K1414" s="44" t="s">
        <v>69</v>
      </c>
      <c r="L1414" s="46" t="n">
        <f aca="false">AG1414/J1414*100</f>
        <v>0.0729740577224797</v>
      </c>
      <c r="M1414" s="46" t="n">
        <f aca="false">(AE1414+AI1414+AJ1414)/J1414*100</f>
        <v>95.1472251614551</v>
      </c>
      <c r="N1414" s="46" t="n">
        <f aca="false">(AE1414+AI1414+AJ1414+AF1414)/J1414*100</f>
        <v>95.7182471631335</v>
      </c>
      <c r="O1414" s="46" t="n">
        <f aca="false">100-L1414-N1414</f>
        <v>4.20877877914401</v>
      </c>
      <c r="P1414" s="46" t="n">
        <f aca="false">N1414+L1414+O1414</f>
        <v>100</v>
      </c>
      <c r="Q1414" s="44" t="n">
        <f aca="false">AE1414+AI1414+AJ1414+AK1414</f>
        <v>52314</v>
      </c>
      <c r="R1414" s="47" t="n">
        <f aca="false">Q1414/J1414*100</f>
        <v>95.439121392345</v>
      </c>
      <c r="S1414" s="44" t="n">
        <f aca="false">AE1414+AI1414+AJ1414+AA1414</f>
        <v>54814</v>
      </c>
      <c r="T1414" s="47" t="n">
        <f aca="false">S1414/J1414*100</f>
        <v>100</v>
      </c>
      <c r="U1414" s="48" t="n">
        <f aca="false">(AE1414+AI1414+AJ1414)/D1414*100</f>
        <v>136.528795811518</v>
      </c>
      <c r="V1414" s="52" t="s">
        <v>1229</v>
      </c>
      <c r="W1414" s="49" t="s">
        <v>76</v>
      </c>
      <c r="X1414" s="53" t="n">
        <v>27773</v>
      </c>
      <c r="Y1414" s="44" t="str">
        <f aca="false">IF(AE1414+AF1414+AG1414&lt;X1414,CONCATENATE(SUM(X1414-AE1414-AF1414-AG1414),"- liczba niezewidencjonowanych"),CONCATENATE("za dużo o ",SUM(AE1414+AF1414+AG1414-X1414)))</f>
        <v>za dużo o 0</v>
      </c>
      <c r="Z1414" s="44"/>
      <c r="AA1414" s="44" t="n">
        <f aca="false">SUM(AK1414+AL1414)</f>
        <v>2660</v>
      </c>
      <c r="AB1414" s="44" t="n">
        <f aca="false">SUM(AF1414+AG1414+(X1414-AE1414-AF1414-AG1414))</f>
        <v>353</v>
      </c>
      <c r="AC1414" s="44" t="str">
        <f aca="false">IF(AB1414&lt;AA1414,CONCATENATE(SUM(AA1414-AB1414),"- ponad ewidencje mieszkańców"),CONCATENATE("do podłączenia pozostanie ",SUM(AB1414-AA1414)))</f>
        <v>2307- ponad ewidencje mieszkańców</v>
      </c>
      <c r="AD1414" s="50" t="s">
        <v>88</v>
      </c>
      <c r="AE1414" s="53" t="n">
        <v>27420</v>
      </c>
      <c r="AF1414" s="53" t="n">
        <v>313</v>
      </c>
      <c r="AG1414" s="53" t="n">
        <v>40</v>
      </c>
      <c r="AH1414" s="53" t="n">
        <v>27420</v>
      </c>
      <c r="AI1414" s="53" t="n">
        <v>24598</v>
      </c>
      <c r="AJ1414" s="66" t="n">
        <v>136</v>
      </c>
      <c r="AK1414" s="44" t="n">
        <v>160</v>
      </c>
      <c r="AL1414" s="44" t="n">
        <v>2500</v>
      </c>
    </row>
    <row r="1415" s="58" customFormat="true" ht="48.75" hidden="false" customHeight="true" outlineLevel="0" collapsed="false">
      <c r="A1415" s="42" t="s">
        <v>2469</v>
      </c>
      <c r="B1415" s="42" t="s">
        <v>2470</v>
      </c>
      <c r="C1415" s="43" t="s">
        <v>2416</v>
      </c>
      <c r="D1415" s="44" t="n">
        <v>20003</v>
      </c>
      <c r="E1415" s="44" t="n">
        <f aca="false">D1415*0.05</f>
        <v>1000.15</v>
      </c>
      <c r="F1415" s="44" t="n">
        <f aca="false">D1415-J1415</f>
        <v>-1225</v>
      </c>
      <c r="G1415" s="44" t="n">
        <f aca="false">F1415*-1</f>
        <v>1225</v>
      </c>
      <c r="H1415" s="45" t="n">
        <f aca="false">G1415/D1415</f>
        <v>0.0612408138779183</v>
      </c>
      <c r="I1415" s="44" t="n">
        <f aca="false">IF(G1415&gt;E1415,1,0)</f>
        <v>1</v>
      </c>
      <c r="J1415" s="44" t="n">
        <f aca="false">X1415+AA1415-AB1415+AI1415+AJ1415</f>
        <v>21228</v>
      </c>
      <c r="K1415" s="44" t="s">
        <v>69</v>
      </c>
      <c r="L1415" s="46" t="n">
        <f aca="false">AG1415/J1415*100</f>
        <v>0.211984171848502</v>
      </c>
      <c r="M1415" s="46" t="n">
        <f aca="false">(AE1415+AI1415+AJ1415)/J1415*100</f>
        <v>96.0618051629923</v>
      </c>
      <c r="N1415" s="46" t="n">
        <f aca="false">(AE1415+AI1415+AJ1415+AF1415)/J1415*100</f>
        <v>98.0874316939891</v>
      </c>
      <c r="O1415" s="46" t="n">
        <f aca="false">100-L1415-N1415</f>
        <v>1.70058413416243</v>
      </c>
      <c r="P1415" s="46" t="n">
        <f aca="false">N1415+L1415+O1415</f>
        <v>100</v>
      </c>
      <c r="Q1415" s="44" t="n">
        <f aca="false">AE1415+AI1415+AJ1415+AK1415</f>
        <v>20818</v>
      </c>
      <c r="R1415" s="47" t="n">
        <f aca="false">Q1415/J1415*100</f>
        <v>98.0685886564914</v>
      </c>
      <c r="S1415" s="44" t="n">
        <f aca="false">AE1415+AI1415+AJ1415+AA1415</f>
        <v>21228</v>
      </c>
      <c r="T1415" s="47" t="n">
        <f aca="false">S1415/J1415*100</f>
        <v>100</v>
      </c>
      <c r="U1415" s="48" t="n">
        <f aca="false">(AE1415+AI1415+AJ1415)/D1415*100</f>
        <v>101.944708293756</v>
      </c>
      <c r="V1415" s="52" t="s">
        <v>1229</v>
      </c>
      <c r="W1415" s="49" t="s">
        <v>70</v>
      </c>
      <c r="X1415" s="53" t="n">
        <v>16602</v>
      </c>
      <c r="Y1415" s="44" t="str">
        <f aca="false">IF(AE1415+AF1415+AG1415&lt;X1415,CONCATENATE(SUM(X1415-AE1415-AF1415-AG1415),"- liczba niezewidencjonowanych"),CONCATENATE("za dużo o ",SUM(AE1415+AF1415+AG1415-X1415)))</f>
        <v>za dużo o 0</v>
      </c>
      <c r="Z1415" s="44"/>
      <c r="AA1415" s="44" t="n">
        <f aca="false">SUM(AK1415+AL1415)</f>
        <v>836</v>
      </c>
      <c r="AB1415" s="44" t="n">
        <f aca="false">SUM(AF1415+AG1415+(X1415-AE1415-AF1415-AG1415))</f>
        <v>475</v>
      </c>
      <c r="AC1415" s="44" t="str">
        <f aca="false">IF(AB1415&lt;AA1415,CONCATENATE(SUM(AA1415-AB1415),"- ponad ewidencje mieszkańców"),CONCATENATE("do podłączenia pozostanie ",SUM(AB1415-AA1415)))</f>
        <v>361- ponad ewidencje mieszkańców</v>
      </c>
      <c r="AD1415" s="50" t="s">
        <v>88</v>
      </c>
      <c r="AE1415" s="53" t="n">
        <v>16127</v>
      </c>
      <c r="AF1415" s="53" t="n">
        <v>430</v>
      </c>
      <c r="AG1415" s="53" t="n">
        <v>45</v>
      </c>
      <c r="AH1415" s="44" t="n">
        <v>16602</v>
      </c>
      <c r="AI1415" s="44" t="n">
        <v>4165</v>
      </c>
      <c r="AJ1415" s="44" t="n">
        <v>100</v>
      </c>
      <c r="AK1415" s="44" t="n">
        <v>426</v>
      </c>
      <c r="AL1415" s="44" t="n">
        <v>410</v>
      </c>
    </row>
    <row r="1416" s="58" customFormat="true" ht="36.75" hidden="false" customHeight="true" outlineLevel="0" collapsed="false">
      <c r="A1416" s="66" t="s">
        <v>2471</v>
      </c>
      <c r="B1416" s="42" t="s">
        <v>2472</v>
      </c>
      <c r="C1416" s="43" t="s">
        <v>2416</v>
      </c>
      <c r="D1416" s="44" t="n">
        <v>27500</v>
      </c>
      <c r="E1416" s="44" t="n">
        <f aca="false">D1416*0.05</f>
        <v>1375</v>
      </c>
      <c r="F1416" s="44" t="n">
        <f aca="false">D1416-J1416</f>
        <v>5713</v>
      </c>
      <c r="G1416" s="44" t="n">
        <f aca="false">F1416</f>
        <v>5713</v>
      </c>
      <c r="H1416" s="45" t="n">
        <f aca="false">G1416/D1416</f>
        <v>0.207745454545455</v>
      </c>
      <c r="I1416" s="44" t="n">
        <f aca="false">IF(G1416&gt;E1416,1,0)</f>
        <v>1</v>
      </c>
      <c r="J1416" s="44" t="n">
        <f aca="false">X1416+AI1416+AJ1416</f>
        <v>21787</v>
      </c>
      <c r="K1416" s="44"/>
      <c r="L1416" s="46" t="n">
        <f aca="false">AG1416/J1416*100</f>
        <v>1.33106898609262</v>
      </c>
      <c r="M1416" s="46" t="n">
        <f aca="false">(AE1416+AI1416+AJ1416)/J1416*100</f>
        <v>88.1856152751641</v>
      </c>
      <c r="N1416" s="46" t="n">
        <f aca="false">(AE1416+AI1416+AJ1416+AF1416)/J1416*100</f>
        <v>98.6689310139074</v>
      </c>
      <c r="O1416" s="46" t="n">
        <f aca="false">100-L1416-N1416</f>
        <v>0</v>
      </c>
      <c r="P1416" s="46" t="n">
        <f aca="false">N1416+L1416+O1416</f>
        <v>100</v>
      </c>
      <c r="Q1416" s="44" t="n">
        <f aca="false">AE1416+AI1416+AJ1416+AK1416</f>
        <v>19213</v>
      </c>
      <c r="R1416" s="47" t="n">
        <f aca="false">Q1416/J1416*100</f>
        <v>88.1856152751641</v>
      </c>
      <c r="S1416" s="44" t="n">
        <f aca="false">AE1416+AI1416+AJ1416+AA1416</f>
        <v>19526</v>
      </c>
      <c r="T1416" s="47" t="n">
        <f aca="false">S1416/J1416*100</f>
        <v>89.622251801533</v>
      </c>
      <c r="U1416" s="48" t="n">
        <f aca="false">(AE1416+AI1416+AJ1416)/D1416*100</f>
        <v>69.8654545454545</v>
      </c>
      <c r="V1416" s="48"/>
      <c r="W1416" s="49" t="s">
        <v>97</v>
      </c>
      <c r="X1416" s="53" t="n">
        <v>18742</v>
      </c>
      <c r="Y1416" s="44" t="str">
        <f aca="false">IF(AE1416+AF1416+AG1416&lt;X1416,CONCATENATE(SUM(X1416-AE1416-AF1416-AG1416),"- liczba niezewidencjonowanych"),CONCATENATE("za dużo o ",SUM(AE1416+AF1416+AG1416-X1416)))</f>
        <v>za dużo o 0</v>
      </c>
      <c r="Z1416" s="44"/>
      <c r="AA1416" s="44" t="n">
        <f aca="false">SUM(AK1416+AL1416)</f>
        <v>313</v>
      </c>
      <c r="AB1416" s="44" t="n">
        <f aca="false">SUM(AF1416+AG1416+(X1416-AE1416-AF1416-AG1416))</f>
        <v>2574</v>
      </c>
      <c r="AC1416" s="44" t="str">
        <f aca="false">IF(AB1416&lt;AA1416,CONCATENATE(SUM(AA1416-AB1416),"- ponad ewidencje mieszkańców"),CONCATENATE("do podłączenia pozostanie ",SUM(AB1416-AA1416)))</f>
        <v>do podłączenia pozostanie 2261</v>
      </c>
      <c r="AD1416" s="44"/>
      <c r="AE1416" s="53" t="n">
        <v>16168</v>
      </c>
      <c r="AF1416" s="53" t="n">
        <v>2284</v>
      </c>
      <c r="AG1416" s="53" t="n">
        <v>290</v>
      </c>
      <c r="AH1416" s="66" t="n">
        <v>23650</v>
      </c>
      <c r="AI1416" s="66" t="n">
        <v>2289</v>
      </c>
      <c r="AJ1416" s="66" t="n">
        <v>756</v>
      </c>
      <c r="AK1416" s="44" t="n">
        <v>0</v>
      </c>
      <c r="AL1416" s="44" t="n">
        <v>313</v>
      </c>
    </row>
    <row r="1417" s="58" customFormat="true" ht="36.75" hidden="false" customHeight="true" outlineLevel="0" collapsed="false">
      <c r="A1417" s="66" t="s">
        <v>2473</v>
      </c>
      <c r="B1417" s="42" t="s">
        <v>2474</v>
      </c>
      <c r="C1417" s="43" t="s">
        <v>2416</v>
      </c>
      <c r="D1417" s="44" t="n">
        <v>26000</v>
      </c>
      <c r="E1417" s="44" t="n">
        <f aca="false">D1417*0.05</f>
        <v>1300</v>
      </c>
      <c r="F1417" s="44" t="n">
        <f aca="false">D1417-J1417</f>
        <v>-2885</v>
      </c>
      <c r="G1417" s="44" t="n">
        <f aca="false">F1417*-1</f>
        <v>2885</v>
      </c>
      <c r="H1417" s="45" t="n">
        <f aca="false">G1417/D1417</f>
        <v>0.110961538461538</v>
      </c>
      <c r="I1417" s="44" t="n">
        <f aca="false">IF(G1417&gt;E1417,1,0)</f>
        <v>1</v>
      </c>
      <c r="J1417" s="44" t="n">
        <f aca="false">X1417+AI1417+AJ1417</f>
        <v>28885</v>
      </c>
      <c r="K1417" s="44"/>
      <c r="L1417" s="46" t="n">
        <f aca="false">AG1417/J1417*100</f>
        <v>0.0830881080145404</v>
      </c>
      <c r="M1417" s="46" t="n">
        <f aca="false">(AE1417+AI1417+AJ1417)/J1417*100</f>
        <v>87.7341180543535</v>
      </c>
      <c r="N1417" s="46" t="n">
        <f aca="false">(AE1417+AI1417+AJ1417+AF1417)/J1417*100</f>
        <v>99.9169118919855</v>
      </c>
      <c r="O1417" s="46" t="n">
        <f aca="false">100-L1417-N1417</f>
        <v>0</v>
      </c>
      <c r="P1417" s="46" t="n">
        <f aca="false">N1417+L1417+O1417</f>
        <v>100</v>
      </c>
      <c r="Q1417" s="44" t="n">
        <f aca="false">AE1417+AI1417+AJ1417+AK1417</f>
        <v>25422</v>
      </c>
      <c r="R1417" s="47" t="n">
        <f aca="false">Q1417/J1417*100</f>
        <v>88.011078414402</v>
      </c>
      <c r="S1417" s="44" t="n">
        <f aca="false">AE1417+AI1417+AJ1417+AA1417</f>
        <v>28861</v>
      </c>
      <c r="T1417" s="47" t="n">
        <f aca="false">S1417/J1417*100</f>
        <v>99.9169118919855</v>
      </c>
      <c r="U1417" s="48" t="n">
        <f aca="false">(AE1417+AI1417+AJ1417)/D1417*100</f>
        <v>97.4692307692308</v>
      </c>
      <c r="V1417" s="48"/>
      <c r="W1417" s="49" t="s">
        <v>76</v>
      </c>
      <c r="X1417" s="53" t="n">
        <v>25582</v>
      </c>
      <c r="Y1417" s="44" t="str">
        <f aca="false">IF(AE1417+AF1417+AG1417&lt;X1417,CONCATENATE(SUM(X1417-AE1417-AF1417-AG1417),"- liczba niezewidencjonowanych"),CONCATENATE("za dużo o ",SUM(AE1417+AF1417+AG1417-X1417)))</f>
        <v>za dużo o 0</v>
      </c>
      <c r="Z1417" s="44"/>
      <c r="AA1417" s="44" t="n">
        <f aca="false">SUM(AK1417+AL1417)</f>
        <v>3519</v>
      </c>
      <c r="AB1417" s="44" t="n">
        <f aca="false">SUM(AF1417+AG1417+(X1417-AE1417-AF1417-AG1417))</f>
        <v>3543</v>
      </c>
      <c r="AC1417" s="44" t="str">
        <f aca="false">IF(AB1417&lt;AA1417,CONCATENATE(SUM(AA1417-AB1417),"- ponad ewidencje mieszkańców"),CONCATENATE("do podłączenia pozostanie ",SUM(AB1417-AA1417)))</f>
        <v>do podłączenia pozostanie 24</v>
      </c>
      <c r="AD1417" s="44"/>
      <c r="AE1417" s="53" t="n">
        <v>22039</v>
      </c>
      <c r="AF1417" s="53" t="n">
        <v>3519</v>
      </c>
      <c r="AG1417" s="53" t="n">
        <v>24</v>
      </c>
      <c r="AH1417" s="66" t="n">
        <v>21529</v>
      </c>
      <c r="AI1417" s="66" t="n">
        <v>3303</v>
      </c>
      <c r="AJ1417" s="66" t="n">
        <v>0</v>
      </c>
      <c r="AK1417" s="44" t="n">
        <v>80</v>
      </c>
      <c r="AL1417" s="44" t="n">
        <v>3439</v>
      </c>
    </row>
    <row r="1418" s="58" customFormat="true" ht="57.75" hidden="false" customHeight="true" outlineLevel="0" collapsed="false">
      <c r="A1418" s="66" t="s">
        <v>2475</v>
      </c>
      <c r="B1418" s="42" t="s">
        <v>2476</v>
      </c>
      <c r="C1418" s="43" t="s">
        <v>2416</v>
      </c>
      <c r="D1418" s="44" t="n">
        <v>23571</v>
      </c>
      <c r="E1418" s="44" t="n">
        <f aca="false">D1418*0.05</f>
        <v>1178.55</v>
      </c>
      <c r="F1418" s="44" t="n">
        <f aca="false">D1418-J1418</f>
        <v>179</v>
      </c>
      <c r="G1418" s="44" t="n">
        <f aca="false">F1418</f>
        <v>179</v>
      </c>
      <c r="H1418" s="45" t="n">
        <f aca="false">G1418/D1418</f>
        <v>0.00759407746807518</v>
      </c>
      <c r="I1418" s="44" t="n">
        <f aca="false">IF(G1418&gt;E1418,1,0)</f>
        <v>0</v>
      </c>
      <c r="J1418" s="44" t="n">
        <f aca="false">X1418+AI1418+AJ1418</f>
        <v>23392</v>
      </c>
      <c r="K1418" s="44"/>
      <c r="L1418" s="46" t="n">
        <f aca="false">AG1418/J1418*100</f>
        <v>1.15851573187415</v>
      </c>
      <c r="M1418" s="46" t="n">
        <f aca="false">(AE1418+AI1418+AJ1418)/J1418*100</f>
        <v>93.6303009575923</v>
      </c>
      <c r="N1418" s="46" t="n">
        <f aca="false">(AE1418+AI1418+AJ1418+AF1418)/J1418*100</f>
        <v>98.2600889192887</v>
      </c>
      <c r="O1418" s="46" t="n">
        <f aca="false">100-L1418-N1418</f>
        <v>0.581395348837205</v>
      </c>
      <c r="P1418" s="46" t="n">
        <f aca="false">N1418+L1418+O1418</f>
        <v>100</v>
      </c>
      <c r="Q1418" s="44" t="n">
        <f aca="false">AE1418+AI1418+AJ1418+AK1418</f>
        <v>22030</v>
      </c>
      <c r="R1418" s="47" t="n">
        <f aca="false">Q1418/J1418*100</f>
        <v>94.1774965800274</v>
      </c>
      <c r="S1418" s="44" t="n">
        <f aca="false">AE1418+AI1418+AJ1418+AA1418</f>
        <v>22857</v>
      </c>
      <c r="T1418" s="47" t="n">
        <f aca="false">S1418/J1418*100</f>
        <v>97.7128932968536</v>
      </c>
      <c r="U1418" s="48" t="n">
        <f aca="false">(AE1418+AI1418+AJ1418)/D1418*100</f>
        <v>92.9192651987612</v>
      </c>
      <c r="V1418" s="48"/>
      <c r="W1418" s="49" t="s">
        <v>76</v>
      </c>
      <c r="X1418" s="53" t="n">
        <v>23156</v>
      </c>
      <c r="Y1418" s="44" t="str">
        <f aca="false">IF(AE1418+AF1418+AG1418&lt;X1418,CONCATENATE(SUM(X1418-AE1418-AF1418-AG1418),"- liczba niezewidencjonowanych"),CONCATENATE("za dużo o ",SUM(AE1418+AF1418+AG1418-X1418)))</f>
        <v>136- liczba niezewidencjonowanych</v>
      </c>
      <c r="Z1418" s="50" t="s">
        <v>62</v>
      </c>
      <c r="AA1418" s="44" t="n">
        <f aca="false">SUM(AK1418+AL1418)</f>
        <v>955</v>
      </c>
      <c r="AB1418" s="44" t="n">
        <f aca="false">SUM(AF1418+AG1418+(X1418-AE1418-AF1418-AG1418))</f>
        <v>1490</v>
      </c>
      <c r="AC1418" s="44" t="str">
        <f aca="false">IF(AB1418&lt;AA1418,CONCATENATE(SUM(AA1418-AB1418),"- ponad ewidencje mieszkańców"),CONCATENATE("do podłączenia pozostanie ",SUM(AB1418-AA1418)))</f>
        <v>do podłączenia pozostanie 535</v>
      </c>
      <c r="AD1418" s="44"/>
      <c r="AE1418" s="53" t="n">
        <v>21666</v>
      </c>
      <c r="AF1418" s="53" t="n">
        <v>1083</v>
      </c>
      <c r="AG1418" s="53" t="n">
        <v>271</v>
      </c>
      <c r="AH1418" s="66" t="n">
        <v>21666</v>
      </c>
      <c r="AI1418" s="66" t="n">
        <v>222</v>
      </c>
      <c r="AJ1418" s="66" t="n">
        <v>14</v>
      </c>
      <c r="AK1418" s="44" t="n">
        <v>128</v>
      </c>
      <c r="AL1418" s="44" t="n">
        <v>827</v>
      </c>
    </row>
    <row r="1419" s="58" customFormat="true" ht="36.75" hidden="false" customHeight="true" outlineLevel="0" collapsed="false">
      <c r="A1419" s="66" t="s">
        <v>2477</v>
      </c>
      <c r="B1419" s="42" t="s">
        <v>2478</v>
      </c>
      <c r="C1419" s="43" t="s">
        <v>2416</v>
      </c>
      <c r="D1419" s="44" t="n">
        <v>28600</v>
      </c>
      <c r="E1419" s="44" t="n">
        <f aca="false">D1419*0.05</f>
        <v>1430</v>
      </c>
      <c r="F1419" s="44" t="n">
        <f aca="false">D1419-J1419</f>
        <v>-4028</v>
      </c>
      <c r="G1419" s="44" t="n">
        <f aca="false">F1419*-1</f>
        <v>4028</v>
      </c>
      <c r="H1419" s="45" t="n">
        <f aca="false">G1419/D1419</f>
        <v>0.140839160839161</v>
      </c>
      <c r="I1419" s="44" t="n">
        <f aca="false">IF(G1419&gt;E1419,1,0)</f>
        <v>1</v>
      </c>
      <c r="J1419" s="44" t="n">
        <f aca="false">X1419+AI1419+AJ1419</f>
        <v>32628</v>
      </c>
      <c r="K1419" s="44"/>
      <c r="L1419" s="46" t="n">
        <f aca="false">AG1419/J1419*100</f>
        <v>0.401495647909771</v>
      </c>
      <c r="M1419" s="46" t="n">
        <f aca="false">(AE1419+AI1419+AJ1419)/J1419*100</f>
        <v>94.4280985656491</v>
      </c>
      <c r="N1419" s="46" t="n">
        <f aca="false">(AE1419+AI1419+AJ1419+AF1419)/J1419*100</f>
        <v>99.5985043520902</v>
      </c>
      <c r="O1419" s="46" t="n">
        <f aca="false">100-L1419-N1419</f>
        <v>0</v>
      </c>
      <c r="P1419" s="46" t="n">
        <f aca="false">N1419+L1419+O1419</f>
        <v>100</v>
      </c>
      <c r="Q1419" s="44" t="n">
        <f aca="false">AE1419+AI1419+AJ1419+AK1419</f>
        <v>31210</v>
      </c>
      <c r="R1419" s="47" t="n">
        <f aca="false">Q1419/J1419*100</f>
        <v>95.6540394752973</v>
      </c>
      <c r="S1419" s="44" t="n">
        <f aca="false">AE1419+AI1419+AJ1419+AA1419</f>
        <v>31750</v>
      </c>
      <c r="T1419" s="47" t="n">
        <f aca="false">S1419/J1419*100</f>
        <v>97.3090597033223</v>
      </c>
      <c r="U1419" s="48" t="n">
        <f aca="false">(AE1419+AI1419+AJ1419)/D1419*100</f>
        <v>107.727272727273</v>
      </c>
      <c r="V1419" s="52" t="s">
        <v>1229</v>
      </c>
      <c r="W1419" s="49" t="s">
        <v>70</v>
      </c>
      <c r="X1419" s="53" t="n">
        <v>17056</v>
      </c>
      <c r="Y1419" s="44" t="str">
        <f aca="false">IF(AE1419+AF1419+AG1419&lt;X1419,CONCATENATE(SUM(X1419-AE1419-AF1419-AG1419),"- liczba niezewidencjonowanych"),CONCATENATE("za dużo o ",SUM(AE1419+AF1419+AG1419-X1419)))</f>
        <v>za dużo o 0</v>
      </c>
      <c r="Z1419" s="44"/>
      <c r="AA1419" s="44" t="n">
        <f aca="false">SUM(AK1419+AL1419)</f>
        <v>940</v>
      </c>
      <c r="AB1419" s="44" t="n">
        <f aca="false">SUM(AF1419+AG1419+(X1419-AE1419-AF1419-AG1419))</f>
        <v>1818</v>
      </c>
      <c r="AC1419" s="44" t="str">
        <f aca="false">IF(AB1419&lt;AA1419,CONCATENATE(SUM(AA1419-AB1419),"- ponad ewidencje mieszkańców"),CONCATENATE("do podłączenia pozostanie ",SUM(AB1419-AA1419)))</f>
        <v>do podłączenia pozostanie 878</v>
      </c>
      <c r="AD1419" s="44"/>
      <c r="AE1419" s="53" t="n">
        <v>15238</v>
      </c>
      <c r="AF1419" s="53" t="n">
        <v>1687</v>
      </c>
      <c r="AG1419" s="53" t="n">
        <v>131</v>
      </c>
      <c r="AH1419" s="66" t="n">
        <v>14706</v>
      </c>
      <c r="AI1419" s="66" t="n">
        <v>15040</v>
      </c>
      <c r="AJ1419" s="66" t="n">
        <v>532</v>
      </c>
      <c r="AK1419" s="44" t="n">
        <v>400</v>
      </c>
      <c r="AL1419" s="44" t="n">
        <v>540</v>
      </c>
    </row>
    <row r="1420" s="58" customFormat="true" ht="48.75" hidden="false" customHeight="true" outlineLevel="0" collapsed="false">
      <c r="A1420" s="66" t="s">
        <v>2479</v>
      </c>
      <c r="B1420" s="42" t="s">
        <v>2480</v>
      </c>
      <c r="C1420" s="43" t="s">
        <v>2416</v>
      </c>
      <c r="D1420" s="44" t="n">
        <v>23964</v>
      </c>
      <c r="E1420" s="44" t="n">
        <f aca="false">D1420*0.05</f>
        <v>1198.2</v>
      </c>
      <c r="F1420" s="44" t="n">
        <f aca="false">D1420-J1420</f>
        <v>-4123</v>
      </c>
      <c r="G1420" s="44" t="n">
        <f aca="false">F1420*-1</f>
        <v>4123</v>
      </c>
      <c r="H1420" s="45" t="n">
        <f aca="false">G1420/D1420</f>
        <v>0.172049741278585</v>
      </c>
      <c r="I1420" s="44" t="n">
        <f aca="false">IF(G1420&gt;E1420,1,0)</f>
        <v>1</v>
      </c>
      <c r="J1420" s="44" t="n">
        <f aca="false">X1420+AA1420-AB1420+AI1420+AJ1420</f>
        <v>28087</v>
      </c>
      <c r="K1420" s="44" t="s">
        <v>69</v>
      </c>
      <c r="L1420" s="46" t="n">
        <f aca="false">AG1420/J1420*100</f>
        <v>0.477089044753801</v>
      </c>
      <c r="M1420" s="46" t="n">
        <f aca="false">(AE1420+AI1420+AJ1420)/J1420*100</f>
        <v>66.6002065012283</v>
      </c>
      <c r="N1420" s="46" t="n">
        <f aca="false">(AE1420+AI1420+AJ1420+AF1420)/J1420*100</f>
        <v>84.0887243208602</v>
      </c>
      <c r="O1420" s="46" t="n">
        <f aca="false">100-L1420-N1420</f>
        <v>15.434186634386</v>
      </c>
      <c r="P1420" s="46" t="n">
        <f aca="false">N1420+L1420+O1420</f>
        <v>100</v>
      </c>
      <c r="Q1420" s="44" t="n">
        <f aca="false">AE1420+AI1420+AJ1420+AK1420</f>
        <v>27834</v>
      </c>
      <c r="R1420" s="47" t="n">
        <f aca="false">Q1420/J1420*100</f>
        <v>99.0992274005768</v>
      </c>
      <c r="S1420" s="44" t="n">
        <f aca="false">AE1420+AI1420+AJ1420+AA1420</f>
        <v>28087</v>
      </c>
      <c r="T1420" s="47" t="n">
        <f aca="false">S1420/J1420*100</f>
        <v>100</v>
      </c>
      <c r="U1420" s="48" t="n">
        <f aca="false">(AE1420+AI1420+AJ1420)/D1420*100</f>
        <v>78.058754798865</v>
      </c>
      <c r="V1420" s="48"/>
      <c r="W1420" s="49" t="s">
        <v>79</v>
      </c>
      <c r="X1420" s="53" t="n">
        <v>18086</v>
      </c>
      <c r="Y1420" s="44" t="str">
        <f aca="false">IF(AE1420+AF1420+AG1420&lt;X1420,CONCATENATE(SUM(X1420-AE1420-AF1420-AG1420),"- liczba niezewidencjonowanych"),CONCATENATE("za dużo o ",SUM(AE1420+AF1420+AG1420-X1420)))</f>
        <v>za dużo o 0</v>
      </c>
      <c r="Z1420" s="44"/>
      <c r="AA1420" s="44" t="n">
        <f aca="false">SUM(AK1420+AL1420)</f>
        <v>9381</v>
      </c>
      <c r="AB1420" s="44" t="n">
        <f aca="false">SUM(AF1420+AG1420+(X1420-AE1420-AF1420-AG1420))</f>
        <v>5046</v>
      </c>
      <c r="AC1420" s="44" t="str">
        <f aca="false">IF(AB1420&lt;AA1420,CONCATENATE(SUM(AA1420-AB1420),"- ponad ewidencje mieszkańców"),CONCATENATE("do podłączenia pozostanie ",SUM(AB1420-AA1420)))</f>
        <v>4335- ponad ewidencje mieszkańców</v>
      </c>
      <c r="AD1420" s="50" t="s">
        <v>88</v>
      </c>
      <c r="AE1420" s="53" t="n">
        <v>13040</v>
      </c>
      <c r="AF1420" s="53" t="n">
        <v>4912</v>
      </c>
      <c r="AG1420" s="53" t="n">
        <v>134</v>
      </c>
      <c r="AH1420" s="66" t="n">
        <v>13040</v>
      </c>
      <c r="AI1420" s="66" t="n">
        <v>5549</v>
      </c>
      <c r="AJ1420" s="66" t="n">
        <v>117</v>
      </c>
      <c r="AK1420" s="44" t="n">
        <v>9128</v>
      </c>
      <c r="AL1420" s="44" t="n">
        <v>253</v>
      </c>
    </row>
    <row r="1421" s="58" customFormat="true" ht="36.75" hidden="false" customHeight="true" outlineLevel="0" collapsed="false">
      <c r="A1421" s="66" t="s">
        <v>2479</v>
      </c>
      <c r="B1421" s="42"/>
      <c r="C1421" s="43" t="s">
        <v>2416</v>
      </c>
      <c r="D1421" s="44"/>
      <c r="E1421" s="44"/>
      <c r="F1421" s="44"/>
      <c r="G1421" s="44"/>
      <c r="H1421" s="45"/>
      <c r="I1421" s="44"/>
      <c r="J1421" s="44"/>
      <c r="K1421" s="44"/>
      <c r="L1421" s="44"/>
      <c r="M1421" s="44"/>
      <c r="N1421" s="44"/>
      <c r="O1421" s="44"/>
      <c r="P1421" s="46"/>
      <c r="Q1421" s="44"/>
      <c r="R1421" s="44"/>
      <c r="S1421" s="44"/>
      <c r="T1421" s="44"/>
      <c r="U1421" s="44"/>
      <c r="V1421" s="44"/>
      <c r="W1421" s="49" t="s">
        <v>79</v>
      </c>
      <c r="X1421" s="53"/>
      <c r="Y1421" s="44"/>
      <c r="Z1421" s="44"/>
      <c r="AA1421" s="44"/>
      <c r="AB1421" s="44"/>
      <c r="AC1421" s="44"/>
      <c r="AD1421" s="44"/>
      <c r="AE1421" s="53"/>
      <c r="AF1421" s="53"/>
      <c r="AG1421" s="53"/>
      <c r="AH1421" s="66"/>
      <c r="AI1421" s="66"/>
      <c r="AJ1421" s="66"/>
      <c r="AK1421" s="44"/>
      <c r="AL1421" s="44"/>
    </row>
    <row r="1422" s="58" customFormat="true" ht="36.75" hidden="false" customHeight="true" outlineLevel="0" collapsed="false">
      <c r="A1422" s="66" t="s">
        <v>2479</v>
      </c>
      <c r="B1422" s="42"/>
      <c r="C1422" s="43" t="s">
        <v>2416</v>
      </c>
      <c r="D1422" s="44"/>
      <c r="E1422" s="44"/>
      <c r="F1422" s="44"/>
      <c r="G1422" s="44"/>
      <c r="H1422" s="45"/>
      <c r="I1422" s="44"/>
      <c r="J1422" s="44"/>
      <c r="K1422" s="44"/>
      <c r="L1422" s="44"/>
      <c r="M1422" s="44"/>
      <c r="N1422" s="44"/>
      <c r="O1422" s="44"/>
      <c r="P1422" s="46"/>
      <c r="Q1422" s="44"/>
      <c r="R1422" s="44"/>
      <c r="S1422" s="44"/>
      <c r="T1422" s="44"/>
      <c r="U1422" s="44"/>
      <c r="V1422" s="44"/>
      <c r="W1422" s="49" t="s">
        <v>79</v>
      </c>
      <c r="X1422" s="53"/>
      <c r="Y1422" s="44"/>
      <c r="Z1422" s="44"/>
      <c r="AA1422" s="44"/>
      <c r="AB1422" s="44"/>
      <c r="AC1422" s="44"/>
      <c r="AD1422" s="44"/>
      <c r="AE1422" s="53"/>
      <c r="AF1422" s="53"/>
      <c r="AG1422" s="53"/>
      <c r="AH1422" s="66"/>
      <c r="AI1422" s="66"/>
      <c r="AJ1422" s="66"/>
      <c r="AK1422" s="44"/>
      <c r="AL1422" s="44"/>
    </row>
    <row r="1423" s="58" customFormat="true" ht="36.75" hidden="false" customHeight="true" outlineLevel="0" collapsed="false">
      <c r="A1423" s="42" t="s">
        <v>2481</v>
      </c>
      <c r="B1423" s="42" t="s">
        <v>2482</v>
      </c>
      <c r="C1423" s="43" t="s">
        <v>2416</v>
      </c>
      <c r="D1423" s="44" t="n">
        <v>18100</v>
      </c>
      <c r="E1423" s="44" t="n">
        <f aca="false">D1423*0.05</f>
        <v>905</v>
      </c>
      <c r="F1423" s="44" t="n">
        <f aca="false">D1423-J1423</f>
        <v>621</v>
      </c>
      <c r="G1423" s="44" t="n">
        <f aca="false">F1423</f>
        <v>621</v>
      </c>
      <c r="H1423" s="45" t="n">
        <f aca="false">G1423/D1423</f>
        <v>0.0343093922651934</v>
      </c>
      <c r="I1423" s="44" t="n">
        <f aca="false">IF(G1423&gt;E1423,1,0)</f>
        <v>0</v>
      </c>
      <c r="J1423" s="44" t="n">
        <f aca="false">X1423+AI1423+AJ1423</f>
        <v>17479</v>
      </c>
      <c r="K1423" s="44"/>
      <c r="L1423" s="46" t="n">
        <f aca="false">AG1423/J1423*100</f>
        <v>0.469134389839236</v>
      </c>
      <c r="M1423" s="46" t="n">
        <f aca="false">(AE1423+AI1423+AJ1423)/J1423*100</f>
        <v>61.9829509697351</v>
      </c>
      <c r="N1423" s="46" t="n">
        <f aca="false">(AE1423+AI1423+AJ1423+AF1423)/J1423*100</f>
        <v>99.5308656101608</v>
      </c>
      <c r="O1423" s="46" t="n">
        <f aca="false">100-L1423-N1423</f>
        <v>0</v>
      </c>
      <c r="P1423" s="46" t="n">
        <f aca="false">N1423+L1423+O1423</f>
        <v>100</v>
      </c>
      <c r="Q1423" s="44" t="n">
        <f aca="false">AE1423+AI1423+AJ1423+AK1423</f>
        <v>11936</v>
      </c>
      <c r="R1423" s="47" t="n">
        <f aca="false">Q1423/J1423*100</f>
        <v>68.2876594770868</v>
      </c>
      <c r="S1423" s="44" t="n">
        <f aca="false">AE1423+AI1423+AJ1423+AA1423</f>
        <v>12242</v>
      </c>
      <c r="T1423" s="47" t="n">
        <f aca="false">S1423/J1423*100</f>
        <v>70.0383317123405</v>
      </c>
      <c r="U1423" s="48" t="n">
        <f aca="false">(AE1423+AI1423+AJ1423)/D1423*100</f>
        <v>59.8563535911602</v>
      </c>
      <c r="V1423" s="48"/>
      <c r="W1423" s="49" t="s">
        <v>79</v>
      </c>
      <c r="X1423" s="44" t="n">
        <v>15840</v>
      </c>
      <c r="Y1423" s="44" t="str">
        <f aca="false">IF(AE1423+AF1423+AG1423&lt;X1423,CONCATENATE(SUM(X1423-AE1423-AF1423-AG1423),"- liczba niezewidencjonowanych"),CONCATENATE("za dużo o ",SUM(AE1423+AF1423+AG1423-X1423)))</f>
        <v>za dużo o 0</v>
      </c>
      <c r="Z1423" s="44"/>
      <c r="AA1423" s="44" t="n">
        <f aca="false">SUM(AK1423+AL1423)</f>
        <v>1408</v>
      </c>
      <c r="AB1423" s="44" t="n">
        <f aca="false">SUM(AF1423+AG1423+(X1423-AE1423-AF1423-AG1423))</f>
        <v>6645</v>
      </c>
      <c r="AC1423" s="44" t="str">
        <f aca="false">IF(AB1423&lt;AA1423,CONCATENATE(SUM(AA1423-AB1423),"- ponad ewidencje mieszkańców"),CONCATENATE("do podłączenia pozostanie ",SUM(AB1423-AA1423)))</f>
        <v>do podłączenia pozostanie 5237</v>
      </c>
      <c r="AD1423" s="44"/>
      <c r="AE1423" s="44" t="n">
        <v>9195</v>
      </c>
      <c r="AF1423" s="44" t="n">
        <v>6563</v>
      </c>
      <c r="AG1423" s="44" t="n">
        <v>82</v>
      </c>
      <c r="AH1423" s="42" t="n">
        <v>9195</v>
      </c>
      <c r="AI1423" s="42" t="n">
        <v>1517</v>
      </c>
      <c r="AJ1423" s="42" t="n">
        <v>122</v>
      </c>
      <c r="AK1423" s="44" t="n">
        <v>1102</v>
      </c>
      <c r="AL1423" s="44" t="n">
        <v>306</v>
      </c>
    </row>
    <row r="1424" s="58" customFormat="true" ht="36.75" hidden="false" customHeight="true" outlineLevel="0" collapsed="false">
      <c r="A1424" s="66" t="s">
        <v>2483</v>
      </c>
      <c r="B1424" s="42" t="s">
        <v>1439</v>
      </c>
      <c r="C1424" s="43" t="s">
        <v>2416</v>
      </c>
      <c r="D1424" s="44" t="n">
        <v>21177</v>
      </c>
      <c r="E1424" s="44" t="n">
        <f aca="false">D1424*0.05</f>
        <v>1058.85</v>
      </c>
      <c r="F1424" s="44" t="n">
        <f aca="false">D1424-J1424</f>
        <v>0</v>
      </c>
      <c r="G1424" s="44" t="n">
        <f aca="false">F1424</f>
        <v>0</v>
      </c>
      <c r="H1424" s="45" t="n">
        <f aca="false">G1424/D1424</f>
        <v>0</v>
      </c>
      <c r="I1424" s="44" t="n">
        <f aca="false">IF(G1424&gt;E1424,1,0)</f>
        <v>0</v>
      </c>
      <c r="J1424" s="44" t="n">
        <f aca="false">X1424+AI1424+AJ1424</f>
        <v>21177</v>
      </c>
      <c r="K1424" s="44"/>
      <c r="L1424" s="46" t="n">
        <f aca="false">AG1424/J1424*100</f>
        <v>0.221938895972045</v>
      </c>
      <c r="M1424" s="46" t="n">
        <f aca="false">(AE1424+AI1424+AJ1424)/J1424*100</f>
        <v>97.4642300609151</v>
      </c>
      <c r="N1424" s="46" t="n">
        <f aca="false">(AE1424+AI1424+AJ1424+AF1424)/J1424*100</f>
        <v>99.778061104028</v>
      </c>
      <c r="O1424" s="46" t="n">
        <f aca="false">100-L1424-N1424</f>
        <v>0</v>
      </c>
      <c r="P1424" s="46" t="n">
        <f aca="false">N1424+L1424+O1424</f>
        <v>100</v>
      </c>
      <c r="Q1424" s="44" t="n">
        <f aca="false">AE1424+AI1424+AJ1424+AK1424</f>
        <v>20640</v>
      </c>
      <c r="R1424" s="47" t="n">
        <f aca="false">Q1424/J1424*100</f>
        <v>97.4642300609151</v>
      </c>
      <c r="S1424" s="44" t="n">
        <f aca="false">AE1424+AI1424+AJ1424+AA1424</f>
        <v>21130</v>
      </c>
      <c r="T1424" s="47" t="n">
        <f aca="false">S1424/J1424*100</f>
        <v>99.778061104028</v>
      </c>
      <c r="U1424" s="48" t="n">
        <f aca="false">(AE1424+AI1424+AJ1424)/D1424*100</f>
        <v>97.4642300609151</v>
      </c>
      <c r="V1424" s="48"/>
      <c r="W1424" s="49" t="s">
        <v>97</v>
      </c>
      <c r="X1424" s="53" t="n">
        <v>19166</v>
      </c>
      <c r="Y1424" s="44" t="str">
        <f aca="false">IF(AE1424+AF1424+AG1424&lt;X1424,CONCATENATE(SUM(X1424-AE1424-AF1424-AG1424),"- liczba niezewidencjonowanych"),CONCATENATE("za dużo o ",SUM(AE1424+AF1424+AG1424-X1424)))</f>
        <v>za dużo o 0</v>
      </c>
      <c r="Z1424" s="44"/>
      <c r="AA1424" s="44" t="n">
        <f aca="false">SUM(AK1424+AL1424)</f>
        <v>490</v>
      </c>
      <c r="AB1424" s="44" t="n">
        <f aca="false">SUM(AF1424+AG1424+(X1424-AE1424-AF1424-AG1424))</f>
        <v>537</v>
      </c>
      <c r="AC1424" s="44" t="str">
        <f aca="false">IF(AB1424&lt;AA1424,CONCATENATE(SUM(AA1424-AB1424),"- ponad ewidencje mieszkańców"),CONCATENATE("do podłączenia pozostanie ",SUM(AB1424-AA1424)))</f>
        <v>do podłączenia pozostanie 47</v>
      </c>
      <c r="AD1424" s="44"/>
      <c r="AE1424" s="53" t="n">
        <v>18629</v>
      </c>
      <c r="AF1424" s="53" t="n">
        <v>490</v>
      </c>
      <c r="AG1424" s="53" t="n">
        <v>47</v>
      </c>
      <c r="AH1424" s="66" t="n">
        <v>19166</v>
      </c>
      <c r="AI1424" s="66" t="n">
        <v>1641</v>
      </c>
      <c r="AJ1424" s="66" t="n">
        <v>370</v>
      </c>
      <c r="AK1424" s="44" t="n">
        <v>0</v>
      </c>
      <c r="AL1424" s="44" t="n">
        <v>490</v>
      </c>
    </row>
    <row r="1425" s="58" customFormat="true" ht="36.75" hidden="false" customHeight="true" outlineLevel="0" collapsed="false">
      <c r="A1425" s="42" t="s">
        <v>2484</v>
      </c>
      <c r="B1425" s="42" t="s">
        <v>2485</v>
      </c>
      <c r="C1425" s="43" t="s">
        <v>2416</v>
      </c>
      <c r="D1425" s="44" t="n">
        <v>3400</v>
      </c>
      <c r="E1425" s="44" t="n">
        <f aca="false">D1425*0.05</f>
        <v>170</v>
      </c>
      <c r="F1425" s="44" t="n">
        <f aca="false">D1425-J1425</f>
        <v>-213</v>
      </c>
      <c r="G1425" s="44" t="n">
        <f aca="false">F1425*-1</f>
        <v>213</v>
      </c>
      <c r="H1425" s="45" t="n">
        <f aca="false">G1425/D1425</f>
        <v>0.0626470588235294</v>
      </c>
      <c r="I1425" s="44" t="n">
        <f aca="false">IF(G1425&gt;E1425,1,0)</f>
        <v>1</v>
      </c>
      <c r="J1425" s="44" t="n">
        <f aca="false">X1425+AI1425+AJ1425</f>
        <v>3613</v>
      </c>
      <c r="K1425" s="44"/>
      <c r="L1425" s="46" t="n">
        <f aca="false">AG1425/J1425*100</f>
        <v>6.91945751453086</v>
      </c>
      <c r="M1425" s="46" t="n">
        <f aca="false">(AE1425+AI1425+AJ1425)/J1425*100</f>
        <v>45.3362856352062</v>
      </c>
      <c r="N1425" s="46" t="n">
        <f aca="false">(AE1425+AI1425+AJ1425+AF1425)/J1425*100</f>
        <v>93.0805424854691</v>
      </c>
      <c r="O1425" s="46" t="n">
        <f aca="false">100-L1425-N1425</f>
        <v>0</v>
      </c>
      <c r="P1425" s="46" t="n">
        <f aca="false">N1425+L1425+O1425</f>
        <v>100</v>
      </c>
      <c r="Q1425" s="44" t="n">
        <f aca="false">AE1425+AI1425+AJ1425+AK1425</f>
        <v>1638</v>
      </c>
      <c r="R1425" s="47" t="n">
        <f aca="false">Q1425/J1425*100</f>
        <v>45.3362856352062</v>
      </c>
      <c r="S1425" s="44" t="n">
        <f aca="false">AE1425+AI1425+AJ1425+AA1425</f>
        <v>3223</v>
      </c>
      <c r="T1425" s="47" t="n">
        <f aca="false">S1425/J1425*100</f>
        <v>89.2056462773319</v>
      </c>
      <c r="U1425" s="48" t="n">
        <f aca="false">(AE1425+AI1425+AJ1425)/D1425*100</f>
        <v>48.1764705882353</v>
      </c>
      <c r="V1425" s="48"/>
      <c r="W1425" s="49" t="s">
        <v>97</v>
      </c>
      <c r="X1425" s="44" t="n">
        <v>3400</v>
      </c>
      <c r="Y1425" s="44" t="str">
        <f aca="false">IF(AE1425+AF1425+AG1425&lt;X1425,CONCATENATE(SUM(X1425-AE1425-AF1425-AG1425),"- liczba niezewidencjonowanych"),CONCATENATE("za dużo o ",SUM(AE1425+AF1425+AG1425-X1425)))</f>
        <v>za dużo o 0</v>
      </c>
      <c r="Z1425" s="44"/>
      <c r="AA1425" s="44" t="n">
        <f aca="false">SUM(AK1425+AL1425)</f>
        <v>1585</v>
      </c>
      <c r="AB1425" s="44" t="n">
        <f aca="false">SUM(AF1425+AG1425+(X1425-AE1425-AF1425-AG1425))</f>
        <v>1975</v>
      </c>
      <c r="AC1425" s="44" t="str">
        <f aca="false">IF(AB1425&lt;AA1425,CONCATENATE(SUM(AA1425-AB1425),"- ponad ewidencje mieszkańców"),CONCATENATE("do podłączenia pozostanie ",SUM(AB1425-AA1425)))</f>
        <v>do podłączenia pozostanie 390</v>
      </c>
      <c r="AD1425" s="44"/>
      <c r="AE1425" s="44" t="n">
        <v>1425</v>
      </c>
      <c r="AF1425" s="44" t="n">
        <v>1725</v>
      </c>
      <c r="AG1425" s="44" t="n">
        <v>250</v>
      </c>
      <c r="AH1425" s="42" t="n">
        <v>1425</v>
      </c>
      <c r="AI1425" s="42" t="n">
        <v>213</v>
      </c>
      <c r="AJ1425" s="42"/>
      <c r="AK1425" s="44" t="n">
        <v>0</v>
      </c>
      <c r="AL1425" s="44" t="n">
        <v>1585</v>
      </c>
    </row>
    <row r="1426" s="58" customFormat="true" ht="36.75" hidden="false" customHeight="true" outlineLevel="0" collapsed="false">
      <c r="A1426" s="66" t="s">
        <v>2486</v>
      </c>
      <c r="B1426" s="42" t="s">
        <v>2487</v>
      </c>
      <c r="C1426" s="43" t="s">
        <v>2416</v>
      </c>
      <c r="D1426" s="44" t="n">
        <v>8273</v>
      </c>
      <c r="E1426" s="44" t="n">
        <f aca="false">D1426*0.05</f>
        <v>413.65</v>
      </c>
      <c r="F1426" s="44" t="n">
        <f aca="false">D1426-J1426</f>
        <v>-21</v>
      </c>
      <c r="G1426" s="44" t="n">
        <f aca="false">F1426*-1</f>
        <v>21</v>
      </c>
      <c r="H1426" s="45" t="n">
        <f aca="false">G1426/D1426</f>
        <v>0.00253837785567509</v>
      </c>
      <c r="I1426" s="44" t="n">
        <f aca="false">IF(G1426&gt;E1426,1,0)</f>
        <v>0</v>
      </c>
      <c r="J1426" s="44" t="n">
        <f aca="false">X1426+AI1426+AJ1426</f>
        <v>8294</v>
      </c>
      <c r="K1426" s="44"/>
      <c r="L1426" s="46" t="n">
        <f aca="false">AG1426/J1426*100</f>
        <v>0.048227634434531</v>
      </c>
      <c r="M1426" s="46" t="n">
        <f aca="false">(AE1426+AI1426+AJ1426)/J1426*100</f>
        <v>99.3730407523511</v>
      </c>
      <c r="N1426" s="46" t="n">
        <f aca="false">(AE1426+AI1426+AJ1426+AF1426)/J1426*100</f>
        <v>99.9517723655655</v>
      </c>
      <c r="O1426" s="46" t="n">
        <f aca="false">100-L1426-N1426</f>
        <v>0</v>
      </c>
      <c r="P1426" s="46" t="n">
        <f aca="false">N1426+L1426+O1426</f>
        <v>100</v>
      </c>
      <c r="Q1426" s="44" t="n">
        <f aca="false">AE1426+AI1426+AJ1426+AK1426</f>
        <v>8242</v>
      </c>
      <c r="R1426" s="47" t="n">
        <f aca="false">Q1426/J1426*100</f>
        <v>99.3730407523511</v>
      </c>
      <c r="S1426" s="44" t="n">
        <f aca="false">AE1426+AI1426+AJ1426+AA1426</f>
        <v>8242</v>
      </c>
      <c r="T1426" s="47" t="n">
        <f aca="false">S1426/J1426*100</f>
        <v>99.3730407523511</v>
      </c>
      <c r="U1426" s="48" t="n">
        <f aca="false">(AE1426+AI1426+AJ1426)/D1426*100</f>
        <v>99.625287078448</v>
      </c>
      <c r="V1426" s="48"/>
      <c r="W1426" s="49" t="s">
        <v>70</v>
      </c>
      <c r="X1426" s="53" t="n">
        <v>4206</v>
      </c>
      <c r="Y1426" s="44" t="str">
        <f aca="false">IF(AE1426+AF1426+AG1426&lt;X1426,CONCATENATE(SUM(X1426-AE1426-AF1426-AG1426),"- liczba niezewidencjonowanych"),CONCATENATE("za dużo o ",SUM(AE1426+AF1426+AG1426-X1426)))</f>
        <v>za dużo o 0</v>
      </c>
      <c r="Z1426" s="44"/>
      <c r="AA1426" s="44" t="n">
        <f aca="false">SUM(AK1426+AL1426)</f>
        <v>0</v>
      </c>
      <c r="AB1426" s="44" t="n">
        <f aca="false">SUM(AF1426+AG1426+(X1426-AE1426-AF1426-AG1426))</f>
        <v>52</v>
      </c>
      <c r="AC1426" s="44" t="str">
        <f aca="false">IF(AB1426&lt;AA1426,CONCATENATE(SUM(AA1426-AB1426),"- ponad ewidencje mieszkańców"),CONCATENATE("do podłączenia pozostanie ",SUM(AB1426-AA1426)))</f>
        <v>do podłączenia pozostanie 52</v>
      </c>
      <c r="AD1426" s="44"/>
      <c r="AE1426" s="53" t="n">
        <v>4154</v>
      </c>
      <c r="AF1426" s="53" t="n">
        <v>48</v>
      </c>
      <c r="AG1426" s="53" t="n">
        <v>4</v>
      </c>
      <c r="AH1426" s="66" t="n">
        <v>4133</v>
      </c>
      <c r="AI1426" s="66" t="n">
        <v>4067</v>
      </c>
      <c r="AJ1426" s="66" t="n">
        <v>21</v>
      </c>
      <c r="AK1426" s="44" t="n">
        <v>0</v>
      </c>
      <c r="AL1426" s="44" t="n">
        <v>0</v>
      </c>
    </row>
    <row r="1427" s="58" customFormat="true" ht="36.75" hidden="false" customHeight="true" outlineLevel="0" collapsed="false">
      <c r="A1427" s="66" t="s">
        <v>2488</v>
      </c>
      <c r="B1427" s="42" t="s">
        <v>2489</v>
      </c>
      <c r="C1427" s="43" t="s">
        <v>2416</v>
      </c>
      <c r="D1427" s="44" t="n">
        <v>18282</v>
      </c>
      <c r="E1427" s="44" t="n">
        <f aca="false">D1427*0.05</f>
        <v>914.1</v>
      </c>
      <c r="F1427" s="44" t="n">
        <f aca="false">D1427-J1427</f>
        <v>194</v>
      </c>
      <c r="G1427" s="44" t="n">
        <f aca="false">F1427</f>
        <v>194</v>
      </c>
      <c r="H1427" s="45" t="n">
        <f aca="false">G1427/D1427</f>
        <v>0.0106115304671261</v>
      </c>
      <c r="I1427" s="44" t="n">
        <f aca="false">IF(G1427&gt;E1427,1,0)</f>
        <v>0</v>
      </c>
      <c r="J1427" s="44" t="n">
        <f aca="false">X1427+AI1427+AJ1427</f>
        <v>18088</v>
      </c>
      <c r="K1427" s="44"/>
      <c r="L1427" s="46" t="n">
        <f aca="false">AG1427/J1427*100</f>
        <v>1.07253427686864</v>
      </c>
      <c r="M1427" s="46" t="n">
        <f aca="false">(AE1427+AI1427+AJ1427)/J1427*100</f>
        <v>93.249668288368</v>
      </c>
      <c r="N1427" s="46" t="n">
        <f aca="false">(AE1427+AI1427+AJ1427+AF1427)/J1427*100</f>
        <v>98.9274657231314</v>
      </c>
      <c r="O1427" s="46" t="n">
        <f aca="false">100-L1427-N1427</f>
        <v>0</v>
      </c>
      <c r="P1427" s="46" t="n">
        <f aca="false">N1427+L1427+O1427</f>
        <v>100</v>
      </c>
      <c r="Q1427" s="44" t="n">
        <f aca="false">AE1427+AI1427+AJ1427+AK1427</f>
        <v>16977</v>
      </c>
      <c r="R1427" s="47" t="n">
        <f aca="false">Q1427/J1427*100</f>
        <v>93.8578062804069</v>
      </c>
      <c r="S1427" s="44" t="n">
        <f aca="false">AE1427+AI1427+AJ1427+AA1427</f>
        <v>17157</v>
      </c>
      <c r="T1427" s="47" t="n">
        <f aca="false">S1427/J1427*100</f>
        <v>94.8529411764706</v>
      </c>
      <c r="U1427" s="48" t="n">
        <f aca="false">(AE1427+AI1427+AJ1427)/D1427*100</f>
        <v>92.2601465922766</v>
      </c>
      <c r="V1427" s="48"/>
      <c r="W1427" s="49" t="s">
        <v>79</v>
      </c>
      <c r="X1427" s="53" t="n">
        <v>12273</v>
      </c>
      <c r="Y1427" s="44" t="str">
        <f aca="false">IF(AE1427+AF1427+AG1427&lt;X1427,CONCATENATE(SUM(X1427-AE1427-AF1427-AG1427),"- liczba niezewidencjonowanych"),CONCATENATE("za dużo o ",SUM(AE1427+AF1427+AG1427-X1427)))</f>
        <v>za dużo o 0</v>
      </c>
      <c r="Z1427" s="44"/>
      <c r="AA1427" s="44" t="n">
        <f aca="false">SUM(AK1427+AL1427)</f>
        <v>290</v>
      </c>
      <c r="AB1427" s="44" t="n">
        <f aca="false">SUM(AF1427+AG1427+(X1427-AE1427-AF1427-AG1427))</f>
        <v>1221</v>
      </c>
      <c r="AC1427" s="44" t="str">
        <f aca="false">IF(AB1427&lt;AA1427,CONCATENATE(SUM(AA1427-AB1427),"- ponad ewidencje mieszkańców"),CONCATENATE("do podłączenia pozostanie ",SUM(AB1427-AA1427)))</f>
        <v>do podłączenia pozostanie 931</v>
      </c>
      <c r="AD1427" s="44"/>
      <c r="AE1427" s="53" t="n">
        <v>11052</v>
      </c>
      <c r="AF1427" s="53" t="n">
        <v>1027</v>
      </c>
      <c r="AG1427" s="53" t="n">
        <v>194</v>
      </c>
      <c r="AH1427" s="53" t="n">
        <v>12273</v>
      </c>
      <c r="AI1427" s="53" t="n">
        <v>2895</v>
      </c>
      <c r="AJ1427" s="53" t="n">
        <v>2920</v>
      </c>
      <c r="AK1427" s="44" t="n">
        <v>110</v>
      </c>
      <c r="AL1427" s="44" t="n">
        <v>180</v>
      </c>
    </row>
    <row r="1428" s="58" customFormat="true" ht="36.75" hidden="false" customHeight="true" outlineLevel="0" collapsed="false">
      <c r="A1428" s="66" t="s">
        <v>2488</v>
      </c>
      <c r="B1428" s="42"/>
      <c r="C1428" s="43" t="s">
        <v>2416</v>
      </c>
      <c r="D1428" s="44"/>
      <c r="E1428" s="44"/>
      <c r="F1428" s="44"/>
      <c r="G1428" s="44"/>
      <c r="H1428" s="45"/>
      <c r="I1428" s="44"/>
      <c r="J1428" s="44"/>
      <c r="K1428" s="44"/>
      <c r="L1428" s="44"/>
      <c r="M1428" s="44"/>
      <c r="N1428" s="44"/>
      <c r="O1428" s="44"/>
      <c r="P1428" s="46"/>
      <c r="Q1428" s="44"/>
      <c r="R1428" s="44"/>
      <c r="S1428" s="44"/>
      <c r="T1428" s="44"/>
      <c r="U1428" s="44"/>
      <c r="V1428" s="44"/>
      <c r="W1428" s="49" t="s">
        <v>79</v>
      </c>
      <c r="X1428" s="53"/>
      <c r="Y1428" s="44"/>
      <c r="Z1428" s="44"/>
      <c r="AA1428" s="44"/>
      <c r="AB1428" s="44"/>
      <c r="AC1428" s="44"/>
      <c r="AD1428" s="44"/>
      <c r="AE1428" s="53"/>
      <c r="AF1428" s="53"/>
      <c r="AG1428" s="53"/>
      <c r="AH1428" s="66"/>
      <c r="AI1428" s="66"/>
      <c r="AJ1428" s="66"/>
      <c r="AK1428" s="44"/>
      <c r="AL1428" s="44"/>
    </row>
    <row r="1429" s="58" customFormat="true" ht="48.75" hidden="false" customHeight="true" outlineLevel="0" collapsed="false">
      <c r="A1429" s="66" t="s">
        <v>2490</v>
      </c>
      <c r="B1429" s="42" t="s">
        <v>2491</v>
      </c>
      <c r="C1429" s="43" t="s">
        <v>2416</v>
      </c>
      <c r="D1429" s="44" t="n">
        <v>10100</v>
      </c>
      <c r="E1429" s="44" t="n">
        <f aca="false">D1429*0.05</f>
        <v>505</v>
      </c>
      <c r="F1429" s="44" t="n">
        <f aca="false">D1429-J1429</f>
        <v>-1779</v>
      </c>
      <c r="G1429" s="44" t="n">
        <f aca="false">F1429*-1</f>
        <v>1779</v>
      </c>
      <c r="H1429" s="45" t="n">
        <f aca="false">G1429/D1429</f>
        <v>0.176138613861386</v>
      </c>
      <c r="I1429" s="44" t="n">
        <f aca="false">IF(G1429&gt;E1429,1,0)</f>
        <v>1</v>
      </c>
      <c r="J1429" s="44" t="n">
        <f aca="false">X1429+AA1429-AB1429+AI1429+AJ1429</f>
        <v>11879</v>
      </c>
      <c r="K1429" s="44" t="s">
        <v>69</v>
      </c>
      <c r="L1429" s="46" t="n">
        <f aca="false">AG1429/J1429*100</f>
        <v>1.91935348093274</v>
      </c>
      <c r="M1429" s="46" t="n">
        <f aca="false">(AE1429+AI1429+AJ1429)/J1429*100</f>
        <v>82.7510733226703</v>
      </c>
      <c r="N1429" s="46" t="n">
        <f aca="false">(AE1429+AI1429+AJ1429+AF1429)/J1429*100</f>
        <v>83.9043690546342</v>
      </c>
      <c r="O1429" s="46" t="n">
        <f aca="false">100-L1429-N1429</f>
        <v>14.176277464433</v>
      </c>
      <c r="P1429" s="46" t="n">
        <f aca="false">N1429+L1429+O1429</f>
        <v>100</v>
      </c>
      <c r="Q1429" s="44" t="n">
        <f aca="false">AE1429+AI1429+AJ1429+AK1429</f>
        <v>10152</v>
      </c>
      <c r="R1429" s="47" t="n">
        <f aca="false">Q1429/J1429*100</f>
        <v>85.4617392036367</v>
      </c>
      <c r="S1429" s="44" t="n">
        <f aca="false">AE1429+AI1429+AJ1429+AA1429</f>
        <v>11879</v>
      </c>
      <c r="T1429" s="47" t="n">
        <f aca="false">S1429/J1429*100</f>
        <v>100</v>
      </c>
      <c r="U1429" s="48" t="n">
        <f aca="false">(AE1429+AI1429+AJ1429)/D1429*100</f>
        <v>97.3267326732673</v>
      </c>
      <c r="V1429" s="48"/>
      <c r="W1429" s="49" t="s">
        <v>79</v>
      </c>
      <c r="X1429" s="53" t="n">
        <v>11237</v>
      </c>
      <c r="Y1429" s="44" t="str">
        <f aca="false">IF(AE1429+AF1429+AG1429&lt;X1429,CONCATENATE(SUM(X1429-AE1429-AF1429-AG1429),"- liczba niezewidencjonowanych"),CONCATENATE("za dużo o ",SUM(AE1429+AF1429+AG1429-X1429)))</f>
        <v>1042- liczba niezewidencjonowanych</v>
      </c>
      <c r="Z1429" s="50" t="s">
        <v>62</v>
      </c>
      <c r="AA1429" s="44" t="n">
        <f aca="false">SUM(AK1429+AL1429)</f>
        <v>2049</v>
      </c>
      <c r="AB1429" s="44" t="n">
        <f aca="false">SUM(AF1429+AG1429+(X1429-AE1429-AF1429-AG1429))</f>
        <v>1407</v>
      </c>
      <c r="AC1429" s="44" t="str">
        <f aca="false">IF(AB1429&lt;AA1429,CONCATENATE(SUM(AA1429-AB1429),"- ponad ewidencje mieszkańców"),CONCATENATE("do podłączenia pozostanie ",SUM(AB1429-AA1429)))</f>
        <v>642- ponad ewidencje mieszkańców</v>
      </c>
      <c r="AD1429" s="50" t="s">
        <v>88</v>
      </c>
      <c r="AE1429" s="53" t="n">
        <v>9830</v>
      </c>
      <c r="AF1429" s="53" t="n">
        <v>137</v>
      </c>
      <c r="AG1429" s="53" t="n">
        <v>228</v>
      </c>
      <c r="AH1429" s="66" t="n">
        <v>9830</v>
      </c>
      <c r="AI1429" s="66" t="n">
        <v>0</v>
      </c>
      <c r="AJ1429" s="66" t="n">
        <v>0</v>
      </c>
      <c r="AK1429" s="44" t="n">
        <v>322</v>
      </c>
      <c r="AL1429" s="44" t="n">
        <v>1727</v>
      </c>
    </row>
    <row r="1430" s="58" customFormat="true" ht="36.75" hidden="false" customHeight="true" outlineLevel="0" collapsed="false">
      <c r="A1430" s="66" t="s">
        <v>2492</v>
      </c>
      <c r="B1430" s="42" t="s">
        <v>2493</v>
      </c>
      <c r="C1430" s="43" t="s">
        <v>2416</v>
      </c>
      <c r="D1430" s="44" t="n">
        <v>23300</v>
      </c>
      <c r="E1430" s="44" t="n">
        <f aca="false">D1430*0.05</f>
        <v>1165</v>
      </c>
      <c r="F1430" s="44" t="n">
        <f aca="false">D1430-J1430</f>
        <v>-1735</v>
      </c>
      <c r="G1430" s="44" t="n">
        <f aca="false">F1430*-1</f>
        <v>1735</v>
      </c>
      <c r="H1430" s="45" t="n">
        <f aca="false">G1430/D1430</f>
        <v>0.0744635193133047</v>
      </c>
      <c r="I1430" s="44" t="n">
        <f aca="false">IF(G1430&gt;E1430,1,0)</f>
        <v>1</v>
      </c>
      <c r="J1430" s="44" t="n">
        <f aca="false">X1430+AI1430+AJ1430</f>
        <v>25035</v>
      </c>
      <c r="K1430" s="44"/>
      <c r="L1430" s="46" t="n">
        <f aca="false">AG1430/J1430*100</f>
        <v>0.0798881565807869</v>
      </c>
      <c r="M1430" s="46" t="n">
        <f aca="false">(AE1430+AI1430+AJ1430)/J1430*100</f>
        <v>93.3892550429399</v>
      </c>
      <c r="N1430" s="46" t="n">
        <f aca="false">(AE1430+AI1430+AJ1430+AF1430)/J1430*100</f>
        <v>99.9201118434192</v>
      </c>
      <c r="O1430" s="46" t="n">
        <f aca="false">100-L1430-N1430</f>
        <v>0</v>
      </c>
      <c r="P1430" s="46" t="n">
        <f aca="false">N1430+L1430+O1430</f>
        <v>100</v>
      </c>
      <c r="Q1430" s="44" t="n">
        <f aca="false">AE1430+AI1430+AJ1430+AK1430</f>
        <v>23465</v>
      </c>
      <c r="R1430" s="47" t="n">
        <f aca="false">Q1430/J1430*100</f>
        <v>93.7287797084082</v>
      </c>
      <c r="S1430" s="44" t="n">
        <f aca="false">AE1430+AI1430+AJ1430+AA1430</f>
        <v>23655</v>
      </c>
      <c r="T1430" s="47" t="n">
        <f aca="false">S1430/J1430*100</f>
        <v>94.4877171959257</v>
      </c>
      <c r="U1430" s="48" t="n">
        <f aca="false">(AE1430+AI1430+AJ1430)/D1430*100</f>
        <v>100.343347639485</v>
      </c>
      <c r="V1430" s="52" t="s">
        <v>1229</v>
      </c>
      <c r="W1430" s="49" t="s">
        <v>97</v>
      </c>
      <c r="X1430" s="53" t="n">
        <v>23535</v>
      </c>
      <c r="Y1430" s="44" t="str">
        <f aca="false">IF(AE1430+AF1430+AG1430&lt;X1430,CONCATENATE(SUM(X1430-AE1430-AF1430-AG1430),"- liczba niezewidencjonowanych"),CONCATENATE("za dużo o ",SUM(AE1430+AF1430+AG1430-X1430)))</f>
        <v>za dużo o 0</v>
      </c>
      <c r="Z1430" s="44"/>
      <c r="AA1430" s="44" t="n">
        <f aca="false">SUM(AK1430+AL1430)</f>
        <v>275</v>
      </c>
      <c r="AB1430" s="44" t="n">
        <f aca="false">SUM(AF1430+AG1430+(X1430-AE1430-AF1430-AG1430))</f>
        <v>1655</v>
      </c>
      <c r="AC1430" s="44" t="str">
        <f aca="false">IF(AB1430&lt;AA1430,CONCATENATE(SUM(AA1430-AB1430),"- ponad ewidencje mieszkańców"),CONCATENATE("do podłączenia pozostanie ",SUM(AB1430-AA1430)))</f>
        <v>do podłączenia pozostanie 1380</v>
      </c>
      <c r="AD1430" s="44"/>
      <c r="AE1430" s="53" t="n">
        <v>21880</v>
      </c>
      <c r="AF1430" s="53" t="n">
        <v>1635</v>
      </c>
      <c r="AG1430" s="53" t="n">
        <v>20</v>
      </c>
      <c r="AH1430" s="66" t="n">
        <v>21880</v>
      </c>
      <c r="AI1430" s="66" t="n">
        <v>1500</v>
      </c>
      <c r="AJ1430" s="66" t="n">
        <v>0</v>
      </c>
      <c r="AK1430" s="44" t="n">
        <v>85</v>
      </c>
      <c r="AL1430" s="44" t="n">
        <v>190</v>
      </c>
    </row>
    <row r="1431" s="58" customFormat="true" ht="36.75" hidden="false" customHeight="true" outlineLevel="0" collapsed="false">
      <c r="A1431" s="66" t="s">
        <v>2494</v>
      </c>
      <c r="B1431" s="42" t="s">
        <v>2495</v>
      </c>
      <c r="C1431" s="43" t="s">
        <v>2416</v>
      </c>
      <c r="D1431" s="44" t="n">
        <v>18100</v>
      </c>
      <c r="E1431" s="44" t="n">
        <f aca="false">D1431*0.05</f>
        <v>905</v>
      </c>
      <c r="F1431" s="44" t="n">
        <f aca="false">D1431-J1431</f>
        <v>-158</v>
      </c>
      <c r="G1431" s="44" t="n">
        <f aca="false">F1431*-1</f>
        <v>158</v>
      </c>
      <c r="H1431" s="45" t="n">
        <f aca="false">G1431/D1431</f>
        <v>0.0087292817679558</v>
      </c>
      <c r="I1431" s="44" t="n">
        <f aca="false">IF(G1431&gt;E1431,1,0)</f>
        <v>0</v>
      </c>
      <c r="J1431" s="44" t="n">
        <f aca="false">X1431+AI1431+AJ1431</f>
        <v>18258</v>
      </c>
      <c r="K1431" s="44"/>
      <c r="L1431" s="46" t="n">
        <f aca="false">AG1431/J1431*100</f>
        <v>0.733924854858144</v>
      </c>
      <c r="M1431" s="46" t="n">
        <f aca="false">(AE1431+AI1431+AJ1431)/J1431*100</f>
        <v>89.7962536970095</v>
      </c>
      <c r="N1431" s="46" t="n">
        <f aca="false">(AE1431+AI1431+AJ1431+AF1431)/J1431*100</f>
        <v>99.2660751451419</v>
      </c>
      <c r="O1431" s="46" t="n">
        <f aca="false">100-L1431-N1431</f>
        <v>0</v>
      </c>
      <c r="P1431" s="46" t="n">
        <f aca="false">N1431+L1431+O1431</f>
        <v>100</v>
      </c>
      <c r="Q1431" s="44" t="n">
        <f aca="false">AE1431+AI1431+AJ1431+AK1431</f>
        <v>16395</v>
      </c>
      <c r="R1431" s="47" t="n">
        <f aca="false">Q1431/J1431*100</f>
        <v>89.7962536970095</v>
      </c>
      <c r="S1431" s="44" t="n">
        <f aca="false">AE1431+AI1431+AJ1431+AA1431</f>
        <v>16395</v>
      </c>
      <c r="T1431" s="47" t="n">
        <f aca="false">S1431/J1431*100</f>
        <v>89.7962536970095</v>
      </c>
      <c r="U1431" s="48" t="n">
        <f aca="false">(AE1431+AI1431+AJ1431)/D1431*100</f>
        <v>90.5801104972376</v>
      </c>
      <c r="V1431" s="48"/>
      <c r="W1431" s="49" t="s">
        <v>97</v>
      </c>
      <c r="X1431" s="53" t="n">
        <v>12838</v>
      </c>
      <c r="Y1431" s="44" t="str">
        <f aca="false">IF(AE1431+AF1431+AG1431&lt;X1431,CONCATENATE(SUM(X1431-AE1431-AF1431-AG1431),"- liczba niezewidencjonowanych"),CONCATENATE("za dużo o ",SUM(AE1431+AF1431+AG1431-X1431)))</f>
        <v>za dużo o 0</v>
      </c>
      <c r="Z1431" s="44"/>
      <c r="AA1431" s="44" t="n">
        <f aca="false">SUM(AK1431+AL1431)</f>
        <v>0</v>
      </c>
      <c r="AB1431" s="44" t="n">
        <f aca="false">SUM(AF1431+AG1431+(X1431-AE1431-AF1431-AG1431))</f>
        <v>1863</v>
      </c>
      <c r="AC1431" s="44" t="str">
        <f aca="false">IF(AB1431&lt;AA1431,CONCATENATE(SUM(AA1431-AB1431),"- ponad ewidencje mieszkańców"),CONCATENATE("do podłączenia pozostanie ",SUM(AB1431-AA1431)))</f>
        <v>do podłączenia pozostanie 1863</v>
      </c>
      <c r="AD1431" s="44"/>
      <c r="AE1431" s="53" t="n">
        <v>10975</v>
      </c>
      <c r="AF1431" s="53" t="n">
        <v>1729</v>
      </c>
      <c r="AG1431" s="53" t="n">
        <v>134</v>
      </c>
      <c r="AH1431" s="66" t="n">
        <v>12350</v>
      </c>
      <c r="AI1431" s="66" t="n">
        <v>5420</v>
      </c>
      <c r="AJ1431" s="66" t="n">
        <v>0</v>
      </c>
      <c r="AK1431" s="44" t="n">
        <v>0</v>
      </c>
      <c r="AL1431" s="44"/>
    </row>
    <row r="1432" s="58" customFormat="true" ht="36.75" hidden="false" customHeight="true" outlineLevel="0" collapsed="false">
      <c r="A1432" s="42" t="s">
        <v>2496</v>
      </c>
      <c r="B1432" s="42" t="s">
        <v>2497</v>
      </c>
      <c r="C1432" s="43" t="s">
        <v>2416</v>
      </c>
      <c r="D1432" s="44" t="n">
        <v>18200</v>
      </c>
      <c r="E1432" s="44" t="n">
        <f aca="false">D1432*0.05</f>
        <v>910</v>
      </c>
      <c r="F1432" s="44" t="n">
        <f aca="false">D1432-J1432</f>
        <v>1950</v>
      </c>
      <c r="G1432" s="44" t="n">
        <f aca="false">F1432</f>
        <v>1950</v>
      </c>
      <c r="H1432" s="45" t="n">
        <f aca="false">G1432/D1432</f>
        <v>0.107142857142857</v>
      </c>
      <c r="I1432" s="44" t="n">
        <f aca="false">IF(G1432&gt;E1432,1,0)</f>
        <v>1</v>
      </c>
      <c r="J1432" s="44" t="n">
        <f aca="false">X1432+AI1432+AJ1432</f>
        <v>16250</v>
      </c>
      <c r="K1432" s="44"/>
      <c r="L1432" s="46" t="n">
        <f aca="false">AG1432/J1432*100</f>
        <v>1.23692307692308</v>
      </c>
      <c r="M1432" s="46" t="n">
        <f aca="false">(AE1432+AI1432+AJ1432)/J1432*100</f>
        <v>85.0646153846154</v>
      </c>
      <c r="N1432" s="46" t="n">
        <f aca="false">(AE1432+AI1432+AJ1432+AF1432)/J1432*100</f>
        <v>98.7630769230769</v>
      </c>
      <c r="O1432" s="46" t="n">
        <f aca="false">100-L1432-N1432</f>
        <v>0</v>
      </c>
      <c r="P1432" s="46" t="n">
        <f aca="false">N1432+L1432+O1432</f>
        <v>100</v>
      </c>
      <c r="Q1432" s="44" t="n">
        <f aca="false">AE1432+AI1432+AJ1432+AK1432</f>
        <v>13938</v>
      </c>
      <c r="R1432" s="47" t="n">
        <f aca="false">Q1432/J1432*100</f>
        <v>85.7723076923077</v>
      </c>
      <c r="S1432" s="44" t="n">
        <f aca="false">AE1432+AI1432+AJ1432+AA1432</f>
        <v>14328</v>
      </c>
      <c r="T1432" s="47" t="n">
        <f aca="false">S1432/J1432*100</f>
        <v>88.1723076923077</v>
      </c>
      <c r="U1432" s="48" t="n">
        <f aca="false">(AE1432+AI1432+AJ1432)/D1432*100</f>
        <v>75.9505494505495</v>
      </c>
      <c r="V1432" s="48"/>
      <c r="W1432" s="49" t="s">
        <v>97</v>
      </c>
      <c r="X1432" s="44" t="n">
        <v>16203</v>
      </c>
      <c r="Y1432" s="44" t="str">
        <f aca="false">IF(AE1432+AF1432+AG1432&lt;X1432,CONCATENATE(SUM(X1432-AE1432-AF1432-AG1432),"- liczba niezewidencjonowanych"),CONCATENATE("za dużo o ",SUM(AE1432+AF1432+AG1432-X1432)))</f>
        <v>za dużo o 0</v>
      </c>
      <c r="Z1432" s="44"/>
      <c r="AA1432" s="44" t="n">
        <f aca="false">SUM(AK1432+AL1432)</f>
        <v>505</v>
      </c>
      <c r="AB1432" s="44" t="n">
        <f aca="false">SUM(AF1432+AG1432+(X1432-AE1432-AF1432-AG1432))</f>
        <v>2427</v>
      </c>
      <c r="AC1432" s="44" t="str">
        <f aca="false">IF(AB1432&lt;AA1432,CONCATENATE(SUM(AA1432-AB1432),"- ponad ewidencje mieszkańców"),CONCATENATE("do podłączenia pozostanie ",SUM(AB1432-AA1432)))</f>
        <v>do podłączenia pozostanie 1922</v>
      </c>
      <c r="AD1432" s="44"/>
      <c r="AE1432" s="44" t="n">
        <v>13776</v>
      </c>
      <c r="AF1432" s="44" t="n">
        <v>2226</v>
      </c>
      <c r="AG1432" s="44" t="n">
        <v>201</v>
      </c>
      <c r="AH1432" s="42" t="n">
        <v>13776</v>
      </c>
      <c r="AI1432" s="42" t="n">
        <v>0</v>
      </c>
      <c r="AJ1432" s="42" t="n">
        <v>47</v>
      </c>
      <c r="AK1432" s="44" t="n">
        <v>115</v>
      </c>
      <c r="AL1432" s="44" t="n">
        <v>390</v>
      </c>
    </row>
    <row r="1433" s="58" customFormat="true" ht="36.75" hidden="false" customHeight="true" outlineLevel="0" collapsed="false">
      <c r="A1433" s="66" t="s">
        <v>2498</v>
      </c>
      <c r="B1433" s="42" t="s">
        <v>2499</v>
      </c>
      <c r="C1433" s="43" t="s">
        <v>2416</v>
      </c>
      <c r="D1433" s="44" t="n">
        <v>11100</v>
      </c>
      <c r="E1433" s="44" t="n">
        <f aca="false">D1433*0.05</f>
        <v>555</v>
      </c>
      <c r="F1433" s="44" t="n">
        <f aca="false">D1433-J1433</f>
        <v>3267</v>
      </c>
      <c r="G1433" s="44" t="n">
        <f aca="false">F1433</f>
        <v>3267</v>
      </c>
      <c r="H1433" s="45" t="n">
        <f aca="false">G1433/D1433</f>
        <v>0.294324324324324</v>
      </c>
      <c r="I1433" s="44" t="n">
        <f aca="false">IF(G1433&gt;E1433,1,0)</f>
        <v>1</v>
      </c>
      <c r="J1433" s="44" t="n">
        <f aca="false">X1433+AI1433+AJ1433</f>
        <v>7833</v>
      </c>
      <c r="K1433" s="44"/>
      <c r="L1433" s="46" t="n">
        <f aca="false">AG1433/J1433*100</f>
        <v>1.78731009830206</v>
      </c>
      <c r="M1433" s="46" t="n">
        <f aca="false">(AE1433+AI1433+AJ1433)/J1433*100</f>
        <v>54.9087195199796</v>
      </c>
      <c r="N1433" s="46" t="n">
        <f aca="false">(AE1433+AI1433+AJ1433+AF1433)/J1433*100</f>
        <v>98.2126899016979</v>
      </c>
      <c r="O1433" s="46" t="n">
        <f aca="false">100-L1433-N1433</f>
        <v>0</v>
      </c>
      <c r="P1433" s="46" t="n">
        <f aca="false">N1433+L1433+O1433</f>
        <v>100</v>
      </c>
      <c r="Q1433" s="44" t="n">
        <f aca="false">AE1433+AI1433+AJ1433+AK1433</f>
        <v>4301</v>
      </c>
      <c r="R1433" s="47" t="n">
        <f aca="false">Q1433/J1433*100</f>
        <v>54.9087195199796</v>
      </c>
      <c r="S1433" s="44" t="n">
        <f aca="false">AE1433+AI1433+AJ1433+AA1433</f>
        <v>5281</v>
      </c>
      <c r="T1433" s="47" t="n">
        <f aca="false">S1433/J1433*100</f>
        <v>67.419890208094</v>
      </c>
      <c r="U1433" s="48" t="n">
        <f aca="false">(AE1433+AI1433+AJ1433)/D1433*100</f>
        <v>38.7477477477477</v>
      </c>
      <c r="V1433" s="48"/>
      <c r="W1433" s="49" t="s">
        <v>97</v>
      </c>
      <c r="X1433" s="53" t="n">
        <v>7200</v>
      </c>
      <c r="Y1433" s="44" t="str">
        <f aca="false">IF(AE1433+AF1433+AG1433&lt;X1433,CONCATENATE(SUM(X1433-AE1433-AF1433-AG1433),"- liczba niezewidencjonowanych"),CONCATENATE("za dużo o ",SUM(AE1433+AF1433+AG1433-X1433)))</f>
        <v>za dużo o 0</v>
      </c>
      <c r="Z1433" s="44"/>
      <c r="AA1433" s="44" t="n">
        <f aca="false">SUM(AK1433+AL1433)</f>
        <v>980</v>
      </c>
      <c r="AB1433" s="44" t="n">
        <f aca="false">SUM(AF1433+AG1433+(X1433-AE1433-AF1433-AG1433))</f>
        <v>3532</v>
      </c>
      <c r="AC1433" s="44" t="str">
        <f aca="false">IF(AB1433&lt;AA1433,CONCATENATE(SUM(AA1433-AB1433),"- ponad ewidencje mieszkańców"),CONCATENATE("do podłączenia pozostanie ",SUM(AB1433-AA1433)))</f>
        <v>do podłączenia pozostanie 2552</v>
      </c>
      <c r="AD1433" s="44"/>
      <c r="AE1433" s="53" t="n">
        <v>3668</v>
      </c>
      <c r="AF1433" s="53" t="n">
        <v>3392</v>
      </c>
      <c r="AG1433" s="53" t="n">
        <v>140</v>
      </c>
      <c r="AH1433" s="66" t="n">
        <v>3668</v>
      </c>
      <c r="AI1433" s="66" t="n">
        <v>583</v>
      </c>
      <c r="AJ1433" s="66" t="n">
        <v>50</v>
      </c>
      <c r="AK1433" s="44" t="n">
        <v>0</v>
      </c>
      <c r="AL1433" s="44" t="n">
        <v>980</v>
      </c>
    </row>
    <row r="1434" s="58" customFormat="true" ht="36.75" hidden="false" customHeight="true" outlineLevel="0" collapsed="false">
      <c r="A1434" s="42" t="s">
        <v>2500</v>
      </c>
      <c r="B1434" s="42" t="s">
        <v>2501</v>
      </c>
      <c r="C1434" s="43" t="s">
        <v>2416</v>
      </c>
      <c r="D1434" s="44" t="n">
        <v>9800</v>
      </c>
      <c r="E1434" s="44" t="n">
        <f aca="false">D1434*0.05</f>
        <v>490</v>
      </c>
      <c r="F1434" s="44" t="n">
        <f aca="false">D1434-J1434</f>
        <v>-16</v>
      </c>
      <c r="G1434" s="44" t="n">
        <f aca="false">F1434*-1</f>
        <v>16</v>
      </c>
      <c r="H1434" s="45" t="n">
        <f aca="false">G1434/D1434</f>
        <v>0.00163265306122449</v>
      </c>
      <c r="I1434" s="44" t="n">
        <f aca="false">IF(G1434&gt;E1434,1,0)</f>
        <v>0</v>
      </c>
      <c r="J1434" s="44" t="n">
        <f aca="false">X1434+AI1434+AJ1434</f>
        <v>9816</v>
      </c>
      <c r="K1434" s="44"/>
      <c r="L1434" s="46" t="n">
        <f aca="false">AG1434/J1434*100</f>
        <v>0</v>
      </c>
      <c r="M1434" s="46" t="n">
        <f aca="false">(AE1434+AI1434+AJ1434)/J1434*100</f>
        <v>95.4360228198859</v>
      </c>
      <c r="N1434" s="46" t="n">
        <f aca="false">(AE1434+AI1434+AJ1434+AF1434)/J1434*100</f>
        <v>100</v>
      </c>
      <c r="O1434" s="46" t="n">
        <f aca="false">100-L1434-N1434</f>
        <v>0</v>
      </c>
      <c r="P1434" s="46" t="n">
        <f aca="false">N1434+L1434+O1434</f>
        <v>100</v>
      </c>
      <c r="Q1434" s="44" t="n">
        <f aca="false">AE1434+AI1434+AJ1434+AK1434</f>
        <v>9423</v>
      </c>
      <c r="R1434" s="47" t="n">
        <f aca="false">Q1434/J1434*100</f>
        <v>95.9963325183374</v>
      </c>
      <c r="S1434" s="44" t="n">
        <f aca="false">AE1434+AI1434+AJ1434+AA1434</f>
        <v>9423</v>
      </c>
      <c r="T1434" s="47" t="n">
        <f aca="false">S1434/J1434*100</f>
        <v>95.9963325183374</v>
      </c>
      <c r="U1434" s="48" t="n">
        <f aca="false">(AE1434+AI1434+AJ1434)/D1434*100</f>
        <v>95.5918367346939</v>
      </c>
      <c r="V1434" s="48"/>
      <c r="W1434" s="49" t="s">
        <v>70</v>
      </c>
      <c r="X1434" s="44" t="n">
        <v>8726</v>
      </c>
      <c r="Y1434" s="44" t="str">
        <f aca="false">IF(AE1434+AF1434+AG1434&lt;X1434,CONCATENATE(SUM(X1434-AE1434-AF1434-AG1434),"- liczba niezewidencjonowanych"),CONCATENATE("za dużo o ",SUM(AE1434+AF1434+AG1434-X1434)))</f>
        <v>za dużo o 0</v>
      </c>
      <c r="Z1434" s="44"/>
      <c r="AA1434" s="44" t="n">
        <f aca="false">SUM(AK1434+AL1434)</f>
        <v>55</v>
      </c>
      <c r="AB1434" s="44" t="n">
        <f aca="false">SUM(AF1434+AG1434+(X1434-AE1434-AF1434-AG1434))</f>
        <v>448</v>
      </c>
      <c r="AC1434" s="44" t="str">
        <f aca="false">IF(AB1434&lt;AA1434,CONCATENATE(SUM(AA1434-AB1434),"- ponad ewidencje mieszkańców"),CONCATENATE("do podłączenia pozostanie ",SUM(AB1434-AA1434)))</f>
        <v>do podłączenia pozostanie 393</v>
      </c>
      <c r="AD1434" s="44"/>
      <c r="AE1434" s="44" t="n">
        <v>8278</v>
      </c>
      <c r="AF1434" s="44" t="n">
        <v>448</v>
      </c>
      <c r="AG1434" s="44" t="n">
        <v>0</v>
      </c>
      <c r="AH1434" s="42" t="n">
        <v>8224</v>
      </c>
      <c r="AI1434" s="42" t="n">
        <v>1036</v>
      </c>
      <c r="AJ1434" s="42" t="n">
        <v>54</v>
      </c>
      <c r="AK1434" s="44" t="n">
        <v>55</v>
      </c>
      <c r="AL1434" s="44"/>
    </row>
    <row r="1435" s="58" customFormat="true" ht="36.75" hidden="false" customHeight="true" outlineLevel="0" collapsed="false">
      <c r="A1435" s="66" t="s">
        <v>2502</v>
      </c>
      <c r="B1435" s="42" t="s">
        <v>2503</v>
      </c>
      <c r="C1435" s="43" t="s">
        <v>2416</v>
      </c>
      <c r="D1435" s="44" t="n">
        <v>64250</v>
      </c>
      <c r="E1435" s="44" t="n">
        <f aca="false">D1435*0.05</f>
        <v>3212.5</v>
      </c>
      <c r="F1435" s="44" t="n">
        <f aca="false">D1435-J1435</f>
        <v>6631</v>
      </c>
      <c r="G1435" s="44" t="n">
        <f aca="false">F1435</f>
        <v>6631</v>
      </c>
      <c r="H1435" s="45" t="n">
        <f aca="false">G1435/D1435</f>
        <v>0.103206225680934</v>
      </c>
      <c r="I1435" s="44" t="n">
        <f aca="false">IF(G1435&gt;E1435,1,0)</f>
        <v>1</v>
      </c>
      <c r="J1435" s="44" t="n">
        <f aca="false">X1435+AI1435+AJ1435</f>
        <v>57619</v>
      </c>
      <c r="K1435" s="44"/>
      <c r="L1435" s="46" t="n">
        <f aca="false">AG1435/J1435*100</f>
        <v>0.0347107724882417</v>
      </c>
      <c r="M1435" s="46" t="n">
        <f aca="false">(AE1435+AI1435+AJ1435)/J1435*100</f>
        <v>99.861156910047</v>
      </c>
      <c r="N1435" s="46" t="n">
        <f aca="false">(AE1435+AI1435+AJ1435+AF1435)/J1435*100</f>
        <v>99.9652892275118</v>
      </c>
      <c r="O1435" s="46" t="n">
        <f aca="false">100-L1435-N1435</f>
        <v>0</v>
      </c>
      <c r="P1435" s="46" t="n">
        <f aca="false">N1435+L1435+O1435</f>
        <v>100</v>
      </c>
      <c r="Q1435" s="44" t="n">
        <f aca="false">AE1435+AI1435+AJ1435+AK1435</f>
        <v>57539</v>
      </c>
      <c r="R1435" s="47" t="n">
        <f aca="false">Q1435/J1435*100</f>
        <v>99.861156910047</v>
      </c>
      <c r="S1435" s="44" t="n">
        <f aca="false">AE1435+AI1435+AJ1435+AA1435</f>
        <v>57539</v>
      </c>
      <c r="T1435" s="47" t="n">
        <f aca="false">S1435/J1435*100</f>
        <v>99.861156910047</v>
      </c>
      <c r="U1435" s="48" t="n">
        <f aca="false">(AE1435+AI1435+AJ1435)/D1435*100</f>
        <v>89.5548638132296</v>
      </c>
      <c r="V1435" s="48"/>
      <c r="W1435" s="49" t="s">
        <v>70</v>
      </c>
      <c r="X1435" s="53" t="n">
        <v>7101</v>
      </c>
      <c r="Y1435" s="44" t="str">
        <f aca="false">IF(AE1435+AF1435+AG1435&lt;X1435,CONCATENATE(SUM(X1435-AE1435-AF1435-AG1435),"- liczba niezewidencjonowanych"),CONCATENATE("za dużo o ",SUM(AE1435+AF1435+AG1435-X1435)))</f>
        <v>za dużo o 0</v>
      </c>
      <c r="Z1435" s="44"/>
      <c r="AA1435" s="44" t="n">
        <f aca="false">SUM(AK1435+AL1435)</f>
        <v>0</v>
      </c>
      <c r="AB1435" s="44" t="n">
        <f aca="false">SUM(AF1435+AG1435+(X1435-AE1435-AF1435-AG1435))</f>
        <v>80</v>
      </c>
      <c r="AC1435" s="44" t="str">
        <f aca="false">IF(AB1435&lt;AA1435,CONCATENATE(SUM(AA1435-AB1435),"- ponad ewidencje mieszkańców"),CONCATENATE("do podłączenia pozostanie ",SUM(AB1435-AA1435)))</f>
        <v>do podłączenia pozostanie 80</v>
      </c>
      <c r="AD1435" s="44"/>
      <c r="AE1435" s="53" t="n">
        <v>7021</v>
      </c>
      <c r="AF1435" s="53" t="n">
        <v>60</v>
      </c>
      <c r="AG1435" s="53" t="n">
        <v>20</v>
      </c>
      <c r="AH1435" s="66" t="n">
        <v>7021</v>
      </c>
      <c r="AI1435" s="66" t="n">
        <v>50518</v>
      </c>
      <c r="AJ1435" s="66" t="n">
        <v>0</v>
      </c>
      <c r="AK1435" s="44" t="n">
        <v>0</v>
      </c>
      <c r="AL1435" s="44"/>
    </row>
    <row r="1436" s="58" customFormat="true" ht="48.75" hidden="false" customHeight="true" outlineLevel="0" collapsed="false">
      <c r="A1436" s="66" t="s">
        <v>2504</v>
      </c>
      <c r="B1436" s="42" t="s">
        <v>2505</v>
      </c>
      <c r="C1436" s="43" t="s">
        <v>2416</v>
      </c>
      <c r="D1436" s="44" t="n">
        <v>17170</v>
      </c>
      <c r="E1436" s="44" t="n">
        <f aca="false">D1436*0.05</f>
        <v>858.5</v>
      </c>
      <c r="F1436" s="44" t="n">
        <f aca="false">D1436-J1436</f>
        <v>-2049</v>
      </c>
      <c r="G1436" s="44" t="n">
        <f aca="false">F1436*-1</f>
        <v>2049</v>
      </c>
      <c r="H1436" s="45" t="n">
        <f aca="false">G1436/D1436</f>
        <v>0.119336051252184</v>
      </c>
      <c r="I1436" s="44" t="n">
        <f aca="false">IF(G1436&gt;E1436,1,0)</f>
        <v>1</v>
      </c>
      <c r="J1436" s="44" t="n">
        <f aca="false">X1436+AI1436+AJ1436+1577</f>
        <v>19219</v>
      </c>
      <c r="K1436" s="44" t="s">
        <v>69</v>
      </c>
      <c r="L1436" s="46" t="n">
        <f aca="false">AG1436/J1436*100</f>
        <v>1.0406368697643</v>
      </c>
      <c r="M1436" s="46" t="n">
        <f aca="false">(AE1436+AI1436+AJ1436)/J1436*100</f>
        <v>88.7767313595921</v>
      </c>
      <c r="N1436" s="46" t="n">
        <f aca="false">(AE1436+AI1436+AJ1436+AF1436)/J1436*100</f>
        <v>90.7539414121442</v>
      </c>
      <c r="O1436" s="46" t="n">
        <f aca="false">100-L1436-N1436</f>
        <v>8.20542171809147</v>
      </c>
      <c r="P1436" s="46" t="n">
        <f aca="false">N1436+L1436+O1436</f>
        <v>100</v>
      </c>
      <c r="Q1436" s="44" t="n">
        <f aca="false">AE1436+AI1436+AJ1436+AK1436</f>
        <v>17062</v>
      </c>
      <c r="R1436" s="47" t="n">
        <f aca="false">Q1436/J1436*100</f>
        <v>88.7767313595921</v>
      </c>
      <c r="S1436" s="44" t="n">
        <f aca="false">AE1436+AI1436+AJ1436+AA1436</f>
        <v>19219</v>
      </c>
      <c r="T1436" s="47" t="n">
        <f aca="false">S1436/J1436*100</f>
        <v>100</v>
      </c>
      <c r="U1436" s="48" t="n">
        <f aca="false">(AE1436+AI1436+AJ1436)/D1436*100</f>
        <v>99.3709959231217</v>
      </c>
      <c r="V1436" s="48"/>
      <c r="W1436" s="49" t="s">
        <v>79</v>
      </c>
      <c r="X1436" s="53" t="n">
        <v>11542</v>
      </c>
      <c r="Y1436" s="44" t="str">
        <f aca="false">IF(AE1436+AF1436+AG1436&lt;X1436,CONCATENATE(SUM(X1436-AE1436-AF1436-AG1436),"- liczba niezewidencjonowanych"),CONCATENATE("za dużo o ",SUM(AE1436+AF1436+AG1436-X1436)))</f>
        <v>za dużo o 0</v>
      </c>
      <c r="Z1436" s="44"/>
      <c r="AA1436" s="44" t="n">
        <f aca="false">SUM(AK1436+AL1436)</f>
        <v>2157</v>
      </c>
      <c r="AB1436" s="44" t="n">
        <f aca="false">SUM(AF1436+AG1436+(X1436-AE1436-AF1436-AG1436))</f>
        <v>580</v>
      </c>
      <c r="AC1436" s="44" t="str">
        <f aca="false">IF(AB1436&lt;AA1436,CONCATENATE(SUM(AA1436-AB1436),"- ponad ewidencje mieszkańców"),CONCATENATE("do podłączenia pozostanie ",SUM(AB1436-AA1436)))</f>
        <v>1577- ponad ewidencje mieszkańców</v>
      </c>
      <c r="AD1436" s="50" t="s">
        <v>88</v>
      </c>
      <c r="AE1436" s="53" t="n">
        <v>10962</v>
      </c>
      <c r="AF1436" s="53" t="n">
        <v>380</v>
      </c>
      <c r="AG1436" s="53" t="n">
        <v>200</v>
      </c>
      <c r="AH1436" s="66" t="n">
        <v>10962</v>
      </c>
      <c r="AI1436" s="66" t="n">
        <v>0</v>
      </c>
      <c r="AJ1436" s="66" t="n">
        <v>6100</v>
      </c>
      <c r="AK1436" s="44" t="n">
        <v>0</v>
      </c>
      <c r="AL1436" s="44" t="n">
        <v>2157</v>
      </c>
    </row>
    <row r="1437" s="58" customFormat="true" ht="36.75" hidden="false" customHeight="true" outlineLevel="0" collapsed="false">
      <c r="A1437" s="66" t="s">
        <v>2506</v>
      </c>
      <c r="B1437" s="42" t="s">
        <v>814</v>
      </c>
      <c r="C1437" s="43" t="s">
        <v>2416</v>
      </c>
      <c r="D1437" s="44" t="n">
        <v>12495</v>
      </c>
      <c r="E1437" s="44" t="n">
        <f aca="false">D1437*0.05</f>
        <v>624.75</v>
      </c>
      <c r="F1437" s="44" t="n">
        <f aca="false">D1437-J1437</f>
        <v>-83</v>
      </c>
      <c r="G1437" s="44" t="n">
        <f aca="false">F1437*-1</f>
        <v>83</v>
      </c>
      <c r="H1437" s="45" t="n">
        <f aca="false">G1437/D1437</f>
        <v>0.00664265706282513</v>
      </c>
      <c r="I1437" s="44" t="n">
        <f aca="false">IF(G1437&gt;E1437,1,0)</f>
        <v>0</v>
      </c>
      <c r="J1437" s="44" t="n">
        <f aca="false">X1437+AI1437+AJ1437</f>
        <v>12578</v>
      </c>
      <c r="K1437" s="44"/>
      <c r="L1437" s="46" t="n">
        <f aca="false">AG1437/J1437*100</f>
        <v>0.0397519478454444</v>
      </c>
      <c r="M1437" s="46" t="n">
        <f aca="false">(AE1437+AI1437+AJ1437)/J1437*100</f>
        <v>88.0982668150739</v>
      </c>
      <c r="N1437" s="46" t="n">
        <f aca="false">(AE1437+AI1437+AJ1437+AF1437)/J1437*100</f>
        <v>99.9602480521546</v>
      </c>
      <c r="O1437" s="46" t="n">
        <f aca="false">100-L1437-N1437</f>
        <v>0</v>
      </c>
      <c r="P1437" s="46" t="n">
        <f aca="false">N1437+L1437+O1437</f>
        <v>100</v>
      </c>
      <c r="Q1437" s="44" t="n">
        <f aca="false">AE1437+AI1437+AJ1437+AK1437</f>
        <v>11226</v>
      </c>
      <c r="R1437" s="47" t="n">
        <f aca="false">Q1437/J1437*100</f>
        <v>89.2510733025918</v>
      </c>
      <c r="S1437" s="44" t="n">
        <f aca="false">AE1437+AI1437+AJ1437+AA1437</f>
        <v>11531</v>
      </c>
      <c r="T1437" s="47" t="n">
        <f aca="false">S1437/J1437*100</f>
        <v>91.6759421211639</v>
      </c>
      <c r="U1437" s="48" t="n">
        <f aca="false">(AE1437+AI1437+AJ1437)/D1437*100</f>
        <v>88.6834733893557</v>
      </c>
      <c r="V1437" s="48"/>
      <c r="W1437" s="49" t="s">
        <v>97</v>
      </c>
      <c r="X1437" s="53" t="n">
        <v>11721</v>
      </c>
      <c r="Y1437" s="44" t="str">
        <f aca="false">IF(AE1437+AF1437+AG1437&lt;X1437,CONCATENATE(SUM(X1437-AE1437-AF1437-AG1437),"- liczba niezewidencjonowanych"),CONCATENATE("za dużo o ",SUM(AE1437+AF1437+AG1437-X1437)))</f>
        <v>za dużo o 0</v>
      </c>
      <c r="Z1437" s="44"/>
      <c r="AA1437" s="44" t="n">
        <f aca="false">SUM(AK1437+AL1437)</f>
        <v>450</v>
      </c>
      <c r="AB1437" s="44" t="n">
        <f aca="false">SUM(AF1437+AG1437+(X1437-AE1437-AF1437-AG1437))</f>
        <v>1497</v>
      </c>
      <c r="AC1437" s="44" t="str">
        <f aca="false">IF(AB1437&lt;AA1437,CONCATENATE(SUM(AA1437-AB1437),"- ponad ewidencje mieszkańców"),CONCATENATE("do podłączenia pozostanie ",SUM(AB1437-AA1437)))</f>
        <v>do podłączenia pozostanie 1047</v>
      </c>
      <c r="AD1437" s="44"/>
      <c r="AE1437" s="53" t="n">
        <v>10224</v>
      </c>
      <c r="AF1437" s="53" t="n">
        <v>1492</v>
      </c>
      <c r="AG1437" s="53" t="n">
        <v>5</v>
      </c>
      <c r="AH1437" s="66" t="n">
        <v>10224</v>
      </c>
      <c r="AI1437" s="66" t="n">
        <v>857</v>
      </c>
      <c r="AJ1437" s="66" t="n">
        <v>0</v>
      </c>
      <c r="AK1437" s="44" t="n">
        <v>145</v>
      </c>
      <c r="AL1437" s="44" t="n">
        <v>305</v>
      </c>
    </row>
    <row r="1438" s="58" customFormat="true" ht="48.75" hidden="false" customHeight="true" outlineLevel="0" collapsed="false">
      <c r="A1438" s="66" t="s">
        <v>2507</v>
      </c>
      <c r="B1438" s="42" t="s">
        <v>2508</v>
      </c>
      <c r="C1438" s="43" t="s">
        <v>2416</v>
      </c>
      <c r="D1438" s="44" t="n">
        <v>27500</v>
      </c>
      <c r="E1438" s="44" t="n">
        <f aca="false">D1438*0.05</f>
        <v>1375</v>
      </c>
      <c r="F1438" s="44" t="n">
        <f aca="false">D1438-J1438</f>
        <v>11740</v>
      </c>
      <c r="G1438" s="44" t="n">
        <f aca="false">F1438</f>
        <v>11740</v>
      </c>
      <c r="H1438" s="45" t="n">
        <f aca="false">G1438/D1438</f>
        <v>0.426909090909091</v>
      </c>
      <c r="I1438" s="44" t="n">
        <f aca="false">IF(G1438&gt;E1438,1,0)</f>
        <v>1</v>
      </c>
      <c r="J1438" s="44" t="n">
        <f aca="false">X1438+AA1438-AB1438+AI1438+AJ1438</f>
        <v>15760</v>
      </c>
      <c r="K1438" s="44" t="s">
        <v>69</v>
      </c>
      <c r="L1438" s="46" t="n">
        <f aca="false">AG1438/J1438*100</f>
        <v>0.501269035532995</v>
      </c>
      <c r="M1438" s="46" t="n">
        <f aca="false">(AE1438+AI1438+AJ1438)/J1438*100</f>
        <v>93.1598984771574</v>
      </c>
      <c r="N1438" s="46" t="n">
        <f aca="false">(AE1438+AI1438+AJ1438+AF1438)/J1438*100</f>
        <v>97.9060913705584</v>
      </c>
      <c r="O1438" s="46" t="n">
        <f aca="false">100-L1438-N1438</f>
        <v>1.59263959390861</v>
      </c>
      <c r="P1438" s="46" t="n">
        <f aca="false">N1438+L1438+O1438</f>
        <v>100</v>
      </c>
      <c r="Q1438" s="44" t="n">
        <f aca="false">AE1438+AI1438+AJ1438+AK1438</f>
        <v>15221</v>
      </c>
      <c r="R1438" s="47" t="n">
        <f aca="false">Q1438/J1438*100</f>
        <v>96.5799492385787</v>
      </c>
      <c r="S1438" s="44" t="n">
        <f aca="false">AE1438+AI1438+AJ1438+AA1438</f>
        <v>15760</v>
      </c>
      <c r="T1438" s="47" t="n">
        <f aca="false">S1438/J1438*100</f>
        <v>100</v>
      </c>
      <c r="U1438" s="48" t="n">
        <f aca="false">(AE1438+AI1438+AJ1438)/D1438*100</f>
        <v>53.3890909090909</v>
      </c>
      <c r="V1438" s="48"/>
      <c r="W1438" s="49" t="s">
        <v>70</v>
      </c>
      <c r="X1438" s="53" t="n">
        <v>14377</v>
      </c>
      <c r="Y1438" s="44" t="str">
        <f aca="false">IF(AE1438+AF1438+AG1438&lt;X1438,CONCATENATE(SUM(X1438-AE1438-AF1438-AG1438),"- liczba niezewidencjonowanych"),CONCATENATE("za dużo o ",SUM(AE1438+AF1438+AG1438-X1438)))</f>
        <v>za dużo o 0</v>
      </c>
      <c r="Z1438" s="44"/>
      <c r="AA1438" s="44" t="n">
        <f aca="false">SUM(AK1438+AL1438)</f>
        <v>1078</v>
      </c>
      <c r="AB1438" s="44" t="n">
        <f aca="false">SUM(AF1438+AG1438+(X1438-AE1438-AF1438-AG1438))</f>
        <v>827</v>
      </c>
      <c r="AC1438" s="44" t="str">
        <f aca="false">IF(AB1438&lt;AA1438,CONCATENATE(SUM(AA1438-AB1438),"- ponad ewidencje mieszkańców"),CONCATENATE("do podłączenia pozostanie ",SUM(AB1438-AA1438)))</f>
        <v>251- ponad ewidencje mieszkańców</v>
      </c>
      <c r="AD1438" s="50" t="s">
        <v>88</v>
      </c>
      <c r="AE1438" s="53" t="n">
        <v>13550</v>
      </c>
      <c r="AF1438" s="53" t="n">
        <v>748</v>
      </c>
      <c r="AG1438" s="53" t="n">
        <v>79</v>
      </c>
      <c r="AH1438" s="66" t="n">
        <v>13734</v>
      </c>
      <c r="AI1438" s="66" t="n">
        <v>643</v>
      </c>
      <c r="AJ1438" s="66" t="n">
        <v>489</v>
      </c>
      <c r="AK1438" s="44" t="n">
        <v>539</v>
      </c>
      <c r="AL1438" s="44" t="n">
        <v>539</v>
      </c>
    </row>
    <row r="1439" s="58" customFormat="true" ht="36.75" hidden="false" customHeight="true" outlineLevel="0" collapsed="false">
      <c r="A1439" s="42" t="s">
        <v>2509</v>
      </c>
      <c r="B1439" s="42" t="s">
        <v>2510</v>
      </c>
      <c r="C1439" s="43" t="s">
        <v>2416</v>
      </c>
      <c r="D1439" s="44" t="n">
        <v>14000</v>
      </c>
      <c r="E1439" s="44" t="n">
        <f aca="false">D1439*0.05</f>
        <v>700</v>
      </c>
      <c r="F1439" s="44" t="n">
        <f aca="false">D1439-J1439</f>
        <v>325</v>
      </c>
      <c r="G1439" s="44" t="n">
        <f aca="false">F1439</f>
        <v>325</v>
      </c>
      <c r="H1439" s="45" t="n">
        <f aca="false">G1439/D1439</f>
        <v>0.0232142857142857</v>
      </c>
      <c r="I1439" s="44" t="n">
        <f aca="false">IF(G1439&gt;E1439,1,0)</f>
        <v>0</v>
      </c>
      <c r="J1439" s="44" t="n">
        <f aca="false">X1439+AI1439+AJ1439</f>
        <v>13675</v>
      </c>
      <c r="K1439" s="44"/>
      <c r="L1439" s="46" t="n">
        <f aca="false">AG1439/J1439*100</f>
        <v>1.08226691042048</v>
      </c>
      <c r="M1439" s="46" t="n">
        <f aca="false">(AE1439+AI1439+AJ1439)/J1439*100</f>
        <v>55.1371115173675</v>
      </c>
      <c r="N1439" s="46" t="n">
        <f aca="false">(AE1439+AI1439+AJ1439+AF1439)/J1439*100</f>
        <v>98.9177330895795</v>
      </c>
      <c r="O1439" s="46" t="n">
        <f aca="false">100-L1439-N1439</f>
        <v>0</v>
      </c>
      <c r="P1439" s="46" t="n">
        <f aca="false">N1439+L1439+O1439</f>
        <v>100</v>
      </c>
      <c r="Q1439" s="44" t="n">
        <f aca="false">AE1439+AI1439+AJ1439+AK1439</f>
        <v>7540</v>
      </c>
      <c r="R1439" s="47" t="n">
        <f aca="false">Q1439/J1439*100</f>
        <v>55.1371115173675</v>
      </c>
      <c r="S1439" s="44" t="n">
        <f aca="false">AE1439+AI1439+AJ1439+AA1439</f>
        <v>8172</v>
      </c>
      <c r="T1439" s="47" t="n">
        <f aca="false">S1439/J1439*100</f>
        <v>59.7586837294333</v>
      </c>
      <c r="U1439" s="48" t="n">
        <f aca="false">(AE1439+AI1439+AJ1439)/D1439*100</f>
        <v>53.8571428571429</v>
      </c>
      <c r="V1439" s="48"/>
      <c r="W1439" s="49" t="s">
        <v>79</v>
      </c>
      <c r="X1439" s="44" t="n">
        <v>12658</v>
      </c>
      <c r="Y1439" s="44" t="str">
        <f aca="false">IF(AE1439+AF1439+AG1439&lt;X1439,CONCATENATE(SUM(X1439-AE1439-AF1439-AG1439),"- liczba niezewidencjonowanych"),CONCATENATE("za dużo o ",SUM(AE1439+AF1439+AG1439-X1439)))</f>
        <v>za dużo o 0</v>
      </c>
      <c r="Z1439" s="44"/>
      <c r="AA1439" s="44" t="n">
        <f aca="false">SUM(AK1439+AL1439)</f>
        <v>632</v>
      </c>
      <c r="AB1439" s="44" t="n">
        <f aca="false">SUM(AF1439+AG1439+(X1439-AE1439-AF1439-AG1439))</f>
        <v>6135</v>
      </c>
      <c r="AC1439" s="44" t="str">
        <f aca="false">IF(AB1439&lt;AA1439,CONCATENATE(SUM(AA1439-AB1439),"- ponad ewidencje mieszkańców"),CONCATENATE("do podłączenia pozostanie ",SUM(AB1439-AA1439)))</f>
        <v>do podłączenia pozostanie 5503</v>
      </c>
      <c r="AD1439" s="44"/>
      <c r="AE1439" s="44" t="n">
        <v>6523</v>
      </c>
      <c r="AF1439" s="44" t="n">
        <v>5987</v>
      </c>
      <c r="AG1439" s="44" t="n">
        <v>148</v>
      </c>
      <c r="AH1439" s="42" t="n">
        <v>6523</v>
      </c>
      <c r="AI1439" s="42" t="n">
        <v>1017</v>
      </c>
      <c r="AJ1439" s="42" t="n">
        <v>0</v>
      </c>
      <c r="AK1439" s="44" t="n">
        <v>0</v>
      </c>
      <c r="AL1439" s="44" t="n">
        <v>632</v>
      </c>
    </row>
    <row r="1440" s="58" customFormat="true" ht="36.75" hidden="false" customHeight="true" outlineLevel="0" collapsed="false">
      <c r="A1440" s="42" t="s">
        <v>2511</v>
      </c>
      <c r="B1440" s="42" t="s">
        <v>2512</v>
      </c>
      <c r="C1440" s="43" t="s">
        <v>2416</v>
      </c>
      <c r="D1440" s="44" t="n">
        <v>13600</v>
      </c>
      <c r="E1440" s="44" t="n">
        <f aca="false">D1440*0.05</f>
        <v>680</v>
      </c>
      <c r="F1440" s="44" t="n">
        <f aca="false">D1440-J1440</f>
        <v>-80</v>
      </c>
      <c r="G1440" s="44" t="n">
        <f aca="false">F1440*-1</f>
        <v>80</v>
      </c>
      <c r="H1440" s="45" t="n">
        <f aca="false">G1440/D1440</f>
        <v>0.00588235294117647</v>
      </c>
      <c r="I1440" s="44" t="n">
        <f aca="false">IF(G1440&gt;E1440,1,0)</f>
        <v>0</v>
      </c>
      <c r="J1440" s="44" t="n">
        <f aca="false">X1440+AI1440+AJ1440</f>
        <v>13680</v>
      </c>
      <c r="K1440" s="44"/>
      <c r="L1440" s="46" t="n">
        <f aca="false">AG1440/J1440*100</f>
        <v>1.60818713450292</v>
      </c>
      <c r="M1440" s="46" t="n">
        <f aca="false">(AE1440+AI1440+AJ1440)/J1440*100</f>
        <v>57.6900584795322</v>
      </c>
      <c r="N1440" s="46" t="n">
        <f aca="false">(AE1440+AI1440+AJ1440+AF1440)/J1440*100</f>
        <v>98.3918128654971</v>
      </c>
      <c r="O1440" s="46" t="n">
        <f aca="false">100-L1440-N1440</f>
        <v>0</v>
      </c>
      <c r="P1440" s="46" t="n">
        <f aca="false">N1440+L1440+O1440</f>
        <v>100</v>
      </c>
      <c r="Q1440" s="44" t="n">
        <f aca="false">AE1440+AI1440+AJ1440+AK1440</f>
        <v>8926</v>
      </c>
      <c r="R1440" s="47" t="n">
        <f aca="false">Q1440/J1440*100</f>
        <v>65.2485380116959</v>
      </c>
      <c r="S1440" s="44" t="n">
        <f aca="false">AE1440+AI1440+AJ1440+AA1440</f>
        <v>9688</v>
      </c>
      <c r="T1440" s="47" t="n">
        <f aca="false">S1440/J1440*100</f>
        <v>70.8187134502924</v>
      </c>
      <c r="U1440" s="48" t="n">
        <f aca="false">(AE1440+AI1440+AJ1440)/D1440*100</f>
        <v>58.0294117647059</v>
      </c>
      <c r="V1440" s="48"/>
      <c r="W1440" s="49" t="s">
        <v>79</v>
      </c>
      <c r="X1440" s="53" t="n">
        <v>13160</v>
      </c>
      <c r="Y1440" s="44" t="str">
        <f aca="false">IF(AE1440+AF1440+AG1440&lt;X1440,CONCATENATE(SUM(X1440-AE1440-AF1440-AG1440),"- liczba niezewidencjonowanych"),CONCATENATE("za dużo o ",SUM(AE1440+AF1440+AG1440-X1440)))</f>
        <v>za dużo o 0</v>
      </c>
      <c r="Z1440" s="44"/>
      <c r="AA1440" s="44" t="n">
        <f aca="false">SUM(AK1440+AL1440)</f>
        <v>1796</v>
      </c>
      <c r="AB1440" s="44" t="n">
        <f aca="false">SUM(AF1440+AG1440+(X1440-AE1440-AF1440-AG1440))</f>
        <v>5788</v>
      </c>
      <c r="AC1440" s="44" t="str">
        <f aca="false">IF(AB1440&lt;AA1440,CONCATENATE(SUM(AA1440-AB1440),"- ponad ewidencje mieszkańców"),CONCATENATE("do podłączenia pozostanie ",SUM(AB1440-AA1440)))</f>
        <v>do podłączenia pozostanie 3992</v>
      </c>
      <c r="AD1440" s="44"/>
      <c r="AE1440" s="44" t="n">
        <v>7372</v>
      </c>
      <c r="AF1440" s="53" t="n">
        <v>5568</v>
      </c>
      <c r="AG1440" s="53" t="n">
        <v>220</v>
      </c>
      <c r="AH1440" s="44" t="n">
        <v>7372</v>
      </c>
      <c r="AI1440" s="44" t="n">
        <v>239</v>
      </c>
      <c r="AJ1440" s="44" t="n">
        <v>281</v>
      </c>
      <c r="AK1440" s="44" t="n">
        <v>1034</v>
      </c>
      <c r="AL1440" s="44" t="n">
        <v>762</v>
      </c>
    </row>
    <row r="1441" s="58" customFormat="true" ht="57.75" hidden="false" customHeight="true" outlineLevel="0" collapsed="false">
      <c r="A1441" s="42" t="s">
        <v>2513</v>
      </c>
      <c r="B1441" s="42" t="s">
        <v>2514</v>
      </c>
      <c r="C1441" s="43" t="s">
        <v>2416</v>
      </c>
      <c r="D1441" s="44" t="n">
        <v>14100</v>
      </c>
      <c r="E1441" s="44" t="n">
        <f aca="false">D1441*0.05</f>
        <v>705</v>
      </c>
      <c r="F1441" s="44" t="n">
        <f aca="false">D1441-J1441</f>
        <v>6623</v>
      </c>
      <c r="G1441" s="44" t="n">
        <f aca="false">F1441</f>
        <v>6623</v>
      </c>
      <c r="H1441" s="45" t="n">
        <f aca="false">G1441/D1441</f>
        <v>0.469716312056738</v>
      </c>
      <c r="I1441" s="44" t="n">
        <f aca="false">IF(G1441&gt;E1441,1,0)</f>
        <v>1</v>
      </c>
      <c r="J1441" s="44" t="n">
        <f aca="false">X1441+AI1441+AJ1441</f>
        <v>7477</v>
      </c>
      <c r="K1441" s="44"/>
      <c r="L1441" s="46" t="n">
        <f aca="false">AG1441/J1441*100</f>
        <v>1.02982479604119</v>
      </c>
      <c r="M1441" s="46" t="n">
        <f aca="false">(AE1441+AI1441+AJ1441)/J1441*100</f>
        <v>18.3094824127324</v>
      </c>
      <c r="N1441" s="46" t="n">
        <f aca="false">(AE1441+AI1441+AJ1441+AF1441)/J1441*100</f>
        <v>18.9380767687575</v>
      </c>
      <c r="O1441" s="46" t="n">
        <f aca="false">100-L1441-N1441</f>
        <v>80.0320984352013</v>
      </c>
      <c r="P1441" s="46" t="n">
        <f aca="false">N1441+L1441+O1441</f>
        <v>100</v>
      </c>
      <c r="Q1441" s="44" t="n">
        <f aca="false">AE1441+AI1441+AJ1441+AK1441</f>
        <v>1369</v>
      </c>
      <c r="R1441" s="47" t="n">
        <f aca="false">Q1441/J1441*100</f>
        <v>18.3094824127324</v>
      </c>
      <c r="S1441" s="44" t="n">
        <f aca="false">AE1441+AI1441+AJ1441+AA1441</f>
        <v>2402</v>
      </c>
      <c r="T1441" s="47" t="n">
        <f aca="false">S1441/J1441*100</f>
        <v>32.125183897285</v>
      </c>
      <c r="U1441" s="48" t="n">
        <f aca="false">(AE1441+AI1441+AJ1441)/D1441*100</f>
        <v>9.70921985815603</v>
      </c>
      <c r="V1441" s="48"/>
      <c r="W1441" s="49" t="s">
        <v>97</v>
      </c>
      <c r="X1441" s="44" t="n">
        <v>7477</v>
      </c>
      <c r="Y1441" s="44" t="str">
        <f aca="false">IF(AE1441+AF1441+AG1441&lt;X1441,CONCATENATE(SUM(X1441-AE1441-AF1441-AG1441),"- liczba niezewidencjonowanych"),CONCATENATE("za dużo o ",SUM(AE1441+AF1441+AG1441-X1441)))</f>
        <v>5984- liczba niezewidencjonowanych</v>
      </c>
      <c r="Z1441" s="50" t="s">
        <v>62</v>
      </c>
      <c r="AA1441" s="44" t="n">
        <f aca="false">SUM(AK1441+AL1441)</f>
        <v>1033</v>
      </c>
      <c r="AB1441" s="44" t="n">
        <f aca="false">SUM(AF1441+AG1441+(X1441-AE1441-AF1441-AG1441))</f>
        <v>6108</v>
      </c>
      <c r="AC1441" s="44" t="str">
        <f aca="false">IF(AB1441&lt;AA1441,CONCATENATE(SUM(AA1441-AB1441),"- ponad ewidencje mieszkańców"),CONCATENATE("do podłączenia pozostanie ",SUM(AB1441-AA1441)))</f>
        <v>do podłączenia pozostanie 5075</v>
      </c>
      <c r="AD1441" s="44"/>
      <c r="AE1441" s="44" t="n">
        <v>1369</v>
      </c>
      <c r="AF1441" s="44" t="n">
        <v>47</v>
      </c>
      <c r="AG1441" s="44" t="n">
        <v>77</v>
      </c>
      <c r="AH1441" s="44" t="n">
        <v>1950</v>
      </c>
      <c r="AI1441" s="44" t="n">
        <v>0</v>
      </c>
      <c r="AJ1441" s="44" t="n">
        <v>0</v>
      </c>
      <c r="AK1441" s="44" t="n">
        <v>0</v>
      </c>
      <c r="AL1441" s="44" t="n">
        <v>1033</v>
      </c>
    </row>
    <row r="1442" s="58" customFormat="true" ht="36.75" hidden="false" customHeight="true" outlineLevel="0" collapsed="false">
      <c r="A1442" s="66" t="s">
        <v>2515</v>
      </c>
      <c r="B1442" s="42" t="s">
        <v>2516</v>
      </c>
      <c r="C1442" s="43" t="s">
        <v>2416</v>
      </c>
      <c r="D1442" s="44" t="n">
        <v>5871</v>
      </c>
      <c r="E1442" s="44" t="n">
        <f aca="false">D1442*0.05</f>
        <v>293.55</v>
      </c>
      <c r="F1442" s="44" t="n">
        <f aca="false">D1442-J1442</f>
        <v>0</v>
      </c>
      <c r="G1442" s="44" t="n">
        <f aca="false">F1442</f>
        <v>0</v>
      </c>
      <c r="H1442" s="45" t="n">
        <f aca="false">G1442/D1442</f>
        <v>0</v>
      </c>
      <c r="I1442" s="44" t="n">
        <f aca="false">IF(G1442&gt;E1442,1,0)</f>
        <v>0</v>
      </c>
      <c r="J1442" s="44" t="n">
        <f aca="false">X1442+AI1442+AJ1442</f>
        <v>5871</v>
      </c>
      <c r="K1442" s="44"/>
      <c r="L1442" s="46" t="n">
        <f aca="false">AG1442/J1442*100</f>
        <v>4.10492250042582</v>
      </c>
      <c r="M1442" s="46" t="n">
        <f aca="false">(AE1442+AI1442+AJ1442)/J1442*100</f>
        <v>61.7441662408448</v>
      </c>
      <c r="N1442" s="46" t="n">
        <f aca="false">(AE1442+AI1442+AJ1442+AF1442)/J1442*100</f>
        <v>95.8950774995742</v>
      </c>
      <c r="O1442" s="46" t="n">
        <f aca="false">100-L1442-N1442</f>
        <v>0</v>
      </c>
      <c r="P1442" s="46" t="n">
        <f aca="false">N1442+L1442+O1442</f>
        <v>100</v>
      </c>
      <c r="Q1442" s="44" t="n">
        <f aca="false">AE1442+AI1442+AJ1442+AK1442</f>
        <v>3625</v>
      </c>
      <c r="R1442" s="47" t="n">
        <f aca="false">Q1442/J1442*100</f>
        <v>61.7441662408448</v>
      </c>
      <c r="S1442" s="44" t="n">
        <f aca="false">AE1442+AI1442+AJ1442+AA1442</f>
        <v>3755</v>
      </c>
      <c r="T1442" s="47" t="n">
        <f aca="false">S1442/J1442*100</f>
        <v>63.9584397887924</v>
      </c>
      <c r="U1442" s="48" t="n">
        <f aca="false">(AE1442+AI1442+AJ1442)/D1442*100</f>
        <v>61.7441662408448</v>
      </c>
      <c r="V1442" s="48"/>
      <c r="W1442" s="49" t="s">
        <v>97</v>
      </c>
      <c r="X1442" s="53" t="n">
        <v>5846</v>
      </c>
      <c r="Y1442" s="44" t="str">
        <f aca="false">IF(AE1442+AF1442+AG1442&lt;X1442,CONCATENATE(SUM(X1442-AE1442-AF1442-AG1442),"- liczba niezewidencjonowanych"),CONCATENATE("za dużo o ",SUM(AE1442+AF1442+AG1442-X1442)))</f>
        <v>za dużo o 0</v>
      </c>
      <c r="Z1442" s="44"/>
      <c r="AA1442" s="44" t="n">
        <f aca="false">SUM(AK1442+AL1442)</f>
        <v>130</v>
      </c>
      <c r="AB1442" s="44" t="n">
        <f aca="false">SUM(AF1442+AG1442+(X1442-AE1442-AF1442-AG1442))</f>
        <v>2246</v>
      </c>
      <c r="AC1442" s="44" t="str">
        <f aca="false">IF(AB1442&lt;AA1442,CONCATENATE(SUM(AA1442-AB1442),"- ponad ewidencje mieszkańców"),CONCATENATE("do podłączenia pozostanie ",SUM(AB1442-AA1442)))</f>
        <v>do podłączenia pozostanie 2116</v>
      </c>
      <c r="AD1442" s="44"/>
      <c r="AE1442" s="53" t="n">
        <v>3600</v>
      </c>
      <c r="AF1442" s="53" t="n">
        <v>2005</v>
      </c>
      <c r="AG1442" s="53" t="n">
        <v>241</v>
      </c>
      <c r="AH1442" s="66" t="n">
        <v>3575</v>
      </c>
      <c r="AI1442" s="66" t="n">
        <v>0</v>
      </c>
      <c r="AJ1442" s="66" t="n">
        <v>25</v>
      </c>
      <c r="AK1442" s="44" t="n">
        <v>0</v>
      </c>
      <c r="AL1442" s="44" t="n">
        <v>130</v>
      </c>
    </row>
    <row r="1443" s="58" customFormat="true" ht="36.75" hidden="false" customHeight="true" outlineLevel="0" collapsed="false">
      <c r="A1443" s="66" t="s">
        <v>2517</v>
      </c>
      <c r="B1443" s="42" t="s">
        <v>2518</v>
      </c>
      <c r="C1443" s="43" t="s">
        <v>2416</v>
      </c>
      <c r="D1443" s="44" t="n">
        <v>14200</v>
      </c>
      <c r="E1443" s="44" t="n">
        <f aca="false">D1443*0.05</f>
        <v>710</v>
      </c>
      <c r="F1443" s="44" t="n">
        <f aca="false">D1443-J1443</f>
        <v>3203</v>
      </c>
      <c r="G1443" s="44" t="n">
        <f aca="false">F1443</f>
        <v>3203</v>
      </c>
      <c r="H1443" s="45" t="n">
        <f aca="false">G1443/D1443</f>
        <v>0.22556338028169</v>
      </c>
      <c r="I1443" s="44" t="n">
        <f aca="false">IF(G1443&gt;E1443,1,0)</f>
        <v>1</v>
      </c>
      <c r="J1443" s="44" t="n">
        <f aca="false">X1443+AI1443+AJ1443</f>
        <v>10997</v>
      </c>
      <c r="K1443" s="44"/>
      <c r="L1443" s="46" t="n">
        <f aca="false">AG1443/J1443*100</f>
        <v>0.791124852232427</v>
      </c>
      <c r="M1443" s="46" t="n">
        <f aca="false">(AE1443+AI1443+AJ1443)/J1443*100</f>
        <v>90.7793034463945</v>
      </c>
      <c r="N1443" s="46" t="n">
        <f aca="false">(AE1443+AI1443+AJ1443+AF1443)/J1443*100</f>
        <v>99.2088751477676</v>
      </c>
      <c r="O1443" s="46" t="n">
        <f aca="false">100-L1443-N1443</f>
        <v>0</v>
      </c>
      <c r="P1443" s="46" t="n">
        <f aca="false">N1443+L1443+O1443</f>
        <v>100</v>
      </c>
      <c r="Q1443" s="44" t="n">
        <f aca="false">AE1443+AI1443+AJ1443+AK1443</f>
        <v>9983</v>
      </c>
      <c r="R1443" s="47" t="n">
        <f aca="false">Q1443/J1443*100</f>
        <v>90.7793034463945</v>
      </c>
      <c r="S1443" s="44" t="n">
        <f aca="false">AE1443+AI1443+AJ1443+AA1443</f>
        <v>10281</v>
      </c>
      <c r="T1443" s="47" t="n">
        <f aca="false">S1443/J1443*100</f>
        <v>93.4891334000182</v>
      </c>
      <c r="U1443" s="48" t="n">
        <f aca="false">(AE1443+AI1443+AJ1443)/D1443*100</f>
        <v>70.3028169014085</v>
      </c>
      <c r="V1443" s="48"/>
      <c r="W1443" s="49" t="s">
        <v>97</v>
      </c>
      <c r="X1443" s="53" t="n">
        <v>10476</v>
      </c>
      <c r="Y1443" s="44" t="str">
        <f aca="false">IF(AE1443+AF1443+AG1443&lt;X1443,CONCATENATE(SUM(X1443-AE1443-AF1443-AG1443),"- liczba niezewidencjonowanych"),CONCATENATE("za dużo o ",SUM(AE1443+AF1443+AG1443-X1443)))</f>
        <v>za dużo o 0</v>
      </c>
      <c r="Z1443" s="44"/>
      <c r="AA1443" s="44" t="n">
        <f aca="false">SUM(AK1443+AL1443)</f>
        <v>298</v>
      </c>
      <c r="AB1443" s="44" t="n">
        <f aca="false">SUM(AF1443+AG1443+(X1443-AE1443-AF1443-AG1443))</f>
        <v>1014</v>
      </c>
      <c r="AC1443" s="44" t="str">
        <f aca="false">IF(AB1443&lt;AA1443,CONCATENATE(SUM(AA1443-AB1443),"- ponad ewidencje mieszkańców"),CONCATENATE("do podłączenia pozostanie ",SUM(AB1443-AA1443)))</f>
        <v>do podłączenia pozostanie 716</v>
      </c>
      <c r="AD1443" s="44"/>
      <c r="AE1443" s="53" t="n">
        <v>9462</v>
      </c>
      <c r="AF1443" s="53" t="n">
        <v>927</v>
      </c>
      <c r="AG1443" s="53" t="n">
        <v>87</v>
      </c>
      <c r="AH1443" s="66" t="n">
        <v>9462</v>
      </c>
      <c r="AI1443" s="66" t="n">
        <v>222</v>
      </c>
      <c r="AJ1443" s="66" t="n">
        <v>299</v>
      </c>
      <c r="AK1443" s="44" t="n">
        <v>0</v>
      </c>
      <c r="AL1443" s="44" t="n">
        <v>298</v>
      </c>
    </row>
    <row r="1444" s="58" customFormat="true" ht="36.75" hidden="false" customHeight="true" outlineLevel="0" collapsed="false">
      <c r="A1444" s="66" t="s">
        <v>2519</v>
      </c>
      <c r="B1444" s="42" t="s">
        <v>2520</v>
      </c>
      <c r="C1444" s="43" t="s">
        <v>2416</v>
      </c>
      <c r="D1444" s="44" t="n">
        <v>9900</v>
      </c>
      <c r="E1444" s="44" t="n">
        <f aca="false">D1444*0.05</f>
        <v>495</v>
      </c>
      <c r="F1444" s="44" t="n">
        <f aca="false">D1444-J1444</f>
        <v>-2343</v>
      </c>
      <c r="G1444" s="44" t="n">
        <f aca="false">F1444*-1</f>
        <v>2343</v>
      </c>
      <c r="H1444" s="45" t="n">
        <f aca="false">G1444/D1444</f>
        <v>0.236666666666667</v>
      </c>
      <c r="I1444" s="44" t="n">
        <f aca="false">IF(G1444&gt;E1444,1,0)</f>
        <v>1</v>
      </c>
      <c r="J1444" s="44" t="n">
        <f aca="false">X1444+AI1444+AJ1444</f>
        <v>12243</v>
      </c>
      <c r="K1444" s="44"/>
      <c r="L1444" s="46" t="n">
        <f aca="false">AG1444/J1444*100</f>
        <v>0.245037980887038</v>
      </c>
      <c r="M1444" s="46" t="n">
        <f aca="false">(AE1444+AI1444+AJ1444)/J1444*100</f>
        <v>79.0900922976395</v>
      </c>
      <c r="N1444" s="46" t="n">
        <f aca="false">(AE1444+AI1444+AJ1444+AF1444)/J1444*100</f>
        <v>99.754962019113</v>
      </c>
      <c r="O1444" s="46" t="n">
        <f aca="false">100-L1444-N1444</f>
        <v>0</v>
      </c>
      <c r="P1444" s="46" t="n">
        <f aca="false">N1444+L1444+O1444</f>
        <v>100</v>
      </c>
      <c r="Q1444" s="44" t="n">
        <f aca="false">AE1444+AI1444+AJ1444+AK1444</f>
        <v>9768</v>
      </c>
      <c r="R1444" s="47" t="n">
        <f aca="false">Q1444/J1444*100</f>
        <v>79.7843665768194</v>
      </c>
      <c r="S1444" s="44" t="n">
        <f aca="false">AE1444+AI1444+AJ1444+AA1444</f>
        <v>10379</v>
      </c>
      <c r="T1444" s="47" t="n">
        <f aca="false">S1444/J1444*100</f>
        <v>84.7749734542187</v>
      </c>
      <c r="U1444" s="48" t="n">
        <f aca="false">(AE1444+AI1444+AJ1444)/D1444*100</f>
        <v>97.8080808080808</v>
      </c>
      <c r="V1444" s="48"/>
      <c r="W1444" s="49" t="s">
        <v>97</v>
      </c>
      <c r="X1444" s="53" t="n">
        <v>11700</v>
      </c>
      <c r="Y1444" s="44" t="str">
        <f aca="false">IF(AE1444+AF1444+AG1444&lt;X1444,CONCATENATE(SUM(X1444-AE1444-AF1444-AG1444),"- liczba niezewidencjonowanych"),CONCATENATE("za dużo o ",SUM(AE1444+AF1444+AG1444-X1444)))</f>
        <v>za dużo o 0</v>
      </c>
      <c r="Z1444" s="44"/>
      <c r="AA1444" s="44" t="n">
        <f aca="false">SUM(AK1444+AL1444)</f>
        <v>696</v>
      </c>
      <c r="AB1444" s="44" t="n">
        <f aca="false">SUM(AF1444+AG1444+(X1444-AE1444-AF1444-AG1444))</f>
        <v>2560</v>
      </c>
      <c r="AC1444" s="44" t="str">
        <f aca="false">IF(AB1444&lt;AA1444,CONCATENATE(SUM(AA1444-AB1444),"- ponad ewidencje mieszkańców"),CONCATENATE("do podłączenia pozostanie ",SUM(AB1444-AA1444)))</f>
        <v>do podłączenia pozostanie 1864</v>
      </c>
      <c r="AD1444" s="44"/>
      <c r="AE1444" s="53" t="n">
        <v>9140</v>
      </c>
      <c r="AF1444" s="53" t="n">
        <v>2530</v>
      </c>
      <c r="AG1444" s="53" t="n">
        <v>30</v>
      </c>
      <c r="AH1444" s="66" t="n">
        <v>9140</v>
      </c>
      <c r="AI1444" s="66" t="n">
        <v>468</v>
      </c>
      <c r="AJ1444" s="66" t="n">
        <v>75</v>
      </c>
      <c r="AK1444" s="44" t="n">
        <v>85</v>
      </c>
      <c r="AL1444" s="44" t="n">
        <v>611</v>
      </c>
    </row>
    <row r="1445" s="58" customFormat="true" ht="36.75" hidden="false" customHeight="true" outlineLevel="0" collapsed="false">
      <c r="A1445" s="66" t="s">
        <v>2521</v>
      </c>
      <c r="B1445" s="42" t="s">
        <v>2522</v>
      </c>
      <c r="C1445" s="43" t="s">
        <v>2416</v>
      </c>
      <c r="D1445" s="44" t="n">
        <v>11000</v>
      </c>
      <c r="E1445" s="44" t="n">
        <f aca="false">D1445*0.05</f>
        <v>550</v>
      </c>
      <c r="F1445" s="44" t="n">
        <f aca="false">D1445-J1445</f>
        <v>3743</v>
      </c>
      <c r="G1445" s="44" t="n">
        <f aca="false">F1445</f>
        <v>3743</v>
      </c>
      <c r="H1445" s="45" t="n">
        <f aca="false">G1445/D1445</f>
        <v>0.340272727272727</v>
      </c>
      <c r="I1445" s="44" t="n">
        <f aca="false">IF(G1445&gt;E1445,1,0)</f>
        <v>1</v>
      </c>
      <c r="J1445" s="44" t="n">
        <f aca="false">X1445+AI1445+AJ1445</f>
        <v>7257</v>
      </c>
      <c r="K1445" s="44"/>
      <c r="L1445" s="46" t="n">
        <f aca="false">AG1445/J1445*100</f>
        <v>0.86812732534105</v>
      </c>
      <c r="M1445" s="46" t="n">
        <f aca="false">(AE1445+AI1445+AJ1445)/J1445*100</f>
        <v>77.1668733636489</v>
      </c>
      <c r="N1445" s="46" t="n">
        <f aca="false">(AE1445+AI1445+AJ1445+AF1445)/J1445*100</f>
        <v>99.131872674659</v>
      </c>
      <c r="O1445" s="46" t="n">
        <f aca="false">100-L1445-N1445</f>
        <v>0</v>
      </c>
      <c r="P1445" s="46" t="n">
        <f aca="false">N1445+L1445+O1445</f>
        <v>100</v>
      </c>
      <c r="Q1445" s="44" t="n">
        <f aca="false">AE1445+AI1445+AJ1445+AK1445</f>
        <v>5657</v>
      </c>
      <c r="R1445" s="47" t="n">
        <f aca="false">Q1445/J1445*100</f>
        <v>77.9523218961003</v>
      </c>
      <c r="S1445" s="44" t="n">
        <f aca="false">AE1445+AI1445+AJ1445+AA1445</f>
        <v>7257</v>
      </c>
      <c r="T1445" s="47" t="n">
        <f aca="false">S1445/J1445*100</f>
        <v>100</v>
      </c>
      <c r="U1445" s="48" t="n">
        <f aca="false">(AE1445+AI1445+AJ1445)/D1445*100</f>
        <v>50.9090909090909</v>
      </c>
      <c r="V1445" s="48"/>
      <c r="W1445" s="49" t="s">
        <v>76</v>
      </c>
      <c r="X1445" s="53" t="n">
        <v>6600</v>
      </c>
      <c r="Y1445" s="44" t="str">
        <f aca="false">IF(AE1445+AF1445+AG1445&lt;X1445,CONCATENATE(SUM(X1445-AE1445-AF1445-AG1445),"- liczba niezewidencjonowanych"),CONCATENATE("za dużo o ",SUM(AE1445+AF1445+AG1445-X1445)))</f>
        <v>za dużo o 0</v>
      </c>
      <c r="Z1445" s="44"/>
      <c r="AA1445" s="44" t="n">
        <f aca="false">SUM(AK1445+AL1445)</f>
        <v>1657</v>
      </c>
      <c r="AB1445" s="44" t="n">
        <f aca="false">SUM(AF1445+AG1445+(X1445-AE1445-AF1445-AG1445))</f>
        <v>1657</v>
      </c>
      <c r="AC1445" s="44" t="str">
        <f aca="false">IF(AB1445&lt;AA1445,CONCATENATE(SUM(AA1445-AB1445),"- ponad ewidencje mieszkańców"),CONCATENATE("do podłączenia pozostanie ",SUM(AB1445-AA1445)))</f>
        <v>do podłączenia pozostanie 0</v>
      </c>
      <c r="AD1445" s="44"/>
      <c r="AE1445" s="53" t="n">
        <v>4943</v>
      </c>
      <c r="AF1445" s="53" t="n">
        <v>1594</v>
      </c>
      <c r="AG1445" s="53" t="n">
        <v>63</v>
      </c>
      <c r="AH1445" s="66" t="n">
        <v>4943</v>
      </c>
      <c r="AI1445" s="66" t="n">
        <v>579</v>
      </c>
      <c r="AJ1445" s="66" t="n">
        <v>78</v>
      </c>
      <c r="AK1445" s="44" t="n">
        <v>57</v>
      </c>
      <c r="AL1445" s="44" t="n">
        <v>1600</v>
      </c>
    </row>
    <row r="1446" s="58" customFormat="true" ht="36.75" hidden="false" customHeight="true" outlineLevel="0" collapsed="false">
      <c r="A1446" s="66" t="s">
        <v>2523</v>
      </c>
      <c r="B1446" s="42" t="s">
        <v>2524</v>
      </c>
      <c r="C1446" s="43" t="s">
        <v>2416</v>
      </c>
      <c r="D1446" s="44" t="n">
        <v>9015</v>
      </c>
      <c r="E1446" s="44" t="n">
        <f aca="false">D1446*0.05</f>
        <v>450.75</v>
      </c>
      <c r="F1446" s="44" t="n">
        <f aca="false">D1446-J1446</f>
        <v>-26</v>
      </c>
      <c r="G1446" s="44" t="n">
        <f aca="false">F1446*-1</f>
        <v>26</v>
      </c>
      <c r="H1446" s="45" t="n">
        <f aca="false">G1446/D1446</f>
        <v>0.0028840820854132</v>
      </c>
      <c r="I1446" s="44" t="n">
        <f aca="false">IF(G1446&gt;E1446,1,0)</f>
        <v>0</v>
      </c>
      <c r="J1446" s="44" t="n">
        <f aca="false">X1446+AI1446+AJ1446</f>
        <v>9041</v>
      </c>
      <c r="K1446" s="44"/>
      <c r="L1446" s="46" t="n">
        <f aca="false">AG1446/J1446*100</f>
        <v>0.464550381594956</v>
      </c>
      <c r="M1446" s="46" t="n">
        <f aca="false">(AE1446+AI1446+AJ1446)/J1446*100</f>
        <v>94.1599380599491</v>
      </c>
      <c r="N1446" s="46" t="n">
        <f aca="false">(AE1446+AI1446+AJ1446+AF1446)/J1446*100</f>
        <v>99.5354496184051</v>
      </c>
      <c r="O1446" s="46" t="n">
        <f aca="false">100-L1446-N1446</f>
        <v>0</v>
      </c>
      <c r="P1446" s="46" t="n">
        <f aca="false">N1446+L1446+O1446</f>
        <v>100</v>
      </c>
      <c r="Q1446" s="44" t="n">
        <f aca="false">AE1446+AI1446+AJ1446+AK1446</f>
        <v>8513</v>
      </c>
      <c r="R1446" s="47" t="n">
        <f aca="false">Q1446/J1446*100</f>
        <v>94.1599380599491</v>
      </c>
      <c r="S1446" s="44" t="n">
        <f aca="false">AE1446+AI1446+AJ1446+AA1446</f>
        <v>9013</v>
      </c>
      <c r="T1446" s="47" t="n">
        <f aca="false">S1446/J1446*100</f>
        <v>99.6902997456034</v>
      </c>
      <c r="U1446" s="48" t="n">
        <f aca="false">(AE1446+AI1446+AJ1446)/D1446*100</f>
        <v>94.4315030504714</v>
      </c>
      <c r="V1446" s="48"/>
      <c r="W1446" s="49" t="s">
        <v>97</v>
      </c>
      <c r="X1446" s="53" t="n">
        <v>6408</v>
      </c>
      <c r="Y1446" s="44" t="str">
        <f aca="false">IF(AE1446+AF1446+AG1446&lt;X1446,CONCATENATE(SUM(X1446-AE1446-AF1446-AG1446),"- liczba niezewidencjonowanych"),CONCATENATE("za dużo o ",SUM(AE1446+AF1446+AG1446-X1446)))</f>
        <v>za dużo o 0</v>
      </c>
      <c r="Z1446" s="44"/>
      <c r="AA1446" s="44" t="n">
        <f aca="false">SUM(AK1446+AL1446)</f>
        <v>500</v>
      </c>
      <c r="AB1446" s="44" t="n">
        <f aca="false">SUM(AF1446+AG1446+(X1446-AE1446-AF1446-AG1446))</f>
        <v>528</v>
      </c>
      <c r="AC1446" s="44" t="str">
        <f aca="false">IF(AB1446&lt;AA1446,CONCATENATE(SUM(AA1446-AB1446),"- ponad ewidencje mieszkańców"),CONCATENATE("do podłączenia pozostanie ",SUM(AB1446-AA1446)))</f>
        <v>do podłączenia pozostanie 28</v>
      </c>
      <c r="AD1446" s="44"/>
      <c r="AE1446" s="53" t="n">
        <v>5880</v>
      </c>
      <c r="AF1446" s="53" t="n">
        <v>486</v>
      </c>
      <c r="AG1446" s="53" t="n">
        <v>42</v>
      </c>
      <c r="AH1446" s="66" t="n">
        <v>6382</v>
      </c>
      <c r="AI1446" s="66" t="n">
        <v>2607</v>
      </c>
      <c r="AJ1446" s="66" t="n">
        <v>26</v>
      </c>
      <c r="AK1446" s="44" t="n">
        <v>0</v>
      </c>
      <c r="AL1446" s="44" t="n">
        <v>500</v>
      </c>
    </row>
    <row r="1447" s="58" customFormat="true" ht="36.75" hidden="false" customHeight="true" outlineLevel="0" collapsed="false">
      <c r="A1447" s="66" t="s">
        <v>2525</v>
      </c>
      <c r="B1447" s="42" t="s">
        <v>2526</v>
      </c>
      <c r="C1447" s="43" t="s">
        <v>2416</v>
      </c>
      <c r="D1447" s="44" t="n">
        <v>9200</v>
      </c>
      <c r="E1447" s="44" t="n">
        <f aca="false">D1447*0.05</f>
        <v>460</v>
      </c>
      <c r="F1447" s="44" t="n">
        <f aca="false">D1447-J1447</f>
        <v>-422</v>
      </c>
      <c r="G1447" s="44" t="n">
        <f aca="false">F1447*-1</f>
        <v>422</v>
      </c>
      <c r="H1447" s="45" t="n">
        <f aca="false">G1447/D1447</f>
        <v>0.0458695652173913</v>
      </c>
      <c r="I1447" s="44" t="n">
        <f aca="false">IF(G1447&gt;E1447,1,0)</f>
        <v>0</v>
      </c>
      <c r="J1447" s="44" t="n">
        <f aca="false">X1447+AI1447+AJ1447</f>
        <v>9622</v>
      </c>
      <c r="K1447" s="44"/>
      <c r="L1447" s="46" t="n">
        <f aca="false">AG1447/J1447*100</f>
        <v>0</v>
      </c>
      <c r="M1447" s="46" t="n">
        <f aca="false">(AE1447+AI1447+AJ1447)/J1447*100</f>
        <v>58.7403866140096</v>
      </c>
      <c r="N1447" s="46" t="n">
        <f aca="false">(AE1447+AI1447+AJ1447+AF1447)/J1447*100</f>
        <v>100</v>
      </c>
      <c r="O1447" s="46" t="n">
        <f aca="false">100-L1447-N1447</f>
        <v>0</v>
      </c>
      <c r="P1447" s="46" t="n">
        <f aca="false">N1447+L1447+O1447</f>
        <v>100</v>
      </c>
      <c r="Q1447" s="44" t="n">
        <f aca="false">AE1447+AI1447+AJ1447+AK1447</f>
        <v>5652</v>
      </c>
      <c r="R1447" s="47" t="n">
        <f aca="false">Q1447/J1447*100</f>
        <v>58.7403866140096</v>
      </c>
      <c r="S1447" s="44" t="n">
        <f aca="false">AE1447+AI1447+AJ1447+AA1447</f>
        <v>9622</v>
      </c>
      <c r="T1447" s="47" t="n">
        <f aca="false">S1447/J1447*100</f>
        <v>100</v>
      </c>
      <c r="U1447" s="48" t="n">
        <f aca="false">(AE1447+AI1447+AJ1447)/D1447*100</f>
        <v>61.4347826086957</v>
      </c>
      <c r="V1447" s="48"/>
      <c r="W1447" s="49" t="s">
        <v>76</v>
      </c>
      <c r="X1447" s="53" t="n">
        <v>9506</v>
      </c>
      <c r="Y1447" s="44" t="str">
        <f aca="false">IF(AE1447+AF1447+AG1447&lt;X1447,CONCATENATE(SUM(X1447-AE1447-AF1447-AG1447),"- liczba niezewidencjonowanych"),CONCATENATE("za dużo o ",SUM(AE1447+AF1447+AG1447-X1447)))</f>
        <v>za dużo o 0</v>
      </c>
      <c r="Z1447" s="44"/>
      <c r="AA1447" s="44" t="n">
        <f aca="false">SUM(AK1447+AL1447)</f>
        <v>3970</v>
      </c>
      <c r="AB1447" s="44" t="n">
        <f aca="false">SUM(AF1447+AG1447+(X1447-AE1447-AF1447-AG1447))</f>
        <v>3970</v>
      </c>
      <c r="AC1447" s="44" t="str">
        <f aca="false">IF(AB1447&lt;AA1447,CONCATENATE(SUM(AA1447-AB1447),"- ponad ewidencje mieszkańców"),CONCATENATE("do podłączenia pozostanie ",SUM(AB1447-AA1447)))</f>
        <v>do podłączenia pozostanie 0</v>
      </c>
      <c r="AD1447" s="44"/>
      <c r="AE1447" s="53" t="n">
        <v>5536</v>
      </c>
      <c r="AF1447" s="53" t="n">
        <v>3970</v>
      </c>
      <c r="AG1447" s="53"/>
      <c r="AH1447" s="66" t="n">
        <v>5536</v>
      </c>
      <c r="AI1447" s="66" t="n">
        <v>95</v>
      </c>
      <c r="AJ1447" s="66" t="n">
        <v>21</v>
      </c>
      <c r="AK1447" s="44" t="n">
        <v>0</v>
      </c>
      <c r="AL1447" s="44" t="n">
        <v>3970</v>
      </c>
    </row>
    <row r="1448" s="58" customFormat="true" ht="36.75" hidden="false" customHeight="true" outlineLevel="0" collapsed="false">
      <c r="A1448" s="66" t="s">
        <v>2527</v>
      </c>
      <c r="B1448" s="42" t="s">
        <v>2528</v>
      </c>
      <c r="C1448" s="43" t="s">
        <v>2416</v>
      </c>
      <c r="D1448" s="44" t="n">
        <v>12000</v>
      </c>
      <c r="E1448" s="44" t="n">
        <f aca="false">D1448*0.05</f>
        <v>600</v>
      </c>
      <c r="F1448" s="44" t="n">
        <f aca="false">D1448-J1448</f>
        <v>349</v>
      </c>
      <c r="G1448" s="44" t="n">
        <f aca="false">F1448</f>
        <v>349</v>
      </c>
      <c r="H1448" s="45" t="n">
        <f aca="false">G1448/D1448</f>
        <v>0.0290833333333333</v>
      </c>
      <c r="I1448" s="44" t="n">
        <f aca="false">IF(G1448&gt;E1448,1,0)</f>
        <v>0</v>
      </c>
      <c r="J1448" s="44" t="n">
        <f aca="false">X1448+AI1448+AJ1448</f>
        <v>11651</v>
      </c>
      <c r="K1448" s="44"/>
      <c r="L1448" s="46" t="n">
        <f aca="false">AG1448/J1448*100</f>
        <v>0.841129516779676</v>
      </c>
      <c r="M1448" s="46" t="n">
        <f aca="false">(AE1448+AI1448+AJ1448)/J1448*100</f>
        <v>89.7004548965754</v>
      </c>
      <c r="N1448" s="46" t="n">
        <f aca="false">(AE1448+AI1448+AJ1448+AF1448)/J1448*100</f>
        <v>99.1588704832203</v>
      </c>
      <c r="O1448" s="46" t="n">
        <f aca="false">100-L1448-N1448</f>
        <v>0</v>
      </c>
      <c r="P1448" s="46" t="n">
        <f aca="false">N1448+L1448+O1448</f>
        <v>100</v>
      </c>
      <c r="Q1448" s="44" t="n">
        <f aca="false">AE1448+AI1448+AJ1448+AK1448</f>
        <v>10451</v>
      </c>
      <c r="R1448" s="47" t="n">
        <f aca="false">Q1448/J1448*100</f>
        <v>89.7004548965754</v>
      </c>
      <c r="S1448" s="44" t="n">
        <f aca="false">AE1448+AI1448+AJ1448+AA1448</f>
        <v>10451</v>
      </c>
      <c r="T1448" s="47" t="n">
        <f aca="false">S1448/J1448*100</f>
        <v>89.7004548965754</v>
      </c>
      <c r="U1448" s="48" t="n">
        <f aca="false">(AE1448+AI1448+AJ1448)/D1448*100</f>
        <v>87.0916666666667</v>
      </c>
      <c r="V1448" s="48"/>
      <c r="W1448" s="49" t="s">
        <v>97</v>
      </c>
      <c r="X1448" s="53" t="n">
        <v>11446</v>
      </c>
      <c r="Y1448" s="44" t="str">
        <f aca="false">IF(AE1448+AF1448+AG1448&lt;X1448,CONCATENATE(SUM(X1448-AE1448-AF1448-AG1448),"- liczba niezewidencjonowanych"),CONCATENATE("za dużo o ",SUM(AE1448+AF1448+AG1448-X1448)))</f>
        <v>za dużo o 0</v>
      </c>
      <c r="Z1448" s="44"/>
      <c r="AA1448" s="44" t="n">
        <f aca="false">SUM(AK1448+AL1448)</f>
        <v>0</v>
      </c>
      <c r="AB1448" s="44" t="n">
        <f aca="false">SUM(AF1448+AG1448+(X1448-AE1448-AF1448-AG1448))</f>
        <v>1200</v>
      </c>
      <c r="AC1448" s="44" t="str">
        <f aca="false">IF(AB1448&lt;AA1448,CONCATENATE(SUM(AA1448-AB1448),"- ponad ewidencje mieszkańców"),CONCATENATE("do podłączenia pozostanie ",SUM(AB1448-AA1448)))</f>
        <v>do podłączenia pozostanie 1200</v>
      </c>
      <c r="AD1448" s="44"/>
      <c r="AE1448" s="53" t="n">
        <v>10246</v>
      </c>
      <c r="AF1448" s="53" t="n">
        <v>1102</v>
      </c>
      <c r="AG1448" s="53" t="n">
        <v>98</v>
      </c>
      <c r="AH1448" s="66" t="n">
        <v>10041</v>
      </c>
      <c r="AI1448" s="66" t="n">
        <v>0</v>
      </c>
      <c r="AJ1448" s="66" t="n">
        <v>205</v>
      </c>
      <c r="AK1448" s="44" t="n">
        <v>0</v>
      </c>
      <c r="AL1448" s="44"/>
    </row>
    <row r="1449" s="58" customFormat="true" ht="36.75" hidden="false" customHeight="true" outlineLevel="0" collapsed="false">
      <c r="A1449" s="66" t="s">
        <v>2529</v>
      </c>
      <c r="B1449" s="42" t="s">
        <v>2530</v>
      </c>
      <c r="C1449" s="43" t="s">
        <v>2416</v>
      </c>
      <c r="D1449" s="44" t="n">
        <v>11700</v>
      </c>
      <c r="E1449" s="44" t="n">
        <f aca="false">D1449*0.05</f>
        <v>585</v>
      </c>
      <c r="F1449" s="44" t="n">
        <f aca="false">D1449-J1449</f>
        <v>3018</v>
      </c>
      <c r="G1449" s="44" t="n">
        <f aca="false">F1449</f>
        <v>3018</v>
      </c>
      <c r="H1449" s="45" t="n">
        <f aca="false">G1449/D1449</f>
        <v>0.257948717948718</v>
      </c>
      <c r="I1449" s="44" t="n">
        <f aca="false">IF(G1449&gt;E1449,1,0)</f>
        <v>1</v>
      </c>
      <c r="J1449" s="44" t="n">
        <f aca="false">X1449+AI1449+AJ1449</f>
        <v>8682</v>
      </c>
      <c r="K1449" s="44"/>
      <c r="L1449" s="46" t="n">
        <f aca="false">AG1449/J1449*100</f>
        <v>0.27643400138217</v>
      </c>
      <c r="M1449" s="46" t="n">
        <f aca="false">(AE1449+AI1449+AJ1449)/J1449*100</f>
        <v>80.4422944022115</v>
      </c>
      <c r="N1449" s="46" t="n">
        <f aca="false">(AE1449+AI1449+AJ1449+AF1449)/J1449*100</f>
        <v>99.7235659986178</v>
      </c>
      <c r="O1449" s="46" t="n">
        <f aca="false">100-L1449-N1449</f>
        <v>0</v>
      </c>
      <c r="P1449" s="46" t="n">
        <f aca="false">N1449+L1449+O1449</f>
        <v>100</v>
      </c>
      <c r="Q1449" s="44" t="n">
        <f aca="false">AE1449+AI1449+AJ1449+AK1449</f>
        <v>7956</v>
      </c>
      <c r="R1449" s="47" t="n">
        <f aca="false">Q1449/J1449*100</f>
        <v>91.6378714581894</v>
      </c>
      <c r="S1449" s="44" t="n">
        <f aca="false">AE1449+AI1449+AJ1449+AA1449</f>
        <v>8016</v>
      </c>
      <c r="T1449" s="47" t="n">
        <f aca="false">S1449/J1449*100</f>
        <v>92.3289564616448</v>
      </c>
      <c r="U1449" s="48" t="n">
        <f aca="false">(AE1449+AI1449+AJ1449)/D1449*100</f>
        <v>59.6923076923077</v>
      </c>
      <c r="V1449" s="48"/>
      <c r="W1449" s="49" t="s">
        <v>97</v>
      </c>
      <c r="X1449" s="53" t="n">
        <v>8625</v>
      </c>
      <c r="Y1449" s="44" t="str">
        <f aca="false">IF(AE1449+AF1449+AG1449&lt;X1449,CONCATENATE(SUM(X1449-AE1449-AF1449-AG1449),"- liczba niezewidencjonowanych"),CONCATENATE("za dużo o ",SUM(AE1449+AF1449+AG1449-X1449)))</f>
        <v>za dużo o 0</v>
      </c>
      <c r="Z1449" s="44"/>
      <c r="AA1449" s="44" t="n">
        <f aca="false">SUM(AK1449+AL1449)</f>
        <v>1032</v>
      </c>
      <c r="AB1449" s="44" t="n">
        <f aca="false">SUM(AF1449+AG1449+(X1449-AE1449-AF1449-AG1449))</f>
        <v>1698</v>
      </c>
      <c r="AC1449" s="44" t="str">
        <f aca="false">IF(AB1449&lt;AA1449,CONCATENATE(SUM(AA1449-AB1449),"- ponad ewidencje mieszkańców"),CONCATENATE("do podłączenia pozostanie ",SUM(AB1449-AA1449)))</f>
        <v>do podłączenia pozostanie 666</v>
      </c>
      <c r="AD1449" s="44"/>
      <c r="AE1449" s="53" t="n">
        <v>6927</v>
      </c>
      <c r="AF1449" s="53" t="n">
        <v>1674</v>
      </c>
      <c r="AG1449" s="53" t="n">
        <v>24</v>
      </c>
      <c r="AH1449" s="66" t="n">
        <v>6927</v>
      </c>
      <c r="AI1449" s="66" t="n">
        <v>0</v>
      </c>
      <c r="AJ1449" s="66" t="n">
        <v>57</v>
      </c>
      <c r="AK1449" s="44" t="n">
        <v>972</v>
      </c>
      <c r="AL1449" s="44" t="n">
        <v>60</v>
      </c>
    </row>
    <row r="1450" s="58" customFormat="true" ht="59.25" hidden="false" customHeight="true" outlineLevel="0" collapsed="false">
      <c r="A1450" s="103" t="s">
        <v>2531</v>
      </c>
      <c r="B1450" s="63" t="s">
        <v>2532</v>
      </c>
      <c r="C1450" s="43" t="s">
        <v>2416</v>
      </c>
      <c r="D1450" s="65" t="n">
        <v>13900</v>
      </c>
      <c r="E1450" s="44" t="n">
        <f aca="false">D1450*0.05</f>
        <v>695</v>
      </c>
      <c r="F1450" s="44" t="n">
        <f aca="false">D1450-J1450</f>
        <v>1316</v>
      </c>
      <c r="G1450" s="44" t="n">
        <f aca="false">F1450</f>
        <v>1316</v>
      </c>
      <c r="H1450" s="45" t="n">
        <f aca="false">G1450/D1450</f>
        <v>0.0946762589928058</v>
      </c>
      <c r="I1450" s="44" t="n">
        <f aca="false">IF(G1450&gt;E1450,1,0)</f>
        <v>1</v>
      </c>
      <c r="J1450" s="44" t="n">
        <f aca="false">X1450+AI1450+AJ1450+SUM(AE1450+AF1450+AG1450-X1450)</f>
        <v>12584</v>
      </c>
      <c r="K1450" s="44" t="s">
        <v>232</v>
      </c>
      <c r="L1450" s="46" t="n">
        <f aca="false">AG1450/J1450*100</f>
        <v>0.357596948506039</v>
      </c>
      <c r="M1450" s="46" t="n">
        <f aca="false">(AE1450+AI1450+AJ1450)/J1450*100</f>
        <v>73.053083280356</v>
      </c>
      <c r="N1450" s="46" t="n">
        <f aca="false">(AE1450+AI1450+AJ1450+AF1450)/J1450*100</f>
        <v>99.642403051494</v>
      </c>
      <c r="O1450" s="46" t="n">
        <f aca="false">100-L1450-N1450</f>
        <v>0</v>
      </c>
      <c r="P1450" s="46" t="n">
        <f aca="false">N1450+L1450+O1450</f>
        <v>100</v>
      </c>
      <c r="Q1450" s="44" t="n">
        <f aca="false">AE1450+AI1450+AJ1450+AK1450</f>
        <v>9193</v>
      </c>
      <c r="R1450" s="47" t="n">
        <f aca="false">Q1450/J1450*100</f>
        <v>73.053083280356</v>
      </c>
      <c r="S1450" s="44" t="n">
        <f aca="false">AE1450+AI1450+AJ1450+AA1450</f>
        <v>9793</v>
      </c>
      <c r="T1450" s="47" t="n">
        <f aca="false">S1450/J1450*100</f>
        <v>77.8210425937699</v>
      </c>
      <c r="U1450" s="48" t="n">
        <f aca="false">(AE1450+AI1450+AJ1450)/D1450*100</f>
        <v>66.136690647482</v>
      </c>
      <c r="V1450" s="48"/>
      <c r="W1450" s="49" t="s">
        <v>79</v>
      </c>
      <c r="X1450" s="44" t="n">
        <v>12116</v>
      </c>
      <c r="Y1450" s="44" t="str">
        <f aca="false">IF(AE1450+AF1450+AG1450&lt;X1450,CONCATENATE(SUM(X1450-AE1450-AF1450-AG1450),"- liczba niezewidencjonowanych"),CONCATENATE("za dużo o ",SUM(AE1450+AF1450+AG1450-X1450)))</f>
        <v>za dużo o 37</v>
      </c>
      <c r="Z1450" s="50" t="s">
        <v>233</v>
      </c>
      <c r="AA1450" s="44" t="n">
        <f aca="false">SUM(AK1450+AL1450)</f>
        <v>600</v>
      </c>
      <c r="AB1450" s="44" t="n">
        <f aca="false">SUM(AF1450+AG1450+(X1450-AE1450-AF1450-AG1450))</f>
        <v>3354</v>
      </c>
      <c r="AC1450" s="44" t="str">
        <f aca="false">IF(AB1450&lt;AA1450,CONCATENATE(SUM(AA1450-AB1450),"- ponad ewidencje mieszkańców"),CONCATENATE("do podłączenia pozostanie ",SUM(AB1450-AA1450)))</f>
        <v>do podłączenia pozostanie 2754</v>
      </c>
      <c r="AD1450" s="44"/>
      <c r="AE1450" s="44" t="n">
        <v>8762</v>
      </c>
      <c r="AF1450" s="44" t="n">
        <v>3346</v>
      </c>
      <c r="AG1450" s="44" t="n">
        <v>45</v>
      </c>
      <c r="AH1450" s="103" t="n">
        <v>9193</v>
      </c>
      <c r="AI1450" s="103" t="n">
        <v>249</v>
      </c>
      <c r="AJ1450" s="103" t="n">
        <v>182</v>
      </c>
      <c r="AK1450" s="44" t="n">
        <v>0</v>
      </c>
      <c r="AL1450" s="65" t="n">
        <v>600</v>
      </c>
    </row>
    <row r="1451" s="58" customFormat="true" ht="36.75" hidden="false" customHeight="true" outlineLevel="0" collapsed="false">
      <c r="A1451" s="66" t="s">
        <v>2533</v>
      </c>
      <c r="B1451" s="42" t="s">
        <v>2534</v>
      </c>
      <c r="C1451" s="43" t="s">
        <v>2416</v>
      </c>
      <c r="D1451" s="44" t="n">
        <v>10400</v>
      </c>
      <c r="E1451" s="44" t="n">
        <f aca="false">D1451*0.05</f>
        <v>520</v>
      </c>
      <c r="F1451" s="44" t="n">
        <f aca="false">D1451-J1451</f>
        <v>-729</v>
      </c>
      <c r="G1451" s="44" t="n">
        <f aca="false">F1451*-1</f>
        <v>729</v>
      </c>
      <c r="H1451" s="45" t="n">
        <f aca="false">G1451/D1451</f>
        <v>0.0700961538461539</v>
      </c>
      <c r="I1451" s="44" t="n">
        <f aca="false">IF(G1451&gt;E1451,1,0)</f>
        <v>1</v>
      </c>
      <c r="J1451" s="44" t="n">
        <f aca="false">X1451+AI1451+AJ1451</f>
        <v>11129</v>
      </c>
      <c r="K1451" s="44"/>
      <c r="L1451" s="46" t="n">
        <f aca="false">AG1451/J1451*100</f>
        <v>8.23074849492317</v>
      </c>
      <c r="M1451" s="46" t="n">
        <f aca="false">(AE1451+AI1451+AJ1451)/J1451*100</f>
        <v>57.6062539311708</v>
      </c>
      <c r="N1451" s="46" t="n">
        <f aca="false">(AE1451+AI1451+AJ1451+AF1451)/J1451*100</f>
        <v>91.7692515050768</v>
      </c>
      <c r="O1451" s="46" t="n">
        <f aca="false">100-L1451-N1451</f>
        <v>0</v>
      </c>
      <c r="P1451" s="46" t="n">
        <f aca="false">N1451+L1451+O1451</f>
        <v>100</v>
      </c>
      <c r="Q1451" s="44" t="n">
        <f aca="false">AE1451+AI1451+AJ1451+AK1451</f>
        <v>6499</v>
      </c>
      <c r="R1451" s="47" t="n">
        <f aca="false">Q1451/J1451*100</f>
        <v>58.3969808608141</v>
      </c>
      <c r="S1451" s="44" t="n">
        <f aca="false">AE1451+AI1451+AJ1451+AA1451</f>
        <v>8961</v>
      </c>
      <c r="T1451" s="47" t="n">
        <f aca="false">S1451/J1451*100</f>
        <v>80.519363824243</v>
      </c>
      <c r="U1451" s="48" t="n">
        <f aca="false">(AE1451+AI1451+AJ1451)/D1451*100</f>
        <v>61.6442307692308</v>
      </c>
      <c r="V1451" s="48"/>
      <c r="W1451" s="49" t="s">
        <v>79</v>
      </c>
      <c r="X1451" s="53" t="n">
        <v>10499</v>
      </c>
      <c r="Y1451" s="44" t="str">
        <f aca="false">IF(AE1451+AF1451+AG1451&lt;X1451,CONCATENATE(SUM(X1451-AE1451-AF1451-AG1451),"- liczba niezewidencjonowanych"),CONCATENATE("za dużo o ",SUM(AE1451+AF1451+AG1451-X1451)))</f>
        <v>za dużo o 0</v>
      </c>
      <c r="Z1451" s="44"/>
      <c r="AA1451" s="44" t="n">
        <f aca="false">SUM(AK1451+AL1451)</f>
        <v>2550</v>
      </c>
      <c r="AB1451" s="44" t="n">
        <f aca="false">SUM(AF1451+AG1451+(X1451-AE1451-AF1451-AG1451))</f>
        <v>4718</v>
      </c>
      <c r="AC1451" s="44" t="str">
        <f aca="false">IF(AB1451&lt;AA1451,CONCATENATE(SUM(AA1451-AB1451),"- ponad ewidencje mieszkańców"),CONCATENATE("do podłączenia pozostanie ",SUM(AB1451-AA1451)))</f>
        <v>do podłączenia pozostanie 2168</v>
      </c>
      <c r="AD1451" s="44"/>
      <c r="AE1451" s="53" t="n">
        <v>5781</v>
      </c>
      <c r="AF1451" s="53" t="n">
        <v>3802</v>
      </c>
      <c r="AG1451" s="53" t="n">
        <v>916</v>
      </c>
      <c r="AH1451" s="66" t="n">
        <v>5781</v>
      </c>
      <c r="AI1451" s="66" t="n">
        <v>450</v>
      </c>
      <c r="AJ1451" s="66" t="n">
        <v>180</v>
      </c>
      <c r="AK1451" s="44" t="n">
        <v>88</v>
      </c>
      <c r="AL1451" s="44" t="n">
        <v>2462</v>
      </c>
    </row>
    <row r="1452" s="58" customFormat="true" ht="36.75" hidden="false" customHeight="true" outlineLevel="0" collapsed="false">
      <c r="A1452" s="42" t="s">
        <v>2535</v>
      </c>
      <c r="B1452" s="42" t="s">
        <v>2536</v>
      </c>
      <c r="C1452" s="43" t="s">
        <v>2416</v>
      </c>
      <c r="D1452" s="44" t="n">
        <v>12000</v>
      </c>
      <c r="E1452" s="44" t="n">
        <f aca="false">D1452*0.05</f>
        <v>600</v>
      </c>
      <c r="F1452" s="44" t="n">
        <f aca="false">D1452-J1452</f>
        <v>490</v>
      </c>
      <c r="G1452" s="44" t="n">
        <f aca="false">F1452</f>
        <v>490</v>
      </c>
      <c r="H1452" s="45" t="n">
        <f aca="false">G1452/D1452</f>
        <v>0.0408333333333333</v>
      </c>
      <c r="I1452" s="44" t="n">
        <f aca="false">IF(G1452&gt;E1452,1,0)</f>
        <v>0</v>
      </c>
      <c r="J1452" s="44" t="n">
        <f aca="false">X1452+AI1452+AJ1452</f>
        <v>11510</v>
      </c>
      <c r="K1452" s="44"/>
      <c r="L1452" s="46" t="n">
        <f aca="false">AG1452/J1452*100</f>
        <v>3.45786272806255</v>
      </c>
      <c r="M1452" s="46" t="n">
        <f aca="false">(AE1452+AI1452+AJ1452)/J1452*100</f>
        <v>86.8027801911381</v>
      </c>
      <c r="N1452" s="46" t="n">
        <f aca="false">(AE1452+AI1452+AJ1452+AF1452)/J1452*100</f>
        <v>96.5421372719375</v>
      </c>
      <c r="O1452" s="46" t="n">
        <f aca="false">100-L1452-N1452</f>
        <v>0</v>
      </c>
      <c r="P1452" s="46" t="n">
        <f aca="false">N1452+L1452+O1452</f>
        <v>100</v>
      </c>
      <c r="Q1452" s="44" t="n">
        <f aca="false">AE1452+AI1452+AJ1452+AK1452</f>
        <v>10078</v>
      </c>
      <c r="R1452" s="47" t="n">
        <f aca="false">Q1452/J1452*100</f>
        <v>87.5586446568202</v>
      </c>
      <c r="S1452" s="44" t="n">
        <f aca="false">AE1452+AI1452+AJ1452+AA1452</f>
        <v>10563</v>
      </c>
      <c r="T1452" s="47" t="n">
        <f aca="false">S1452/J1452*100</f>
        <v>91.7723718505647</v>
      </c>
      <c r="U1452" s="48" t="n">
        <f aca="false">(AE1452+AI1452+AJ1452)/D1452*100</f>
        <v>83.2583333333333</v>
      </c>
      <c r="V1452" s="48"/>
      <c r="W1452" s="49" t="s">
        <v>79</v>
      </c>
      <c r="X1452" s="44" t="n">
        <v>11387</v>
      </c>
      <c r="Y1452" s="44" t="str">
        <f aca="false">IF(AE1452+AF1452+AG1452&lt;X1452,CONCATENATE(SUM(X1452-AE1452-AF1452-AG1452),"- liczba niezewidencjonowanych"),CONCATENATE("za dużo o ",SUM(AE1452+AF1452+AG1452-X1452)))</f>
        <v>za dużo o 0</v>
      </c>
      <c r="Z1452" s="44"/>
      <c r="AA1452" s="44" t="n">
        <f aca="false">SUM(AK1452+AL1452)</f>
        <v>572</v>
      </c>
      <c r="AB1452" s="44" t="n">
        <f aca="false">SUM(AF1452+AG1452+(X1452-AE1452-AF1452-AG1452))</f>
        <v>1519</v>
      </c>
      <c r="AC1452" s="44" t="str">
        <f aca="false">IF(AB1452&lt;AA1452,CONCATENATE(SUM(AA1452-AB1452),"- ponad ewidencje mieszkańców"),CONCATENATE("do podłączenia pozostanie ",SUM(AB1452-AA1452)))</f>
        <v>do podłączenia pozostanie 947</v>
      </c>
      <c r="AD1452" s="44"/>
      <c r="AE1452" s="44" t="n">
        <v>9868</v>
      </c>
      <c r="AF1452" s="44" t="n">
        <v>1121</v>
      </c>
      <c r="AG1452" s="44" t="n">
        <v>398</v>
      </c>
      <c r="AH1452" s="42" t="n">
        <v>11387</v>
      </c>
      <c r="AI1452" s="42" t="n">
        <v>0</v>
      </c>
      <c r="AJ1452" s="42" t="n">
        <v>123</v>
      </c>
      <c r="AK1452" s="44" t="n">
        <v>87</v>
      </c>
      <c r="AL1452" s="44" t="n">
        <v>485</v>
      </c>
    </row>
    <row r="1453" s="58" customFormat="true" ht="36.75" hidden="false" customHeight="true" outlineLevel="0" collapsed="false">
      <c r="A1453" s="66" t="s">
        <v>2537</v>
      </c>
      <c r="B1453" s="42" t="s">
        <v>2538</v>
      </c>
      <c r="C1453" s="43" t="s">
        <v>2416</v>
      </c>
      <c r="D1453" s="44" t="n">
        <v>7800</v>
      </c>
      <c r="E1453" s="44" t="n">
        <f aca="false">D1453*0.05</f>
        <v>390</v>
      </c>
      <c r="F1453" s="44" t="n">
        <f aca="false">D1453-J1453</f>
        <v>985</v>
      </c>
      <c r="G1453" s="44" t="n">
        <f aca="false">F1453</f>
        <v>985</v>
      </c>
      <c r="H1453" s="45" t="n">
        <f aca="false">G1453/D1453</f>
        <v>0.126282051282051</v>
      </c>
      <c r="I1453" s="44" t="n">
        <f aca="false">IF(G1453&gt;E1453,1,0)</f>
        <v>1</v>
      </c>
      <c r="J1453" s="44" t="n">
        <f aca="false">X1453+AI1453+AJ1453</f>
        <v>6815</v>
      </c>
      <c r="K1453" s="44"/>
      <c r="L1453" s="46" t="n">
        <f aca="false">AG1453/J1453*100</f>
        <v>0.132061628760088</v>
      </c>
      <c r="M1453" s="46" t="n">
        <f aca="false">(AE1453+AI1453+AJ1453)/J1453*100</f>
        <v>56.6544387380778</v>
      </c>
      <c r="N1453" s="46" t="n">
        <f aca="false">(AE1453+AI1453+AJ1453+AF1453)/J1453*100</f>
        <v>99.8679383712399</v>
      </c>
      <c r="O1453" s="46" t="n">
        <f aca="false">100-L1453-N1453</f>
        <v>0</v>
      </c>
      <c r="P1453" s="46" t="n">
        <f aca="false">N1453+L1453+O1453</f>
        <v>100</v>
      </c>
      <c r="Q1453" s="44" t="n">
        <f aca="false">AE1453+AI1453+AJ1453+AK1453</f>
        <v>4236</v>
      </c>
      <c r="R1453" s="47" t="n">
        <f aca="false">Q1453/J1453*100</f>
        <v>62.1570066030814</v>
      </c>
      <c r="S1453" s="44" t="n">
        <f aca="false">AE1453+AI1453+AJ1453+AA1453</f>
        <v>5814</v>
      </c>
      <c r="T1453" s="47" t="n">
        <f aca="false">S1453/J1453*100</f>
        <v>85.3118121790169</v>
      </c>
      <c r="U1453" s="48" t="n">
        <f aca="false">(AE1453+AI1453+AJ1453)/D1453*100</f>
        <v>49.5</v>
      </c>
      <c r="V1453" s="48"/>
      <c r="W1453" s="49" t="s">
        <v>97</v>
      </c>
      <c r="X1453" s="53" t="n">
        <v>6815</v>
      </c>
      <c r="Y1453" s="44" t="str">
        <f aca="false">IF(AE1453+AF1453+AG1453&lt;X1453,CONCATENATE(SUM(X1453-AE1453-AF1453-AG1453),"- liczba niezewidencjonowanych"),CONCATENATE("za dużo o ",SUM(AE1453+AF1453+AG1453-X1453)))</f>
        <v>za dużo o 0</v>
      </c>
      <c r="Z1453" s="44"/>
      <c r="AA1453" s="44" t="n">
        <f aca="false">SUM(AK1453+AL1453)</f>
        <v>1953</v>
      </c>
      <c r="AB1453" s="44" t="n">
        <f aca="false">SUM(AF1453+AG1453+(X1453-AE1453-AF1453-AG1453))</f>
        <v>2954</v>
      </c>
      <c r="AC1453" s="44" t="str">
        <f aca="false">IF(AB1453&lt;AA1453,CONCATENATE(SUM(AA1453-AB1453),"- ponad ewidencje mieszkańców"),CONCATENATE("do podłączenia pozostanie ",SUM(AB1453-AA1453)))</f>
        <v>do podłączenia pozostanie 1001</v>
      </c>
      <c r="AD1453" s="44"/>
      <c r="AE1453" s="53" t="n">
        <v>3861</v>
      </c>
      <c r="AF1453" s="53" t="n">
        <v>2945</v>
      </c>
      <c r="AG1453" s="53" t="n">
        <v>9</v>
      </c>
      <c r="AH1453" s="66" t="n">
        <v>6815</v>
      </c>
      <c r="AI1453" s="66" t="n">
        <v>0</v>
      </c>
      <c r="AJ1453" s="66" t="n">
        <v>0</v>
      </c>
      <c r="AK1453" s="44" t="n">
        <v>375</v>
      </c>
      <c r="AL1453" s="44" t="n">
        <v>1578</v>
      </c>
    </row>
    <row r="1454" s="58" customFormat="true" ht="36.75" hidden="false" customHeight="true" outlineLevel="0" collapsed="false">
      <c r="A1454" s="66" t="s">
        <v>2539</v>
      </c>
      <c r="B1454" s="42" t="s">
        <v>2540</v>
      </c>
      <c r="C1454" s="43" t="s">
        <v>2416</v>
      </c>
      <c r="D1454" s="44" t="n">
        <v>13500</v>
      </c>
      <c r="E1454" s="44" t="n">
        <f aca="false">D1454*0.05</f>
        <v>675</v>
      </c>
      <c r="F1454" s="44" t="n">
        <f aca="false">D1454-J1454</f>
        <v>39</v>
      </c>
      <c r="G1454" s="44" t="n">
        <f aca="false">F1454</f>
        <v>39</v>
      </c>
      <c r="H1454" s="45" t="n">
        <f aca="false">G1454/D1454</f>
        <v>0.00288888888888889</v>
      </c>
      <c r="I1454" s="44" t="n">
        <f aca="false">IF(G1454&gt;E1454,1,0)</f>
        <v>0</v>
      </c>
      <c r="J1454" s="44" t="n">
        <f aca="false">X1454+AI1454+AJ1454</f>
        <v>13461</v>
      </c>
      <c r="K1454" s="44"/>
      <c r="L1454" s="46" t="n">
        <f aca="false">AG1454/J1454*100</f>
        <v>0.445732114998886</v>
      </c>
      <c r="M1454" s="46" t="n">
        <f aca="false">(AE1454+AI1454+AJ1454)/J1454*100</f>
        <v>91.0704999628557</v>
      </c>
      <c r="N1454" s="46" t="n">
        <f aca="false">(AE1454+AI1454+AJ1454+AF1454)/J1454*100</f>
        <v>99.5542678850011</v>
      </c>
      <c r="O1454" s="46" t="n">
        <f aca="false">100-L1454-N1454</f>
        <v>0</v>
      </c>
      <c r="P1454" s="46" t="n">
        <f aca="false">N1454+L1454+O1454</f>
        <v>100</v>
      </c>
      <c r="Q1454" s="44" t="n">
        <f aca="false">AE1454+AI1454+AJ1454+AK1454</f>
        <v>12301</v>
      </c>
      <c r="R1454" s="47" t="n">
        <f aca="false">Q1454/J1454*100</f>
        <v>91.3825124433549</v>
      </c>
      <c r="S1454" s="44" t="n">
        <f aca="false">AE1454+AI1454+AJ1454+AA1454</f>
        <v>12361</v>
      </c>
      <c r="T1454" s="47" t="n">
        <f aca="false">S1454/J1454*100</f>
        <v>91.8282445583538</v>
      </c>
      <c r="U1454" s="48" t="n">
        <f aca="false">(AE1454+AI1454+AJ1454)/D1454*100</f>
        <v>90.8074074074074</v>
      </c>
      <c r="V1454" s="48"/>
      <c r="W1454" s="49" t="s">
        <v>97</v>
      </c>
      <c r="X1454" s="53" t="n">
        <v>7610</v>
      </c>
      <c r="Y1454" s="44" t="str">
        <f aca="false">IF(AE1454+AF1454+AG1454&lt;X1454,CONCATENATE(SUM(X1454-AE1454-AF1454-AG1454),"- liczba niezewidencjonowanych"),CONCATENATE("za dużo o ",SUM(AE1454+AF1454+AG1454-X1454)))</f>
        <v>za dużo o 0</v>
      </c>
      <c r="Z1454" s="44"/>
      <c r="AA1454" s="44" t="n">
        <f aca="false">SUM(AK1454+AL1454)</f>
        <v>102</v>
      </c>
      <c r="AB1454" s="44" t="n">
        <f aca="false">SUM(AF1454+AG1454+(X1454-AE1454-AF1454-AG1454))</f>
        <v>1202</v>
      </c>
      <c r="AC1454" s="44" t="str">
        <f aca="false">IF(AB1454&lt;AA1454,CONCATENATE(SUM(AA1454-AB1454),"- ponad ewidencje mieszkańców"),CONCATENATE("do podłączenia pozostanie ",SUM(AB1454-AA1454)))</f>
        <v>do podłączenia pozostanie 1100</v>
      </c>
      <c r="AD1454" s="44"/>
      <c r="AE1454" s="53" t="n">
        <v>6408</v>
      </c>
      <c r="AF1454" s="53" t="n">
        <v>1142</v>
      </c>
      <c r="AG1454" s="53" t="n">
        <v>60</v>
      </c>
      <c r="AH1454" s="66" t="n">
        <v>6408</v>
      </c>
      <c r="AI1454" s="44" t="n">
        <v>4556</v>
      </c>
      <c r="AJ1454" s="44" t="n">
        <v>1295</v>
      </c>
      <c r="AK1454" s="44" t="n">
        <v>42</v>
      </c>
      <c r="AL1454" s="44" t="n">
        <v>60</v>
      </c>
    </row>
    <row r="1455" s="58" customFormat="true" ht="36.75" hidden="false" customHeight="true" outlineLevel="0" collapsed="false">
      <c r="A1455" s="66" t="s">
        <v>2541</v>
      </c>
      <c r="B1455" s="42" t="s">
        <v>2542</v>
      </c>
      <c r="C1455" s="43" t="s">
        <v>2416</v>
      </c>
      <c r="D1455" s="44" t="n">
        <v>3255</v>
      </c>
      <c r="E1455" s="44" t="n">
        <f aca="false">D1455*0.05</f>
        <v>162.75</v>
      </c>
      <c r="F1455" s="44" t="n">
        <f aca="false">D1455-J1455</f>
        <v>-25</v>
      </c>
      <c r="G1455" s="44" t="n">
        <f aca="false">F1455*-1</f>
        <v>25</v>
      </c>
      <c r="H1455" s="45" t="n">
        <f aca="false">G1455/D1455</f>
        <v>0.00768049155145929</v>
      </c>
      <c r="I1455" s="44" t="n">
        <f aca="false">IF(G1455&gt;E1455,1,0)</f>
        <v>0</v>
      </c>
      <c r="J1455" s="44" t="n">
        <f aca="false">X1455+AI1455+AJ1455</f>
        <v>3280</v>
      </c>
      <c r="K1455" s="44"/>
      <c r="L1455" s="46" t="n">
        <f aca="false">AG1455/J1455*100</f>
        <v>0</v>
      </c>
      <c r="M1455" s="46" t="n">
        <f aca="false">(AE1455+AI1455+AJ1455)/J1455*100</f>
        <v>98.1707317073171</v>
      </c>
      <c r="N1455" s="46" t="n">
        <f aca="false">(AE1455+AI1455+AJ1455+AF1455)/J1455*100</f>
        <v>100</v>
      </c>
      <c r="O1455" s="46" t="n">
        <f aca="false">100-L1455-N1455</f>
        <v>0</v>
      </c>
      <c r="P1455" s="46" t="n">
        <f aca="false">N1455+L1455+O1455</f>
        <v>100</v>
      </c>
      <c r="Q1455" s="44" t="n">
        <f aca="false">AE1455+AI1455+AJ1455+AK1455</f>
        <v>3220</v>
      </c>
      <c r="R1455" s="47" t="n">
        <f aca="false">Q1455/J1455*100</f>
        <v>98.1707317073171</v>
      </c>
      <c r="S1455" s="44" t="n">
        <f aca="false">AE1455+AI1455+AJ1455+AA1455</f>
        <v>3220</v>
      </c>
      <c r="T1455" s="47" t="n">
        <f aca="false">S1455/J1455*100</f>
        <v>98.1707317073171</v>
      </c>
      <c r="U1455" s="48" t="n">
        <f aca="false">(AE1455+AI1455+AJ1455)/D1455*100</f>
        <v>98.9247311827957</v>
      </c>
      <c r="V1455" s="48"/>
      <c r="W1455" s="49" t="s">
        <v>70</v>
      </c>
      <c r="X1455" s="53" t="n">
        <v>3280</v>
      </c>
      <c r="Y1455" s="44" t="str">
        <f aca="false">IF(AE1455+AF1455+AG1455&lt;X1455,CONCATENATE(SUM(X1455-AE1455-AF1455-AG1455),"- liczba niezewidencjonowanych"),CONCATENATE("za dużo o ",SUM(AE1455+AF1455+AG1455-X1455)))</f>
        <v>za dużo o 0</v>
      </c>
      <c r="Z1455" s="44"/>
      <c r="AA1455" s="44" t="n">
        <f aca="false">SUM(AK1455+AL1455)</f>
        <v>0</v>
      </c>
      <c r="AB1455" s="44" t="n">
        <f aca="false">SUM(AF1455+AG1455+(X1455-AE1455-AF1455-AG1455))</f>
        <v>60</v>
      </c>
      <c r="AC1455" s="44" t="str">
        <f aca="false">IF(AB1455&lt;AA1455,CONCATENATE(SUM(AA1455-AB1455),"- ponad ewidencje mieszkańców"),CONCATENATE("do podłączenia pozostanie ",SUM(AB1455-AA1455)))</f>
        <v>do podłączenia pozostanie 60</v>
      </c>
      <c r="AD1455" s="44"/>
      <c r="AE1455" s="53" t="n">
        <v>3220</v>
      </c>
      <c r="AF1455" s="53" t="n">
        <v>60</v>
      </c>
      <c r="AG1455" s="53" t="n">
        <v>0</v>
      </c>
      <c r="AH1455" s="66" t="n">
        <v>3220</v>
      </c>
      <c r="AI1455" s="66" t="n">
        <v>0</v>
      </c>
      <c r="AJ1455" s="66" t="n">
        <v>0</v>
      </c>
      <c r="AK1455" s="44" t="n">
        <v>0</v>
      </c>
      <c r="AL1455" s="44" t="n">
        <v>0</v>
      </c>
    </row>
    <row r="1456" s="58" customFormat="true" ht="57.75" hidden="false" customHeight="true" outlineLevel="0" collapsed="false">
      <c r="A1456" s="66" t="s">
        <v>2543</v>
      </c>
      <c r="B1456" s="42" t="s">
        <v>2544</v>
      </c>
      <c r="C1456" s="43" t="s">
        <v>2416</v>
      </c>
      <c r="D1456" s="44" t="n">
        <v>14600</v>
      </c>
      <c r="E1456" s="44" t="n">
        <f aca="false">D1456*0.05</f>
        <v>730</v>
      </c>
      <c r="F1456" s="44" t="n">
        <f aca="false">D1456-J1456</f>
        <v>3542</v>
      </c>
      <c r="G1456" s="44" t="n">
        <f aca="false">F1456</f>
        <v>3542</v>
      </c>
      <c r="H1456" s="45" t="n">
        <f aca="false">G1456/D1456</f>
        <v>0.242602739726027</v>
      </c>
      <c r="I1456" s="44" t="n">
        <f aca="false">IF(G1456&gt;E1456,1,0)</f>
        <v>1</v>
      </c>
      <c r="J1456" s="44" t="n">
        <f aca="false">X1456+AI1456+AJ1456</f>
        <v>11058</v>
      </c>
      <c r="K1456" s="44"/>
      <c r="L1456" s="46" t="n">
        <f aca="false">AG1456/J1456*100</f>
        <v>1.92620727075421</v>
      </c>
      <c r="M1456" s="46" t="n">
        <f aca="false">(AE1456+AI1456+AJ1456)/J1456*100</f>
        <v>40.4684391390848</v>
      </c>
      <c r="N1456" s="46" t="n">
        <f aca="false">(AE1456+AI1456+AJ1456+AF1456)/J1456*100</f>
        <v>90.368963646229</v>
      </c>
      <c r="O1456" s="46" t="n">
        <f aca="false">100-L1456-N1456</f>
        <v>7.70482908301682</v>
      </c>
      <c r="P1456" s="46" t="n">
        <f aca="false">N1456+L1456+O1456</f>
        <v>100</v>
      </c>
      <c r="Q1456" s="44" t="n">
        <f aca="false">AE1456+AI1456+AJ1456+AK1456</f>
        <v>4475</v>
      </c>
      <c r="R1456" s="47" t="n">
        <f aca="false">Q1456/J1456*100</f>
        <v>40.4684391390848</v>
      </c>
      <c r="S1456" s="44" t="n">
        <f aca="false">AE1456+AI1456+AJ1456+AA1456</f>
        <v>6143</v>
      </c>
      <c r="T1456" s="47" t="n">
        <f aca="false">S1456/J1456*100</f>
        <v>55.5525411466811</v>
      </c>
      <c r="U1456" s="48" t="n">
        <f aca="false">(AE1456+AI1456+AJ1456)/D1456*100</f>
        <v>30.6506849315069</v>
      </c>
      <c r="V1456" s="48"/>
      <c r="W1456" s="49" t="s">
        <v>79</v>
      </c>
      <c r="X1456" s="53" t="n">
        <v>10025</v>
      </c>
      <c r="Y1456" s="44" t="str">
        <f aca="false">IF(AE1456+AF1456+AG1456&lt;X1456,CONCATENATE(SUM(X1456-AE1456-AF1456-AG1456),"- liczba niezewidencjonowanych"),CONCATENATE("za dużo o ",SUM(AE1456+AF1456+AG1456-X1456)))</f>
        <v>852- liczba niezewidencjonowanych</v>
      </c>
      <c r="Z1456" s="50" t="s">
        <v>62</v>
      </c>
      <c r="AA1456" s="44" t="n">
        <f aca="false">SUM(AK1456+AL1456)</f>
        <v>1668</v>
      </c>
      <c r="AB1456" s="44" t="n">
        <f aca="false">SUM(AF1456+AG1456+(X1456-AE1456-AF1456-AG1456))</f>
        <v>6583</v>
      </c>
      <c r="AC1456" s="44" t="str">
        <f aca="false">IF(AB1456&lt;AA1456,CONCATENATE(SUM(AA1456-AB1456),"- ponad ewidencje mieszkańców"),CONCATENATE("do podłączenia pozostanie ",SUM(AB1456-AA1456)))</f>
        <v>do podłączenia pozostanie 4915</v>
      </c>
      <c r="AD1456" s="44"/>
      <c r="AE1456" s="53" t="n">
        <v>3442</v>
      </c>
      <c r="AF1456" s="53" t="n">
        <v>5518</v>
      </c>
      <c r="AG1456" s="53" t="n">
        <v>213</v>
      </c>
      <c r="AH1456" s="66" t="n">
        <v>2291</v>
      </c>
      <c r="AI1456" s="66" t="n">
        <v>933</v>
      </c>
      <c r="AJ1456" s="66" t="n">
        <v>100</v>
      </c>
      <c r="AK1456" s="44" t="n">
        <v>0</v>
      </c>
      <c r="AL1456" s="44" t="n">
        <v>1668</v>
      </c>
    </row>
    <row r="1457" s="58" customFormat="true" ht="36.75" hidden="false" customHeight="true" outlineLevel="0" collapsed="false">
      <c r="A1457" s="66" t="s">
        <v>2543</v>
      </c>
      <c r="B1457" s="42"/>
      <c r="C1457" s="43" t="s">
        <v>2416</v>
      </c>
      <c r="D1457" s="44"/>
      <c r="E1457" s="44"/>
      <c r="F1457" s="44"/>
      <c r="G1457" s="44"/>
      <c r="H1457" s="45"/>
      <c r="I1457" s="44"/>
      <c r="J1457" s="44"/>
      <c r="K1457" s="44"/>
      <c r="L1457" s="44"/>
      <c r="M1457" s="44"/>
      <c r="N1457" s="44"/>
      <c r="O1457" s="44"/>
      <c r="P1457" s="46"/>
      <c r="Q1457" s="44"/>
      <c r="R1457" s="44"/>
      <c r="S1457" s="44"/>
      <c r="T1457" s="44"/>
      <c r="U1457" s="44"/>
      <c r="V1457" s="44"/>
      <c r="W1457" s="49" t="s">
        <v>79</v>
      </c>
      <c r="X1457" s="53"/>
      <c r="Y1457" s="44"/>
      <c r="Z1457" s="44"/>
      <c r="AA1457" s="44"/>
      <c r="AB1457" s="44"/>
      <c r="AC1457" s="44"/>
      <c r="AD1457" s="44"/>
      <c r="AE1457" s="53"/>
      <c r="AF1457" s="53"/>
      <c r="AG1457" s="53"/>
      <c r="AH1457" s="66"/>
      <c r="AI1457" s="66"/>
      <c r="AJ1457" s="66"/>
      <c r="AK1457" s="44"/>
      <c r="AL1457" s="44"/>
    </row>
    <row r="1458" s="58" customFormat="true" ht="36.75" hidden="false" customHeight="true" outlineLevel="0" collapsed="false">
      <c r="A1458" s="66" t="s">
        <v>2543</v>
      </c>
      <c r="B1458" s="42"/>
      <c r="C1458" s="43" t="s">
        <v>2416</v>
      </c>
      <c r="D1458" s="44"/>
      <c r="E1458" s="44"/>
      <c r="F1458" s="44"/>
      <c r="G1458" s="44"/>
      <c r="H1458" s="45"/>
      <c r="I1458" s="44"/>
      <c r="J1458" s="44"/>
      <c r="K1458" s="44"/>
      <c r="L1458" s="44"/>
      <c r="M1458" s="44"/>
      <c r="N1458" s="44"/>
      <c r="O1458" s="44"/>
      <c r="P1458" s="46"/>
      <c r="Q1458" s="44"/>
      <c r="R1458" s="44"/>
      <c r="S1458" s="44"/>
      <c r="T1458" s="44"/>
      <c r="U1458" s="44"/>
      <c r="V1458" s="44"/>
      <c r="W1458" s="49" t="s">
        <v>79</v>
      </c>
      <c r="X1458" s="53"/>
      <c r="Y1458" s="44"/>
      <c r="Z1458" s="44"/>
      <c r="AA1458" s="44"/>
      <c r="AB1458" s="44"/>
      <c r="AC1458" s="44"/>
      <c r="AD1458" s="44"/>
      <c r="AE1458" s="53"/>
      <c r="AF1458" s="53"/>
      <c r="AG1458" s="53"/>
      <c r="AH1458" s="66"/>
      <c r="AI1458" s="66"/>
      <c r="AJ1458" s="66"/>
      <c r="AK1458" s="44"/>
      <c r="AL1458" s="44"/>
    </row>
    <row r="1459" s="58" customFormat="true" ht="36.75" hidden="false" customHeight="true" outlineLevel="0" collapsed="false">
      <c r="A1459" s="66" t="s">
        <v>2543</v>
      </c>
      <c r="B1459" s="42"/>
      <c r="C1459" s="43" t="s">
        <v>2416</v>
      </c>
      <c r="D1459" s="44"/>
      <c r="E1459" s="44"/>
      <c r="F1459" s="44"/>
      <c r="G1459" s="44"/>
      <c r="H1459" s="45"/>
      <c r="I1459" s="44"/>
      <c r="J1459" s="44"/>
      <c r="K1459" s="44"/>
      <c r="L1459" s="44"/>
      <c r="M1459" s="44"/>
      <c r="N1459" s="44"/>
      <c r="O1459" s="44"/>
      <c r="P1459" s="46"/>
      <c r="Q1459" s="44"/>
      <c r="R1459" s="44"/>
      <c r="S1459" s="44"/>
      <c r="T1459" s="44"/>
      <c r="U1459" s="44"/>
      <c r="V1459" s="44"/>
      <c r="W1459" s="49" t="s">
        <v>79</v>
      </c>
      <c r="X1459" s="53"/>
      <c r="Y1459" s="44"/>
      <c r="Z1459" s="44"/>
      <c r="AA1459" s="44"/>
      <c r="AB1459" s="44"/>
      <c r="AC1459" s="44"/>
      <c r="AD1459" s="44"/>
      <c r="AE1459" s="53"/>
      <c r="AF1459" s="53"/>
      <c r="AG1459" s="53"/>
      <c r="AH1459" s="66"/>
      <c r="AI1459" s="66"/>
      <c r="AJ1459" s="66"/>
      <c r="AK1459" s="44"/>
      <c r="AL1459" s="44"/>
    </row>
    <row r="1460" s="58" customFormat="true" ht="36.75" hidden="false" customHeight="true" outlineLevel="0" collapsed="false">
      <c r="A1460" s="66" t="s">
        <v>2545</v>
      </c>
      <c r="B1460" s="42" t="s">
        <v>2546</v>
      </c>
      <c r="C1460" s="43" t="s">
        <v>2416</v>
      </c>
      <c r="D1460" s="44" t="n">
        <v>9700</v>
      </c>
      <c r="E1460" s="44" t="n">
        <f aca="false">D1460*0.05</f>
        <v>485</v>
      </c>
      <c r="F1460" s="44" t="n">
        <f aca="false">D1460-J1460</f>
        <v>495</v>
      </c>
      <c r="G1460" s="44" t="n">
        <f aca="false">F1460</f>
        <v>495</v>
      </c>
      <c r="H1460" s="45" t="n">
        <f aca="false">G1460/D1460</f>
        <v>0.0510309278350515</v>
      </c>
      <c r="I1460" s="44" t="n">
        <f aca="false">IF(G1460&gt;E1460,1,0)</f>
        <v>1</v>
      </c>
      <c r="J1460" s="44" t="n">
        <f aca="false">X1460+AI1460+AJ1460</f>
        <v>9205</v>
      </c>
      <c r="K1460" s="44"/>
      <c r="L1460" s="46" t="n">
        <f aca="false">AG1460/J1460*100</f>
        <v>2.08582292232482</v>
      </c>
      <c r="M1460" s="46" t="n">
        <f aca="false">(AE1460+AI1460+AJ1460)/J1460*100</f>
        <v>55.5676262900598</v>
      </c>
      <c r="N1460" s="46" t="n">
        <f aca="false">(AE1460+AI1460+AJ1460+AF1460)/J1460*100</f>
        <v>97.9141770776752</v>
      </c>
      <c r="O1460" s="46" t="n">
        <f aca="false">100-L1460-N1460</f>
        <v>0</v>
      </c>
      <c r="P1460" s="46" t="n">
        <f aca="false">N1460+L1460+O1460</f>
        <v>100</v>
      </c>
      <c r="Q1460" s="44" t="n">
        <f aca="false">AE1460+AI1460+AJ1460+AK1460</f>
        <v>5403</v>
      </c>
      <c r="R1460" s="47" t="n">
        <f aca="false">Q1460/J1460*100</f>
        <v>58.696360673547</v>
      </c>
      <c r="S1460" s="44" t="n">
        <f aca="false">AE1460+AI1460+AJ1460+AA1460</f>
        <v>6951</v>
      </c>
      <c r="T1460" s="47" t="n">
        <f aca="false">S1460/J1460*100</f>
        <v>75.5133079847909</v>
      </c>
      <c r="U1460" s="48" t="n">
        <f aca="false">(AE1460+AI1460+AJ1460)/D1460*100</f>
        <v>52.7319587628866</v>
      </c>
      <c r="V1460" s="48"/>
      <c r="W1460" s="49" t="s">
        <v>97</v>
      </c>
      <c r="X1460" s="53" t="n">
        <v>8945</v>
      </c>
      <c r="Y1460" s="44" t="str">
        <f aca="false">IF(AE1460+AF1460+AG1460&lt;X1460,CONCATENATE(SUM(X1460-AE1460-AF1460-AG1460),"- liczba niezewidencjonowanych"),CONCATENATE("za dużo o ",SUM(AE1460+AF1460+AG1460-X1460)))</f>
        <v>za dużo o 0</v>
      </c>
      <c r="Z1460" s="44"/>
      <c r="AA1460" s="44" t="n">
        <f aca="false">SUM(AK1460+AL1460)</f>
        <v>1836</v>
      </c>
      <c r="AB1460" s="44" t="n">
        <f aca="false">SUM(AF1460+AG1460+(X1460-AE1460-AF1460-AG1460))</f>
        <v>4090</v>
      </c>
      <c r="AC1460" s="44" t="str">
        <f aca="false">IF(AB1460&lt;AA1460,CONCATENATE(SUM(AA1460-AB1460),"- ponad ewidencje mieszkańców"),CONCATENATE("do podłączenia pozostanie ",SUM(AB1460-AA1460)))</f>
        <v>do podłączenia pozostanie 2254</v>
      </c>
      <c r="AD1460" s="44"/>
      <c r="AE1460" s="53" t="n">
        <v>4855</v>
      </c>
      <c r="AF1460" s="53" t="n">
        <v>3898</v>
      </c>
      <c r="AG1460" s="53" t="n">
        <v>192</v>
      </c>
      <c r="AH1460" s="66" t="n">
        <v>4595</v>
      </c>
      <c r="AI1460" s="66" t="n">
        <v>0</v>
      </c>
      <c r="AJ1460" s="66" t="n">
        <v>260</v>
      </c>
      <c r="AK1460" s="44" t="n">
        <v>288</v>
      </c>
      <c r="AL1460" s="44" t="n">
        <v>1548</v>
      </c>
    </row>
    <row r="1461" s="58" customFormat="true" ht="36.75" hidden="false" customHeight="true" outlineLevel="0" collapsed="false">
      <c r="A1461" s="66" t="s">
        <v>2547</v>
      </c>
      <c r="B1461" s="42" t="s">
        <v>2548</v>
      </c>
      <c r="C1461" s="43" t="s">
        <v>2416</v>
      </c>
      <c r="D1461" s="44" t="n">
        <v>9200</v>
      </c>
      <c r="E1461" s="44" t="n">
        <f aca="false">D1461*0.05</f>
        <v>460</v>
      </c>
      <c r="F1461" s="44" t="n">
        <f aca="false">D1461-J1461</f>
        <v>330</v>
      </c>
      <c r="G1461" s="44" t="n">
        <f aca="false">F1461</f>
        <v>330</v>
      </c>
      <c r="H1461" s="45" t="n">
        <f aca="false">G1461/D1461</f>
        <v>0.0358695652173913</v>
      </c>
      <c r="I1461" s="44" t="n">
        <f aca="false">IF(G1461&gt;E1461,1,0)</f>
        <v>0</v>
      </c>
      <c r="J1461" s="44" t="n">
        <f aca="false">X1461+AI1461+AJ1461</f>
        <v>8870</v>
      </c>
      <c r="K1461" s="44"/>
      <c r="L1461" s="46" t="n">
        <f aca="false">AG1461/J1461*100</f>
        <v>0.56369785794814</v>
      </c>
      <c r="M1461" s="46" t="n">
        <f aca="false">(AE1461+AI1461+AJ1461)/J1461*100</f>
        <v>77.2266065388952</v>
      </c>
      <c r="N1461" s="46" t="n">
        <f aca="false">(AE1461+AI1461+AJ1461+AF1461)/J1461*100</f>
        <v>99.4363021420519</v>
      </c>
      <c r="O1461" s="46" t="n">
        <f aca="false">100-L1461-N1461</f>
        <v>0</v>
      </c>
      <c r="P1461" s="46" t="n">
        <f aca="false">N1461+L1461+O1461</f>
        <v>100</v>
      </c>
      <c r="Q1461" s="44" t="n">
        <f aca="false">AE1461+AI1461+AJ1461+AK1461</f>
        <v>6930</v>
      </c>
      <c r="R1461" s="47" t="n">
        <f aca="false">Q1461/J1461*100</f>
        <v>78.1285231116122</v>
      </c>
      <c r="S1461" s="44" t="n">
        <f aca="false">AE1461+AI1461+AJ1461+AA1461</f>
        <v>7330</v>
      </c>
      <c r="T1461" s="47" t="n">
        <f aca="false">S1461/J1461*100</f>
        <v>82.6381059751973</v>
      </c>
      <c r="U1461" s="48" t="n">
        <f aca="false">(AE1461+AI1461+AJ1461)/D1461*100</f>
        <v>74.4565217391304</v>
      </c>
      <c r="V1461" s="48"/>
      <c r="W1461" s="49" t="s">
        <v>97</v>
      </c>
      <c r="X1461" s="53" t="n">
        <v>8620</v>
      </c>
      <c r="Y1461" s="44" t="str">
        <f aca="false">IF(AE1461+AF1461+AG1461&lt;X1461,CONCATENATE(SUM(X1461-AE1461-AF1461-AG1461),"- liczba niezewidencjonowanych"),CONCATENATE("za dużo o ",SUM(AE1461+AF1461+AG1461-X1461)))</f>
        <v>za dużo o 0</v>
      </c>
      <c r="Z1461" s="44"/>
      <c r="AA1461" s="44" t="n">
        <f aca="false">SUM(AK1461+AL1461)</f>
        <v>480</v>
      </c>
      <c r="AB1461" s="44" t="n">
        <f aca="false">SUM(AF1461+AG1461+(X1461-AE1461-AF1461-AG1461))</f>
        <v>2020</v>
      </c>
      <c r="AC1461" s="44" t="str">
        <f aca="false">IF(AB1461&lt;AA1461,CONCATENATE(SUM(AA1461-AB1461),"- ponad ewidencje mieszkańców"),CONCATENATE("do podłączenia pozostanie ",SUM(AB1461-AA1461)))</f>
        <v>do podłączenia pozostanie 1540</v>
      </c>
      <c r="AD1461" s="44"/>
      <c r="AE1461" s="53" t="n">
        <v>6600</v>
      </c>
      <c r="AF1461" s="53" t="n">
        <v>1970</v>
      </c>
      <c r="AG1461" s="53" t="n">
        <v>50</v>
      </c>
      <c r="AH1461" s="66" t="n">
        <v>6600</v>
      </c>
      <c r="AI1461" s="66" t="n">
        <v>200</v>
      </c>
      <c r="AJ1461" s="66" t="n">
        <v>50</v>
      </c>
      <c r="AK1461" s="44" t="n">
        <v>80</v>
      </c>
      <c r="AL1461" s="44" t="n">
        <v>400</v>
      </c>
    </row>
    <row r="1462" s="58" customFormat="true" ht="36.75" hidden="false" customHeight="true" outlineLevel="0" collapsed="false">
      <c r="A1462" s="66" t="s">
        <v>2549</v>
      </c>
      <c r="B1462" s="42" t="s">
        <v>2550</v>
      </c>
      <c r="C1462" s="43" t="s">
        <v>2416</v>
      </c>
      <c r="D1462" s="44" t="n">
        <v>6200</v>
      </c>
      <c r="E1462" s="44" t="n">
        <f aca="false">D1462*0.05</f>
        <v>310</v>
      </c>
      <c r="F1462" s="44" t="n">
        <f aca="false">D1462-J1462</f>
        <v>-662</v>
      </c>
      <c r="G1462" s="44" t="n">
        <f aca="false">F1462*-1</f>
        <v>662</v>
      </c>
      <c r="H1462" s="45" t="n">
        <f aca="false">G1462/D1462</f>
        <v>0.106774193548387</v>
      </c>
      <c r="I1462" s="44" t="n">
        <f aca="false">IF(G1462&gt;E1462,1,0)</f>
        <v>1</v>
      </c>
      <c r="J1462" s="44" t="n">
        <f aca="false">X1462+AI1462+AJ1462</f>
        <v>6862</v>
      </c>
      <c r="K1462" s="44"/>
      <c r="L1462" s="46" t="n">
        <f aca="false">AG1462/J1462*100</f>
        <v>0.466336345088895</v>
      </c>
      <c r="M1462" s="46" t="n">
        <f aca="false">(AE1462+AI1462+AJ1462)/J1462*100</f>
        <v>77.0475080151559</v>
      </c>
      <c r="N1462" s="46" t="n">
        <f aca="false">(AE1462+AI1462+AJ1462+AF1462)/J1462*100</f>
        <v>99.5336636549111</v>
      </c>
      <c r="O1462" s="46" t="n">
        <f aca="false">100-L1462-N1462</f>
        <v>0</v>
      </c>
      <c r="P1462" s="46" t="n">
        <f aca="false">N1462+L1462+O1462</f>
        <v>100</v>
      </c>
      <c r="Q1462" s="44" t="n">
        <f aca="false">AE1462+AI1462+AJ1462+AK1462</f>
        <v>5332</v>
      </c>
      <c r="R1462" s="47" t="n">
        <f aca="false">Q1462/J1462*100</f>
        <v>77.7032935004372</v>
      </c>
      <c r="S1462" s="44" t="n">
        <f aca="false">AE1462+AI1462+AJ1462+AA1462</f>
        <v>6295</v>
      </c>
      <c r="T1462" s="47" t="n">
        <f aca="false">S1462/J1462*100</f>
        <v>91.7371028854561</v>
      </c>
      <c r="U1462" s="48" t="n">
        <f aca="false">(AE1462+AI1462+AJ1462)/D1462*100</f>
        <v>85.2741935483871</v>
      </c>
      <c r="V1462" s="48"/>
      <c r="W1462" s="49" t="s">
        <v>97</v>
      </c>
      <c r="X1462" s="53" t="n">
        <v>6819</v>
      </c>
      <c r="Y1462" s="44" t="str">
        <f aca="false">IF(AE1462+AF1462+AG1462&lt;X1462,CONCATENATE(SUM(X1462-AE1462-AF1462-AG1462),"- liczba niezewidencjonowanych"),CONCATENATE("za dużo o ",SUM(AE1462+AF1462+AG1462-X1462)))</f>
        <v>za dużo o 0</v>
      </c>
      <c r="Z1462" s="44"/>
      <c r="AA1462" s="44" t="n">
        <f aca="false">SUM(AK1462+AL1462)</f>
        <v>1008</v>
      </c>
      <c r="AB1462" s="44" t="n">
        <f aca="false">SUM(AF1462+AG1462+(X1462-AE1462-AF1462-AG1462))</f>
        <v>1575</v>
      </c>
      <c r="AC1462" s="44" t="str">
        <f aca="false">IF(AB1462&lt;AA1462,CONCATENATE(SUM(AA1462-AB1462),"- ponad ewidencje mieszkańców"),CONCATENATE("do podłączenia pozostanie ",SUM(AB1462-AA1462)))</f>
        <v>do podłączenia pozostanie 567</v>
      </c>
      <c r="AD1462" s="44"/>
      <c r="AE1462" s="53" t="n">
        <v>5244</v>
      </c>
      <c r="AF1462" s="53" t="n">
        <v>1543</v>
      </c>
      <c r="AG1462" s="53" t="n">
        <v>32</v>
      </c>
      <c r="AH1462" s="66" t="n">
        <v>5201</v>
      </c>
      <c r="AI1462" s="66" t="n">
        <v>43</v>
      </c>
      <c r="AJ1462" s="66" t="n">
        <v>0</v>
      </c>
      <c r="AK1462" s="44" t="n">
        <v>45</v>
      </c>
      <c r="AL1462" s="44" t="n">
        <v>963</v>
      </c>
    </row>
    <row r="1463" s="58" customFormat="true" ht="57.75" hidden="false" customHeight="true" outlineLevel="0" collapsed="false">
      <c r="A1463" s="66" t="s">
        <v>2551</v>
      </c>
      <c r="B1463" s="42" t="s">
        <v>2552</v>
      </c>
      <c r="C1463" s="43" t="s">
        <v>2416</v>
      </c>
      <c r="D1463" s="44" t="n">
        <v>11900</v>
      </c>
      <c r="E1463" s="44" t="n">
        <f aca="false">D1463*0.05</f>
        <v>595</v>
      </c>
      <c r="F1463" s="44" t="n">
        <f aca="false">D1463-J1463</f>
        <v>-48</v>
      </c>
      <c r="G1463" s="44" t="n">
        <f aca="false">F1463*-1</f>
        <v>48</v>
      </c>
      <c r="H1463" s="45" t="n">
        <f aca="false">G1463/D1463</f>
        <v>0.00403361344537815</v>
      </c>
      <c r="I1463" s="44" t="n">
        <f aca="false">IF(G1463&gt;E1463,1,0)</f>
        <v>0</v>
      </c>
      <c r="J1463" s="44" t="n">
        <f aca="false">X1463+AI1463+AJ1463</f>
        <v>11948</v>
      </c>
      <c r="K1463" s="44"/>
      <c r="L1463" s="46" t="n">
        <f aca="false">AG1463/J1463*100</f>
        <v>1.00435219283562</v>
      </c>
      <c r="M1463" s="46" t="n">
        <f aca="false">(AE1463+AI1463+AJ1463)/J1463*100</f>
        <v>68.3210579176431</v>
      </c>
      <c r="N1463" s="46" t="n">
        <f aca="false">(AE1463+AI1463+AJ1463+AF1463)/J1463*100</f>
        <v>68.3210579176431</v>
      </c>
      <c r="O1463" s="46" t="n">
        <f aca="false">100-L1463-N1463</f>
        <v>30.6745898895212</v>
      </c>
      <c r="P1463" s="46" t="n">
        <f aca="false">N1463+L1463+O1463</f>
        <v>100</v>
      </c>
      <c r="Q1463" s="44" t="n">
        <f aca="false">AE1463+AI1463+AJ1463+AK1463</f>
        <v>9244</v>
      </c>
      <c r="R1463" s="47" t="n">
        <f aca="false">Q1463/J1463*100</f>
        <v>77.3685972547707</v>
      </c>
      <c r="S1463" s="44" t="n">
        <f aca="false">AE1463+AI1463+AJ1463+AA1463</f>
        <v>11244</v>
      </c>
      <c r="T1463" s="47" t="n">
        <f aca="false">S1463/J1463*100</f>
        <v>94.1078004686977</v>
      </c>
      <c r="U1463" s="48" t="n">
        <f aca="false">(AE1463+AI1463+AJ1463)/D1463*100</f>
        <v>68.5966386554622</v>
      </c>
      <c r="V1463" s="48"/>
      <c r="W1463" s="49" t="s">
        <v>79</v>
      </c>
      <c r="X1463" s="53" t="n">
        <v>10868</v>
      </c>
      <c r="Y1463" s="44" t="str">
        <f aca="false">IF(AE1463+AF1463+AG1463&lt;X1463,CONCATENATE(SUM(X1463-AE1463-AF1463-AG1463),"- liczba niezewidencjonowanych"),CONCATENATE("za dużo o ",SUM(AE1463+AF1463+AG1463-X1463)))</f>
        <v>3665- liczba niezewidencjonowanych</v>
      </c>
      <c r="Z1463" s="50" t="s">
        <v>62</v>
      </c>
      <c r="AA1463" s="44" t="n">
        <f aca="false">SUM(AK1463+AL1463)</f>
        <v>3081</v>
      </c>
      <c r="AB1463" s="44" t="n">
        <f aca="false">SUM(AF1463+AG1463+(X1463-AE1463-AF1463-AG1463))</f>
        <v>3785</v>
      </c>
      <c r="AC1463" s="44" t="str">
        <f aca="false">IF(AB1463&lt;AA1463,CONCATENATE(SUM(AA1463-AB1463),"- ponad ewidencje mieszkańców"),CONCATENATE("do podłączenia pozostanie ",SUM(AB1463-AA1463)))</f>
        <v>do podłączenia pozostanie 704</v>
      </c>
      <c r="AD1463" s="44"/>
      <c r="AE1463" s="53" t="n">
        <v>7083</v>
      </c>
      <c r="AF1463" s="53"/>
      <c r="AG1463" s="53" t="n">
        <v>120</v>
      </c>
      <c r="AH1463" s="66" t="n">
        <v>10868</v>
      </c>
      <c r="AI1463" s="66" t="n">
        <v>0</v>
      </c>
      <c r="AJ1463" s="66" t="n">
        <v>1080</v>
      </c>
      <c r="AK1463" s="44" t="n">
        <v>1081</v>
      </c>
      <c r="AL1463" s="44" t="n">
        <v>2000</v>
      </c>
    </row>
    <row r="1464" s="58" customFormat="true" ht="48.75" hidden="false" customHeight="true" outlineLevel="0" collapsed="false">
      <c r="A1464" s="66" t="s">
        <v>2553</v>
      </c>
      <c r="B1464" s="42" t="s">
        <v>2554</v>
      </c>
      <c r="C1464" s="43" t="s">
        <v>2416</v>
      </c>
      <c r="D1464" s="44" t="n">
        <v>4066</v>
      </c>
      <c r="E1464" s="44" t="n">
        <f aca="false">D1464*0.05</f>
        <v>203.3</v>
      </c>
      <c r="F1464" s="44" t="n">
        <f aca="false">D1464-J1464</f>
        <v>-1265</v>
      </c>
      <c r="G1464" s="44" t="n">
        <f aca="false">F1464*-1</f>
        <v>1265</v>
      </c>
      <c r="H1464" s="45" t="n">
        <f aca="false">G1464/D1464</f>
        <v>0.311116576487949</v>
      </c>
      <c r="I1464" s="44" t="n">
        <f aca="false">IF(G1464&gt;E1464,1,0)</f>
        <v>1</v>
      </c>
      <c r="J1464" s="44" t="n">
        <f aca="false">X1464+AA1464-AB1464+AI1464+AJ1464</f>
        <v>5331</v>
      </c>
      <c r="K1464" s="44" t="s">
        <v>69</v>
      </c>
      <c r="L1464" s="46" t="n">
        <f aca="false">AG1464/J1464*100</f>
        <v>0.9379103357719</v>
      </c>
      <c r="M1464" s="46" t="n">
        <f aca="false">(AE1464+AI1464+AJ1464)/J1464*100</f>
        <v>60.0262614894016</v>
      </c>
      <c r="N1464" s="46" t="n">
        <f aca="false">(AE1464+AI1464+AJ1464+AF1464)/J1464*100</f>
        <v>61.9020821609454</v>
      </c>
      <c r="O1464" s="46" t="n">
        <f aca="false">100-L1464-N1464</f>
        <v>37.1600075032827</v>
      </c>
      <c r="P1464" s="46" t="n">
        <f aca="false">N1464+L1464+O1464</f>
        <v>100</v>
      </c>
      <c r="Q1464" s="44" t="n">
        <f aca="false">AE1464+AI1464+AJ1464+AK1464</f>
        <v>3450</v>
      </c>
      <c r="R1464" s="47" t="n">
        <f aca="false">Q1464/J1464*100</f>
        <v>64.7158131682611</v>
      </c>
      <c r="S1464" s="44" t="n">
        <f aca="false">AE1464+AI1464+AJ1464+AA1464</f>
        <v>5331</v>
      </c>
      <c r="T1464" s="47" t="n">
        <f aca="false">S1464/J1464*100</f>
        <v>100</v>
      </c>
      <c r="U1464" s="48" t="n">
        <f aca="false">(AE1464+AI1464+AJ1464)/D1464*100</f>
        <v>78.7014264633547</v>
      </c>
      <c r="V1464" s="48"/>
      <c r="W1464" s="49" t="s">
        <v>76</v>
      </c>
      <c r="X1464" s="53" t="n">
        <v>3387</v>
      </c>
      <c r="Y1464" s="44" t="str">
        <f aca="false">IF(AE1464+AF1464+AG1464&lt;X1464,CONCATENATE(SUM(X1464-AE1464-AF1464-AG1464),"- liczba niezewidencjonowanych"),CONCATENATE("za dużo o ",SUM(AE1464+AF1464+AG1464-X1464)))</f>
        <v>37- liczba niezewidencjonowanych</v>
      </c>
      <c r="Z1464" s="50" t="s">
        <v>62</v>
      </c>
      <c r="AA1464" s="44" t="n">
        <f aca="false">SUM(AK1464+AL1464)</f>
        <v>2131</v>
      </c>
      <c r="AB1464" s="44" t="n">
        <f aca="false">SUM(AF1464+AG1464+(X1464-AE1464-AF1464-AG1464))</f>
        <v>187</v>
      </c>
      <c r="AC1464" s="44" t="str">
        <f aca="false">IF(AB1464&lt;AA1464,CONCATENATE(SUM(AA1464-AB1464),"- ponad ewidencje mieszkańców"),CONCATENATE("do podłączenia pozostanie ",SUM(AB1464-AA1464)))</f>
        <v>1944- ponad ewidencje mieszkańców</v>
      </c>
      <c r="AD1464" s="50" t="s">
        <v>88</v>
      </c>
      <c r="AE1464" s="53" t="n">
        <v>3200</v>
      </c>
      <c r="AF1464" s="53" t="n">
        <v>100</v>
      </c>
      <c r="AG1464" s="53" t="n">
        <v>50</v>
      </c>
      <c r="AH1464" s="66" t="n">
        <v>3348</v>
      </c>
      <c r="AI1464" s="66" t="n">
        <v>0</v>
      </c>
      <c r="AJ1464" s="66" t="n">
        <v>0</v>
      </c>
      <c r="AK1464" s="44" t="n">
        <v>250</v>
      </c>
      <c r="AL1464" s="44" t="n">
        <v>1881</v>
      </c>
    </row>
    <row r="1465" s="58" customFormat="true" ht="36.75" hidden="false" customHeight="true" outlineLevel="0" collapsed="false">
      <c r="A1465" s="66" t="s">
        <v>2555</v>
      </c>
      <c r="B1465" s="42" t="s">
        <v>2556</v>
      </c>
      <c r="C1465" s="43" t="s">
        <v>2416</v>
      </c>
      <c r="D1465" s="44" t="n">
        <v>3145</v>
      </c>
      <c r="E1465" s="44" t="n">
        <f aca="false">D1465*0.05</f>
        <v>157.25</v>
      </c>
      <c r="F1465" s="44" t="n">
        <f aca="false">D1465-J1465</f>
        <v>62</v>
      </c>
      <c r="G1465" s="44" t="n">
        <f aca="false">F1465</f>
        <v>62</v>
      </c>
      <c r="H1465" s="45" t="n">
        <f aca="false">G1465/D1465</f>
        <v>0.0197138314785374</v>
      </c>
      <c r="I1465" s="44" t="n">
        <f aca="false">IF(G1465&gt;E1465,1,0)</f>
        <v>0</v>
      </c>
      <c r="J1465" s="44" t="n">
        <f aca="false">X1465+AI1465+AJ1465</f>
        <v>3083</v>
      </c>
      <c r="K1465" s="44"/>
      <c r="L1465" s="46" t="n">
        <f aca="false">AG1465/J1465*100</f>
        <v>0</v>
      </c>
      <c r="M1465" s="46" t="n">
        <f aca="false">(AE1465+AI1465+AJ1465)/J1465*100</f>
        <v>100</v>
      </c>
      <c r="N1465" s="46" t="n">
        <f aca="false">(AE1465+AI1465+AJ1465+AF1465)/J1465*100</f>
        <v>100</v>
      </c>
      <c r="O1465" s="46" t="n">
        <f aca="false">100-L1465-N1465</f>
        <v>0</v>
      </c>
      <c r="P1465" s="46" t="n">
        <f aca="false">N1465+L1465+O1465</f>
        <v>100</v>
      </c>
      <c r="Q1465" s="44" t="n">
        <f aca="false">AE1465+AI1465+AJ1465+AK1465</f>
        <v>3083</v>
      </c>
      <c r="R1465" s="47" t="n">
        <f aca="false">Q1465/J1465*100</f>
        <v>100</v>
      </c>
      <c r="S1465" s="44" t="n">
        <f aca="false">AE1465+AI1465+AJ1465+AA1465</f>
        <v>3083</v>
      </c>
      <c r="T1465" s="47" t="n">
        <f aca="false">S1465/J1465*100</f>
        <v>100</v>
      </c>
      <c r="U1465" s="48" t="n">
        <f aca="false">(AE1465+AI1465+AJ1465)/D1465*100</f>
        <v>98.0286168521463</v>
      </c>
      <c r="V1465" s="48"/>
      <c r="W1465" s="49" t="s">
        <v>70</v>
      </c>
      <c r="X1465" s="53" t="n">
        <v>3006</v>
      </c>
      <c r="Y1465" s="44" t="str">
        <f aca="false">IF(AE1465+AF1465+AG1465&lt;X1465,CONCATENATE(SUM(X1465-AE1465-AF1465-AG1465),"- liczba niezewidencjonowanych"),CONCATENATE("za dużo o ",SUM(AE1465+AF1465+AG1465-X1465)))</f>
        <v>za dużo o 0</v>
      </c>
      <c r="Z1465" s="44"/>
      <c r="AA1465" s="44" t="n">
        <f aca="false">SUM(AK1465+AL1465)</f>
        <v>0</v>
      </c>
      <c r="AB1465" s="44" t="n">
        <f aca="false">SUM(AF1465+AG1465+(X1465-AE1465-AF1465-AG1465))</f>
        <v>0</v>
      </c>
      <c r="AC1465" s="44" t="str">
        <f aca="false">IF(AB1465&lt;AA1465,CONCATENATE(SUM(AA1465-AB1465),"- ponad ewidencje mieszkańców"),CONCATENATE("do podłączenia pozostanie ",SUM(AB1465-AA1465)))</f>
        <v>do podłączenia pozostanie 0</v>
      </c>
      <c r="AD1465" s="44"/>
      <c r="AE1465" s="53" t="n">
        <v>3006</v>
      </c>
      <c r="AF1465" s="53" t="n">
        <v>0</v>
      </c>
      <c r="AG1465" s="53" t="n">
        <v>0</v>
      </c>
      <c r="AH1465" s="66" t="n">
        <v>3006</v>
      </c>
      <c r="AI1465" s="66" t="n">
        <v>0</v>
      </c>
      <c r="AJ1465" s="66" t="n">
        <v>77</v>
      </c>
      <c r="AK1465" s="44" t="n">
        <v>0</v>
      </c>
      <c r="AL1465" s="44" t="n">
        <v>0</v>
      </c>
    </row>
    <row r="1466" s="58" customFormat="true" ht="36.75" hidden="false" customHeight="true" outlineLevel="0" collapsed="false">
      <c r="A1466" s="66" t="s">
        <v>2557</v>
      </c>
      <c r="B1466" s="42" t="s">
        <v>2558</v>
      </c>
      <c r="C1466" s="43" t="s">
        <v>2416</v>
      </c>
      <c r="D1466" s="44" t="n">
        <v>9000</v>
      </c>
      <c r="E1466" s="44" t="n">
        <f aca="false">D1466*0.05</f>
        <v>450</v>
      </c>
      <c r="F1466" s="44" t="n">
        <f aca="false">D1466-J1466</f>
        <v>425</v>
      </c>
      <c r="G1466" s="44" t="n">
        <f aca="false">F1466</f>
        <v>425</v>
      </c>
      <c r="H1466" s="45" t="n">
        <f aca="false">G1466/D1466</f>
        <v>0.0472222222222222</v>
      </c>
      <c r="I1466" s="44" t="n">
        <f aca="false">IF(G1466&gt;E1466,1,0)</f>
        <v>0</v>
      </c>
      <c r="J1466" s="44" t="n">
        <f aca="false">X1466+AI1466+AJ1466</f>
        <v>8575</v>
      </c>
      <c r="K1466" s="44"/>
      <c r="L1466" s="46" t="n">
        <f aca="false">AG1466/J1466*100</f>
        <v>6.62390670553936</v>
      </c>
      <c r="M1466" s="46" t="n">
        <f aca="false">(AE1466+AI1466+AJ1466)/J1466*100</f>
        <v>49.0379008746356</v>
      </c>
      <c r="N1466" s="46" t="n">
        <f aca="false">(AE1466+AI1466+AJ1466+AF1466)/J1466*100</f>
        <v>93.3760932944607</v>
      </c>
      <c r="O1466" s="46" t="n">
        <f aca="false">100-L1466-N1466</f>
        <v>0</v>
      </c>
      <c r="P1466" s="46" t="n">
        <f aca="false">N1466+L1466+O1466</f>
        <v>100</v>
      </c>
      <c r="Q1466" s="44" t="n">
        <f aca="false">AE1466+AI1466+AJ1466+AK1466</f>
        <v>4205</v>
      </c>
      <c r="R1466" s="47" t="n">
        <f aca="false">Q1466/J1466*100</f>
        <v>49.0379008746356</v>
      </c>
      <c r="S1466" s="44" t="n">
        <f aca="false">AE1466+AI1466+AJ1466+AA1466</f>
        <v>7683</v>
      </c>
      <c r="T1466" s="47" t="n">
        <f aca="false">S1466/J1466*100</f>
        <v>89.597667638484</v>
      </c>
      <c r="U1466" s="48" t="n">
        <f aca="false">(AE1466+AI1466+AJ1466)/D1466*100</f>
        <v>46.7222222222222</v>
      </c>
      <c r="V1466" s="48"/>
      <c r="W1466" s="49" t="s">
        <v>97</v>
      </c>
      <c r="X1466" s="53" t="n">
        <v>8575</v>
      </c>
      <c r="Y1466" s="44" t="str">
        <f aca="false">IF(AE1466+AF1466+AG1466&lt;X1466,CONCATENATE(SUM(X1466-AE1466-AF1466-AG1466),"- liczba niezewidencjonowanych"),CONCATENATE("za dużo o ",SUM(AE1466+AF1466+AG1466-X1466)))</f>
        <v>za dużo o 0</v>
      </c>
      <c r="Z1466" s="44"/>
      <c r="AA1466" s="44" t="n">
        <f aca="false">SUM(AK1466+AL1466)</f>
        <v>3478</v>
      </c>
      <c r="AB1466" s="44" t="n">
        <f aca="false">SUM(AF1466+AG1466+(X1466-AE1466-AF1466-AG1466))</f>
        <v>4370</v>
      </c>
      <c r="AC1466" s="44" t="str">
        <f aca="false">IF(AB1466&lt;AA1466,CONCATENATE(SUM(AA1466-AB1466),"- ponad ewidencje mieszkańców"),CONCATENATE("do podłączenia pozostanie ",SUM(AB1466-AA1466)))</f>
        <v>do podłączenia pozostanie 892</v>
      </c>
      <c r="AD1466" s="44"/>
      <c r="AE1466" s="53" t="n">
        <v>4205</v>
      </c>
      <c r="AF1466" s="53" t="n">
        <v>3802</v>
      </c>
      <c r="AG1466" s="53" t="n">
        <v>568</v>
      </c>
      <c r="AH1466" s="66" t="n">
        <v>4205</v>
      </c>
      <c r="AI1466" s="66"/>
      <c r="AJ1466" s="66"/>
      <c r="AK1466" s="44" t="n">
        <v>0</v>
      </c>
      <c r="AL1466" s="44" t="n">
        <v>3478</v>
      </c>
    </row>
    <row r="1467" s="58" customFormat="true" ht="36.75" hidden="false" customHeight="true" outlineLevel="0" collapsed="false">
      <c r="A1467" s="66" t="s">
        <v>2559</v>
      </c>
      <c r="B1467" s="42" t="s">
        <v>2560</v>
      </c>
      <c r="C1467" s="43" t="s">
        <v>2416</v>
      </c>
      <c r="D1467" s="44" t="n">
        <v>12200</v>
      </c>
      <c r="E1467" s="44" t="n">
        <f aca="false">D1467*0.05</f>
        <v>610</v>
      </c>
      <c r="F1467" s="44" t="n">
        <f aca="false">D1467-J1467</f>
        <v>6265</v>
      </c>
      <c r="G1467" s="44" t="n">
        <f aca="false">F1467</f>
        <v>6265</v>
      </c>
      <c r="H1467" s="45" t="n">
        <f aca="false">G1467/D1467</f>
        <v>0.513524590163935</v>
      </c>
      <c r="I1467" s="44" t="n">
        <f aca="false">IF(G1467&gt;E1467,1,0)</f>
        <v>1</v>
      </c>
      <c r="J1467" s="44" t="n">
        <f aca="false">X1467+AI1467+AJ1467</f>
        <v>5935</v>
      </c>
      <c r="K1467" s="44"/>
      <c r="L1467" s="46" t="n">
        <f aca="false">AG1467/J1467*100</f>
        <v>0.101095197978096</v>
      </c>
      <c r="M1467" s="46" t="n">
        <f aca="false">(AE1467+AI1467+AJ1467)/J1467*100</f>
        <v>73.3108677337826</v>
      </c>
      <c r="N1467" s="46" t="n">
        <f aca="false">(AE1467+AI1467+AJ1467+AF1467)/J1467*100</f>
        <v>99.8989048020219</v>
      </c>
      <c r="O1467" s="46" t="n">
        <f aca="false">100-L1467-N1467</f>
        <v>0</v>
      </c>
      <c r="P1467" s="46" t="n">
        <f aca="false">N1467+L1467+O1467</f>
        <v>100</v>
      </c>
      <c r="Q1467" s="44" t="n">
        <f aca="false">AE1467+AI1467+AJ1467+AK1467</f>
        <v>4351</v>
      </c>
      <c r="R1467" s="47" t="n">
        <f aca="false">Q1467/J1467*100</f>
        <v>73.3108677337826</v>
      </c>
      <c r="S1467" s="44" t="n">
        <f aca="false">AE1467+AI1467+AJ1467+AA1467</f>
        <v>4701</v>
      </c>
      <c r="T1467" s="47" t="n">
        <f aca="false">S1467/J1467*100</f>
        <v>79.2080876158383</v>
      </c>
      <c r="U1467" s="48" t="n">
        <f aca="false">(AE1467+AI1467+AJ1467)/D1467*100</f>
        <v>35.6639344262295</v>
      </c>
      <c r="V1467" s="48"/>
      <c r="W1467" s="49" t="s">
        <v>97</v>
      </c>
      <c r="X1467" s="53" t="n">
        <v>5135</v>
      </c>
      <c r="Y1467" s="44" t="str">
        <f aca="false">IF(AE1467+AF1467+AG1467&lt;X1467,CONCATENATE(SUM(X1467-AE1467-AF1467-AG1467),"- liczba niezewidencjonowanych"),CONCATENATE("za dużo o ",SUM(AE1467+AF1467+AG1467-X1467)))</f>
        <v>za dużo o 0</v>
      </c>
      <c r="Z1467" s="44"/>
      <c r="AA1467" s="44" t="n">
        <f aca="false">SUM(AK1467+AL1467)</f>
        <v>350</v>
      </c>
      <c r="AB1467" s="44" t="n">
        <f aca="false">SUM(AF1467+AG1467+(X1467-AE1467-AF1467-AG1467))</f>
        <v>1584</v>
      </c>
      <c r="AC1467" s="44" t="str">
        <f aca="false">IF(AB1467&lt;AA1467,CONCATENATE(SUM(AA1467-AB1467),"- ponad ewidencje mieszkańców"),CONCATENATE("do podłączenia pozostanie ",SUM(AB1467-AA1467)))</f>
        <v>do podłączenia pozostanie 1234</v>
      </c>
      <c r="AD1467" s="44"/>
      <c r="AE1467" s="53" t="n">
        <v>3551</v>
      </c>
      <c r="AF1467" s="53" t="n">
        <v>1578</v>
      </c>
      <c r="AG1467" s="53" t="n">
        <v>6</v>
      </c>
      <c r="AH1467" s="66" t="n">
        <v>3551</v>
      </c>
      <c r="AI1467" s="66" t="n">
        <v>800</v>
      </c>
      <c r="AJ1467" s="66"/>
      <c r="AK1467" s="44" t="n">
        <v>0</v>
      </c>
      <c r="AL1467" s="44" t="n">
        <v>350</v>
      </c>
    </row>
    <row r="1468" s="58" customFormat="true" ht="36.75" hidden="false" customHeight="true" outlineLevel="0" collapsed="false">
      <c r="A1468" s="66" t="s">
        <v>2561</v>
      </c>
      <c r="B1468" s="42" t="s">
        <v>2562</v>
      </c>
      <c r="C1468" s="43" t="s">
        <v>2416</v>
      </c>
      <c r="D1468" s="44" t="n">
        <v>5600</v>
      </c>
      <c r="E1468" s="44" t="n">
        <f aca="false">D1468*0.05</f>
        <v>280</v>
      </c>
      <c r="F1468" s="44" t="n">
        <f aca="false">D1468-J1468</f>
        <v>-812</v>
      </c>
      <c r="G1468" s="44" t="n">
        <f aca="false">F1468*-1</f>
        <v>812</v>
      </c>
      <c r="H1468" s="45" t="n">
        <f aca="false">G1468/D1468</f>
        <v>0.145</v>
      </c>
      <c r="I1468" s="44" t="n">
        <f aca="false">IF(G1468&gt;E1468,1,0)</f>
        <v>1</v>
      </c>
      <c r="J1468" s="44" t="n">
        <f aca="false">X1468+AI1468+AJ1468</f>
        <v>6412</v>
      </c>
      <c r="K1468" s="44"/>
      <c r="L1468" s="46" t="n">
        <f aca="false">AG1468/J1468*100</f>
        <v>0.467872738615097</v>
      </c>
      <c r="M1468" s="46" t="n">
        <f aca="false">(AE1468+AI1468+AJ1468)/J1468*100</f>
        <v>84.2950717404866</v>
      </c>
      <c r="N1468" s="46" t="n">
        <f aca="false">(AE1468+AI1468+AJ1468+AF1468)/J1468*100</f>
        <v>99.5321272613849</v>
      </c>
      <c r="O1468" s="46" t="n">
        <f aca="false">100-L1468-N1468</f>
        <v>0</v>
      </c>
      <c r="P1468" s="46" t="n">
        <f aca="false">N1468+L1468+O1468</f>
        <v>100</v>
      </c>
      <c r="Q1468" s="44" t="n">
        <f aca="false">AE1468+AI1468+AJ1468+AK1468</f>
        <v>5405</v>
      </c>
      <c r="R1468" s="47" t="n">
        <f aca="false">Q1468/J1468*100</f>
        <v>84.2950717404866</v>
      </c>
      <c r="S1468" s="44" t="n">
        <f aca="false">AE1468+AI1468+AJ1468+AA1468</f>
        <v>5455</v>
      </c>
      <c r="T1468" s="47" t="n">
        <f aca="false">S1468/J1468*100</f>
        <v>85.0748596381784</v>
      </c>
      <c r="U1468" s="48" t="n">
        <f aca="false">(AE1468+AI1468+AJ1468)/D1468*100</f>
        <v>96.5178571428571</v>
      </c>
      <c r="V1468" s="48"/>
      <c r="W1468" s="49" t="s">
        <v>97</v>
      </c>
      <c r="X1468" s="53" t="n">
        <v>5047</v>
      </c>
      <c r="Y1468" s="44" t="str">
        <f aca="false">IF(AE1468+AF1468+AG1468&lt;X1468,CONCATENATE(SUM(X1468-AE1468-AF1468-AG1468),"- liczba niezewidencjonowanych"),CONCATENATE("za dużo o ",SUM(AE1468+AF1468+AG1468-X1468)))</f>
        <v>za dużo o 0</v>
      </c>
      <c r="Z1468" s="44"/>
      <c r="AA1468" s="44" t="n">
        <f aca="false">SUM(AK1468+AL1468)</f>
        <v>50</v>
      </c>
      <c r="AB1468" s="44" t="n">
        <f aca="false">SUM(AF1468+AG1468+(X1468-AE1468-AF1468-AG1468))</f>
        <v>1007</v>
      </c>
      <c r="AC1468" s="44" t="str">
        <f aca="false">IF(AB1468&lt;AA1468,CONCATENATE(SUM(AA1468-AB1468),"- ponad ewidencje mieszkańców"),CONCATENATE("do podłączenia pozostanie ",SUM(AB1468-AA1468)))</f>
        <v>do podłączenia pozostanie 957</v>
      </c>
      <c r="AD1468" s="44"/>
      <c r="AE1468" s="53" t="n">
        <v>4040</v>
      </c>
      <c r="AF1468" s="53" t="n">
        <v>977</v>
      </c>
      <c r="AG1468" s="53" t="n">
        <v>30</v>
      </c>
      <c r="AH1468" s="66" t="n">
        <v>4040</v>
      </c>
      <c r="AI1468" s="66" t="n">
        <v>1300</v>
      </c>
      <c r="AJ1468" s="66" t="n">
        <v>65</v>
      </c>
      <c r="AK1468" s="44" t="n">
        <v>0</v>
      </c>
      <c r="AL1468" s="44" t="n">
        <v>50</v>
      </c>
    </row>
    <row r="1469" s="58" customFormat="true" ht="48.75" hidden="false" customHeight="true" outlineLevel="0" collapsed="false">
      <c r="A1469" s="43" t="s">
        <v>2563</v>
      </c>
      <c r="B1469" s="43" t="s">
        <v>1704</v>
      </c>
      <c r="C1469" s="43" t="s">
        <v>2416</v>
      </c>
      <c r="D1469" s="44" t="n">
        <v>12900</v>
      </c>
      <c r="E1469" s="44" t="n">
        <f aca="false">D1469*0.05</f>
        <v>645</v>
      </c>
      <c r="F1469" s="44" t="n">
        <f aca="false">D1469-J1469</f>
        <v>392</v>
      </c>
      <c r="G1469" s="44" t="n">
        <f aca="false">F1469</f>
        <v>392</v>
      </c>
      <c r="H1469" s="45" t="n">
        <f aca="false">G1469/D1469</f>
        <v>0.0303875968992248</v>
      </c>
      <c r="I1469" s="44" t="n">
        <f aca="false">IF(G1469&gt;E1469,1,0)</f>
        <v>0</v>
      </c>
      <c r="J1469" s="44" t="n">
        <f aca="false">X1469+AA1469-AB1469+AI1469+AJ1469</f>
        <v>12508</v>
      </c>
      <c r="K1469" s="44" t="s">
        <v>69</v>
      </c>
      <c r="L1469" s="46" t="n">
        <f aca="false">AG1469/J1469*100</f>
        <v>2.15861848417013</v>
      </c>
      <c r="M1469" s="46" t="n">
        <f aca="false">(AE1469+AI1469+AJ1469)/J1469*100</f>
        <v>87.3680844259674</v>
      </c>
      <c r="N1469" s="46" t="n">
        <f aca="false">(AE1469+AI1469+AJ1469+AF1469)/J1469*100</f>
        <v>96.5382155420531</v>
      </c>
      <c r="O1469" s="46" t="n">
        <f aca="false">100-L1469-N1469</f>
        <v>1.30316597377679</v>
      </c>
      <c r="P1469" s="46" t="n">
        <f aca="false">N1469+L1469+O1469</f>
        <v>100</v>
      </c>
      <c r="Q1469" s="44" t="n">
        <f aca="false">AE1469+AI1469+AJ1469+AK1469</f>
        <v>11108</v>
      </c>
      <c r="R1469" s="47" t="n">
        <f aca="false">Q1469/J1469*100</f>
        <v>88.8071634154141</v>
      </c>
      <c r="S1469" s="44" t="n">
        <f aca="false">AE1469+AI1469+AJ1469+AA1469</f>
        <v>12508</v>
      </c>
      <c r="T1469" s="47" t="n">
        <f aca="false">S1469/J1469*100</f>
        <v>100</v>
      </c>
      <c r="U1469" s="48" t="n">
        <f aca="false">(AE1469+AI1469+AJ1469)/D1469*100</f>
        <v>84.7131782945736</v>
      </c>
      <c r="V1469" s="48"/>
      <c r="W1469" s="49" t="s">
        <v>79</v>
      </c>
      <c r="X1469" s="53" t="n">
        <v>11790</v>
      </c>
      <c r="Y1469" s="44" t="str">
        <f aca="false">IF(AE1469+AF1469+AG1469&lt;X1469,CONCATENATE(SUM(X1469-AE1469-AF1469-AG1469),"- liczba niezewidencjonowanych"),CONCATENATE("za dużo o ",SUM(AE1469+AF1469+AG1469-X1469)))</f>
        <v>za dużo o 0</v>
      </c>
      <c r="Z1469" s="44"/>
      <c r="AA1469" s="44" t="n">
        <f aca="false">SUM(AK1469+AL1469)</f>
        <v>1580</v>
      </c>
      <c r="AB1469" s="44" t="n">
        <f aca="false">SUM(AF1469+AG1469+(X1469-AE1469-AF1469-AG1469))</f>
        <v>1417</v>
      </c>
      <c r="AC1469" s="44" t="str">
        <f aca="false">IF(AB1469&lt;AA1469,CONCATENATE(SUM(AA1469-AB1469),"- ponad ewidencje mieszkańców"),CONCATENATE("do podłączenia pozostanie ",SUM(AB1469-AA1469)))</f>
        <v>163- ponad ewidencje mieszkańców</v>
      </c>
      <c r="AD1469" s="50" t="s">
        <v>88</v>
      </c>
      <c r="AE1469" s="44" t="n">
        <v>10373</v>
      </c>
      <c r="AF1469" s="53" t="n">
        <v>1147</v>
      </c>
      <c r="AG1469" s="53" t="n">
        <v>270</v>
      </c>
      <c r="AH1469" s="44" t="n">
        <v>10373</v>
      </c>
      <c r="AI1469" s="44" t="n">
        <v>520</v>
      </c>
      <c r="AJ1469" s="44" t="n">
        <v>35</v>
      </c>
      <c r="AK1469" s="44" t="n">
        <v>180</v>
      </c>
      <c r="AL1469" s="66" t="n">
        <v>1400</v>
      </c>
    </row>
    <row r="1470" s="58" customFormat="true" ht="36.75" hidden="false" customHeight="true" outlineLevel="0" collapsed="false">
      <c r="A1470" s="42" t="s">
        <v>2564</v>
      </c>
      <c r="B1470" s="43" t="s">
        <v>2565</v>
      </c>
      <c r="C1470" s="43" t="s">
        <v>2416</v>
      </c>
      <c r="D1470" s="44" t="n">
        <v>10400</v>
      </c>
      <c r="E1470" s="44" t="n">
        <f aca="false">D1470*0.05</f>
        <v>520</v>
      </c>
      <c r="F1470" s="44" t="n">
        <f aca="false">D1470-J1470</f>
        <v>3</v>
      </c>
      <c r="G1470" s="44" t="n">
        <f aca="false">F1470</f>
        <v>3</v>
      </c>
      <c r="H1470" s="45" t="n">
        <f aca="false">G1470/D1470</f>
        <v>0.000288461538461539</v>
      </c>
      <c r="I1470" s="44" t="n">
        <f aca="false">IF(G1470&gt;E1470,1,0)</f>
        <v>0</v>
      </c>
      <c r="J1470" s="44" t="n">
        <f aca="false">X1470+AI1470+AJ1470</f>
        <v>10397</v>
      </c>
      <c r="K1470" s="44"/>
      <c r="L1470" s="46" t="n">
        <f aca="false">AG1470/J1470*100</f>
        <v>0.38472636337405</v>
      </c>
      <c r="M1470" s="46" t="n">
        <f aca="false">(AE1470+AI1470+AJ1470)/J1470*100</f>
        <v>92.7671443685679</v>
      </c>
      <c r="N1470" s="46" t="n">
        <f aca="false">(AE1470+AI1470+AJ1470+AF1470)/J1470*100</f>
        <v>99.6152736366259</v>
      </c>
      <c r="O1470" s="46" t="n">
        <f aca="false">100-L1470-N1470</f>
        <v>0</v>
      </c>
      <c r="P1470" s="46" t="n">
        <f aca="false">N1470+L1470+O1470</f>
        <v>100</v>
      </c>
      <c r="Q1470" s="44" t="n">
        <f aca="false">AE1470+AI1470+AJ1470+AK1470</f>
        <v>9645</v>
      </c>
      <c r="R1470" s="47" t="n">
        <f aca="false">Q1470/J1470*100</f>
        <v>92.7671443685679</v>
      </c>
      <c r="S1470" s="44" t="n">
        <f aca="false">AE1470+AI1470+AJ1470+AA1470</f>
        <v>9725</v>
      </c>
      <c r="T1470" s="47" t="n">
        <f aca="false">S1470/J1470*100</f>
        <v>93.536597095316</v>
      </c>
      <c r="U1470" s="48" t="n">
        <f aca="false">(AE1470+AI1470+AJ1470)/D1470*100</f>
        <v>92.7403846153846</v>
      </c>
      <c r="V1470" s="48"/>
      <c r="W1470" s="49" t="s">
        <v>79</v>
      </c>
      <c r="X1470" s="44" t="n">
        <v>9002</v>
      </c>
      <c r="Y1470" s="44" t="str">
        <f aca="false">IF(AE1470+AF1470+AG1470&lt;X1470,CONCATENATE(SUM(X1470-AE1470-AF1470-AG1470),"- liczba niezewidencjonowanych"),CONCATENATE("za dużo o ",SUM(AE1470+AF1470+AG1470-X1470)))</f>
        <v>za dużo o 0</v>
      </c>
      <c r="Z1470" s="44"/>
      <c r="AA1470" s="44" t="n">
        <f aca="false">SUM(AK1470+AL1470)</f>
        <v>80</v>
      </c>
      <c r="AB1470" s="44" t="n">
        <f aca="false">SUM(AF1470+AG1470+(X1470-AE1470-AF1470-AG1470))</f>
        <v>752</v>
      </c>
      <c r="AC1470" s="44" t="str">
        <f aca="false">IF(AB1470&lt;AA1470,CONCATENATE(SUM(AA1470-AB1470),"- ponad ewidencje mieszkańców"),CONCATENATE("do podłączenia pozostanie ",SUM(AB1470-AA1470)))</f>
        <v>do podłączenia pozostanie 672</v>
      </c>
      <c r="AD1470" s="44"/>
      <c r="AE1470" s="44" t="n">
        <v>8250</v>
      </c>
      <c r="AF1470" s="44" t="n">
        <v>712</v>
      </c>
      <c r="AG1470" s="53" t="n">
        <v>40</v>
      </c>
      <c r="AH1470" s="66" t="n">
        <v>8250</v>
      </c>
      <c r="AI1470" s="66" t="n">
        <v>1095</v>
      </c>
      <c r="AJ1470" s="66" t="n">
        <v>300</v>
      </c>
      <c r="AK1470" s="44" t="n">
        <v>0</v>
      </c>
      <c r="AL1470" s="44" t="n">
        <v>80</v>
      </c>
    </row>
    <row r="1471" s="58" customFormat="true" ht="36.75" hidden="false" customHeight="true" outlineLevel="0" collapsed="false">
      <c r="A1471" s="66" t="s">
        <v>2566</v>
      </c>
      <c r="B1471" s="42" t="s">
        <v>2567</v>
      </c>
      <c r="C1471" s="43" t="s">
        <v>2416</v>
      </c>
      <c r="D1471" s="44" t="n">
        <v>10600</v>
      </c>
      <c r="E1471" s="44" t="n">
        <f aca="false">D1471*0.05</f>
        <v>530</v>
      </c>
      <c r="F1471" s="44" t="n">
        <f aca="false">D1471-J1471</f>
        <v>3678</v>
      </c>
      <c r="G1471" s="44" t="n">
        <f aca="false">F1471</f>
        <v>3678</v>
      </c>
      <c r="H1471" s="45" t="n">
        <f aca="false">G1471/D1471</f>
        <v>0.346981132075472</v>
      </c>
      <c r="I1471" s="44" t="n">
        <f aca="false">IF(G1471&gt;E1471,1,0)</f>
        <v>1</v>
      </c>
      <c r="J1471" s="44" t="n">
        <f aca="false">X1471+AI1471+AJ1471</f>
        <v>6922</v>
      </c>
      <c r="K1471" s="44"/>
      <c r="L1471" s="46" t="n">
        <f aca="false">AG1471/J1471*100</f>
        <v>9.6792834440913</v>
      </c>
      <c r="M1471" s="46" t="n">
        <f aca="false">(AE1471+AI1471+AJ1471)/J1471*100</f>
        <v>32.5628431089281</v>
      </c>
      <c r="N1471" s="46" t="n">
        <f aca="false">(AE1471+AI1471+AJ1471+AF1471)/J1471*100</f>
        <v>90.3207165559087</v>
      </c>
      <c r="O1471" s="46" t="n">
        <f aca="false">100-L1471-N1471</f>
        <v>0</v>
      </c>
      <c r="P1471" s="46" t="n">
        <f aca="false">N1471+L1471+O1471</f>
        <v>100</v>
      </c>
      <c r="Q1471" s="44" t="n">
        <f aca="false">AE1471+AI1471+AJ1471+AK1471</f>
        <v>2254</v>
      </c>
      <c r="R1471" s="47" t="n">
        <f aca="false">Q1471/J1471*100</f>
        <v>32.5628431089281</v>
      </c>
      <c r="S1471" s="44" t="n">
        <f aca="false">AE1471+AI1471+AJ1471+AA1471</f>
        <v>4223</v>
      </c>
      <c r="T1471" s="47" t="n">
        <f aca="false">S1471/J1471*100</f>
        <v>61.0083790811904</v>
      </c>
      <c r="U1471" s="48" t="n">
        <f aca="false">(AE1471+AI1471+AJ1471)/D1471*100</f>
        <v>21.2641509433962</v>
      </c>
      <c r="V1471" s="48"/>
      <c r="W1471" s="49" t="s">
        <v>97</v>
      </c>
      <c r="X1471" s="53" t="n">
        <v>6922</v>
      </c>
      <c r="Y1471" s="44" t="str">
        <f aca="false">IF(AE1471+AF1471+AG1471&lt;X1471,CONCATENATE(SUM(X1471-AE1471-AF1471-AG1471),"- liczba niezewidencjonowanych"),CONCATENATE("za dużo o ",SUM(AE1471+AF1471+AG1471-X1471)))</f>
        <v>za dużo o 0</v>
      </c>
      <c r="Z1471" s="44"/>
      <c r="AA1471" s="44" t="n">
        <f aca="false">SUM(AK1471+AL1471)</f>
        <v>1969</v>
      </c>
      <c r="AB1471" s="44" t="n">
        <f aca="false">SUM(AF1471+AG1471+(X1471-AE1471-AF1471-AG1471))</f>
        <v>4668</v>
      </c>
      <c r="AC1471" s="44" t="str">
        <f aca="false">IF(AB1471&lt;AA1471,CONCATENATE(SUM(AA1471-AB1471),"- ponad ewidencje mieszkańców"),CONCATENATE("do podłączenia pozostanie ",SUM(AB1471-AA1471)))</f>
        <v>do podłączenia pozostanie 2699</v>
      </c>
      <c r="AD1471" s="44"/>
      <c r="AE1471" s="53" t="n">
        <v>2254</v>
      </c>
      <c r="AF1471" s="53" t="n">
        <v>3998</v>
      </c>
      <c r="AG1471" s="53" t="n">
        <v>670</v>
      </c>
      <c r="AH1471" s="53" t="n">
        <v>2254</v>
      </c>
      <c r="AI1471" s="66" t="n">
        <v>0</v>
      </c>
      <c r="AJ1471" s="66" t="n">
        <v>0</v>
      </c>
      <c r="AK1471" s="44" t="n">
        <v>0</v>
      </c>
      <c r="AL1471" s="44" t="n">
        <v>1969</v>
      </c>
    </row>
    <row r="1472" s="58" customFormat="true" ht="36.75" hidden="false" customHeight="true" outlineLevel="0" collapsed="false">
      <c r="A1472" s="42" t="s">
        <v>2568</v>
      </c>
      <c r="B1472" s="42" t="s">
        <v>2569</v>
      </c>
      <c r="C1472" s="43" t="s">
        <v>2416</v>
      </c>
      <c r="D1472" s="44" t="n">
        <v>6300</v>
      </c>
      <c r="E1472" s="44" t="n">
        <f aca="false">D1472*0.05</f>
        <v>315</v>
      </c>
      <c r="F1472" s="44" t="n">
        <f aca="false">D1472-J1472</f>
        <v>-386</v>
      </c>
      <c r="G1472" s="44" t="n">
        <f aca="false">F1472*-1</f>
        <v>386</v>
      </c>
      <c r="H1472" s="45" t="n">
        <f aca="false">G1472/D1472</f>
        <v>0.0612698412698413</v>
      </c>
      <c r="I1472" s="44" t="n">
        <f aca="false">IF(G1472&gt;E1472,1,0)</f>
        <v>1</v>
      </c>
      <c r="J1472" s="44" t="n">
        <f aca="false">X1472+AI1472+AJ1472</f>
        <v>6686</v>
      </c>
      <c r="K1472" s="44"/>
      <c r="L1472" s="46" t="n">
        <f aca="false">AG1472/J1472*100</f>
        <v>2.90158540233323</v>
      </c>
      <c r="M1472" s="46" t="n">
        <f aca="false">(AE1472+AI1472+AJ1472)/J1472*100</f>
        <v>68.2022135806162</v>
      </c>
      <c r="N1472" s="46" t="n">
        <f aca="false">(AE1472+AI1472+AJ1472+AF1472)/J1472*100</f>
        <v>97.0984145976668</v>
      </c>
      <c r="O1472" s="46" t="n">
        <f aca="false">100-L1472-N1472</f>
        <v>0</v>
      </c>
      <c r="P1472" s="46" t="n">
        <f aca="false">N1472+L1472+O1472</f>
        <v>100</v>
      </c>
      <c r="Q1472" s="44" t="n">
        <f aca="false">AE1472+AI1472+AJ1472+AK1472</f>
        <v>4560</v>
      </c>
      <c r="R1472" s="47" t="n">
        <f aca="false">Q1472/J1472*100</f>
        <v>68.2022135806162</v>
      </c>
      <c r="S1472" s="44" t="n">
        <f aca="false">AE1472+AI1472+AJ1472+AA1472</f>
        <v>4560</v>
      </c>
      <c r="T1472" s="47" t="n">
        <f aca="false">S1472/J1472*100</f>
        <v>68.2022135806162</v>
      </c>
      <c r="U1472" s="48" t="n">
        <f aca="false">(AE1472+AI1472+AJ1472)/D1472*100</f>
        <v>72.3809523809524</v>
      </c>
      <c r="V1472" s="48"/>
      <c r="W1472" s="49" t="s">
        <v>97</v>
      </c>
      <c r="X1472" s="53" t="n">
        <v>6285</v>
      </c>
      <c r="Y1472" s="44" t="str">
        <f aca="false">IF(AE1472+AF1472+AG1472&lt;X1472,CONCATENATE(SUM(X1472-AE1472-AF1472-AG1472),"- liczba niezewidencjonowanych"),CONCATENATE("za dużo o ",SUM(AE1472+AF1472+AG1472-X1472)))</f>
        <v>za dużo o 0</v>
      </c>
      <c r="Z1472" s="44"/>
      <c r="AA1472" s="44" t="n">
        <f aca="false">SUM(AK1472+AL1472)</f>
        <v>0</v>
      </c>
      <c r="AB1472" s="44" t="n">
        <f aca="false">SUM(AF1472+AG1472+(X1472-AE1472-AF1472-AG1472))</f>
        <v>2126</v>
      </c>
      <c r="AC1472" s="44" t="str">
        <f aca="false">IF(AB1472&lt;AA1472,CONCATENATE(SUM(AA1472-AB1472),"- ponad ewidencje mieszkańców"),CONCATENATE("do podłączenia pozostanie ",SUM(AB1472-AA1472)))</f>
        <v>do podłączenia pozostanie 2126</v>
      </c>
      <c r="AD1472" s="44"/>
      <c r="AE1472" s="53" t="n">
        <v>4159</v>
      </c>
      <c r="AF1472" s="53" t="n">
        <v>1932</v>
      </c>
      <c r="AG1472" s="53" t="n">
        <v>194</v>
      </c>
      <c r="AH1472" s="66" t="n">
        <v>4159</v>
      </c>
      <c r="AI1472" s="66" t="n">
        <v>81</v>
      </c>
      <c r="AJ1472" s="66" t="n">
        <v>320</v>
      </c>
      <c r="AK1472" s="44" t="n">
        <v>0</v>
      </c>
      <c r="AL1472" s="44" t="n">
        <v>0</v>
      </c>
    </row>
    <row r="1473" s="58" customFormat="true" ht="36.75" hidden="false" customHeight="true" outlineLevel="0" collapsed="false">
      <c r="A1473" s="66" t="s">
        <v>2570</v>
      </c>
      <c r="B1473" s="42" t="s">
        <v>2571</v>
      </c>
      <c r="C1473" s="43" t="s">
        <v>2416</v>
      </c>
      <c r="D1473" s="44" t="n">
        <v>11482</v>
      </c>
      <c r="E1473" s="44" t="n">
        <f aca="false">D1473*0.05</f>
        <v>574.1</v>
      </c>
      <c r="F1473" s="44" t="n">
        <f aca="false">D1473-J1473</f>
        <v>3181</v>
      </c>
      <c r="G1473" s="44" t="n">
        <f aca="false">F1473</f>
        <v>3181</v>
      </c>
      <c r="H1473" s="45" t="n">
        <f aca="false">G1473/D1473</f>
        <v>0.277042327120711</v>
      </c>
      <c r="I1473" s="44" t="n">
        <f aca="false">IF(G1473&gt;E1473,1,0)</f>
        <v>1</v>
      </c>
      <c r="J1473" s="44" t="n">
        <f aca="false">X1473+AI1473+AJ1473</f>
        <v>8301</v>
      </c>
      <c r="K1473" s="44"/>
      <c r="L1473" s="46" t="n">
        <f aca="false">AG1473/J1473*100</f>
        <v>0</v>
      </c>
      <c r="M1473" s="46" t="n">
        <f aca="false">(AE1473+AI1473+AJ1473)/J1473*100</f>
        <v>41.6455848692929</v>
      </c>
      <c r="N1473" s="46" t="n">
        <f aca="false">(AE1473+AI1473+AJ1473+AF1473)/J1473*100</f>
        <v>100</v>
      </c>
      <c r="O1473" s="46" t="n">
        <f aca="false">100-L1473-N1473</f>
        <v>0</v>
      </c>
      <c r="P1473" s="46" t="n">
        <f aca="false">N1473+L1473+O1473</f>
        <v>100</v>
      </c>
      <c r="Q1473" s="44" t="n">
        <f aca="false">AE1473+AI1473+AJ1473+AK1473</f>
        <v>3457</v>
      </c>
      <c r="R1473" s="47" t="n">
        <f aca="false">Q1473/J1473*100</f>
        <v>41.6455848692929</v>
      </c>
      <c r="S1473" s="44" t="n">
        <f aca="false">AE1473+AI1473+AJ1473+AA1473</f>
        <v>3457</v>
      </c>
      <c r="T1473" s="47" t="n">
        <f aca="false">S1473/J1473*100</f>
        <v>41.6455848692929</v>
      </c>
      <c r="U1473" s="48" t="n">
        <f aca="false">(AE1473+AI1473+AJ1473)/D1473*100</f>
        <v>30.1079951228009</v>
      </c>
      <c r="V1473" s="48"/>
      <c r="W1473" s="49" t="s">
        <v>97</v>
      </c>
      <c r="X1473" s="53" t="n">
        <v>8301</v>
      </c>
      <c r="Y1473" s="44" t="str">
        <f aca="false">IF(AE1473+AF1473+AG1473&lt;X1473,CONCATENATE(SUM(X1473-AE1473-AF1473-AG1473),"- liczba niezewidencjonowanych"),CONCATENATE("za dużo o ",SUM(AE1473+AF1473+AG1473-X1473)))</f>
        <v>za dużo o 0</v>
      </c>
      <c r="Z1473" s="44"/>
      <c r="AA1473" s="44" t="n">
        <f aca="false">SUM(AK1473+AL1473)</f>
        <v>0</v>
      </c>
      <c r="AB1473" s="44" t="n">
        <f aca="false">SUM(AF1473+AG1473+(X1473-AE1473-AF1473-AG1473))</f>
        <v>4844</v>
      </c>
      <c r="AC1473" s="44" t="str">
        <f aca="false">IF(AB1473&lt;AA1473,CONCATENATE(SUM(AA1473-AB1473),"- ponad ewidencje mieszkańców"),CONCATENATE("do podłączenia pozostanie ",SUM(AB1473-AA1473)))</f>
        <v>do podłączenia pozostanie 4844</v>
      </c>
      <c r="AD1473" s="44"/>
      <c r="AE1473" s="53" t="n">
        <v>3457</v>
      </c>
      <c r="AF1473" s="53" t="n">
        <v>4844</v>
      </c>
      <c r="AG1473" s="53" t="n">
        <v>0</v>
      </c>
      <c r="AH1473" s="53" t="n">
        <v>3457</v>
      </c>
      <c r="AI1473" s="66" t="n">
        <v>0</v>
      </c>
      <c r="AJ1473" s="66" t="n">
        <v>0</v>
      </c>
      <c r="AK1473" s="44" t="n">
        <v>0</v>
      </c>
      <c r="AL1473" s="44" t="n">
        <v>0</v>
      </c>
    </row>
    <row r="1474" s="58" customFormat="true" ht="57.75" hidden="false" customHeight="true" outlineLevel="0" collapsed="false">
      <c r="A1474" s="42" t="s">
        <v>2572</v>
      </c>
      <c r="B1474" s="42" t="s">
        <v>2573</v>
      </c>
      <c r="C1474" s="43" t="s">
        <v>2416</v>
      </c>
      <c r="D1474" s="44" t="n">
        <v>4337</v>
      </c>
      <c r="E1474" s="44" t="n">
        <f aca="false">D1474*0.05</f>
        <v>216.85</v>
      </c>
      <c r="F1474" s="44" t="n">
        <f aca="false">D1474-J1474</f>
        <v>-575</v>
      </c>
      <c r="G1474" s="44" t="n">
        <f aca="false">F1474*-1</f>
        <v>575</v>
      </c>
      <c r="H1474" s="45" t="n">
        <f aca="false">G1474/D1474</f>
        <v>0.13258012451003</v>
      </c>
      <c r="I1474" s="44" t="n">
        <f aca="false">IF(G1474&gt;E1474,1,0)</f>
        <v>1</v>
      </c>
      <c r="J1474" s="44" t="n">
        <f aca="false">X1474+AI1474+AJ1474</f>
        <v>4912</v>
      </c>
      <c r="K1474" s="44"/>
      <c r="L1474" s="46" t="n">
        <f aca="false">AG1474/J1474*100</f>
        <v>1.42508143322476</v>
      </c>
      <c r="M1474" s="46" t="n">
        <f aca="false">(AE1474+AI1474+AJ1474)/J1474*100</f>
        <v>65.4112377850163</v>
      </c>
      <c r="N1474" s="46" t="n">
        <f aca="false">(AE1474+AI1474+AJ1474+AF1474)/J1474*100</f>
        <v>69.5846905537459</v>
      </c>
      <c r="O1474" s="46" t="n">
        <f aca="false">100-L1474-N1474</f>
        <v>28.9902280130293</v>
      </c>
      <c r="P1474" s="46" t="n">
        <f aca="false">N1474+L1474+O1474</f>
        <v>100</v>
      </c>
      <c r="Q1474" s="44" t="n">
        <f aca="false">AE1474+AI1474+AJ1474+AK1474</f>
        <v>3213</v>
      </c>
      <c r="R1474" s="47" t="n">
        <f aca="false">Q1474/J1474*100</f>
        <v>65.4112377850163</v>
      </c>
      <c r="S1474" s="44" t="n">
        <f aca="false">AE1474+AI1474+AJ1474+AA1474</f>
        <v>4439</v>
      </c>
      <c r="T1474" s="47" t="n">
        <f aca="false">S1474/J1474*100</f>
        <v>90.3705211726384</v>
      </c>
      <c r="U1474" s="48" t="n">
        <f aca="false">(AE1474+AI1474+AJ1474)/D1474*100</f>
        <v>74.0834678349089</v>
      </c>
      <c r="V1474" s="48"/>
      <c r="W1474" s="49" t="s">
        <v>97</v>
      </c>
      <c r="X1474" s="44" t="n">
        <v>4337</v>
      </c>
      <c r="Y1474" s="44" t="str">
        <f aca="false">IF(AE1474+AF1474+AG1474&lt;X1474,CONCATENATE(SUM(X1474-AE1474-AF1474-AG1474),"- liczba niezewidencjonowanych"),CONCATENATE("za dużo o ",SUM(AE1474+AF1474+AG1474-X1474)))</f>
        <v>1424- liczba niezewidencjonowanych</v>
      </c>
      <c r="Z1474" s="50" t="s">
        <v>62</v>
      </c>
      <c r="AA1474" s="44" t="n">
        <f aca="false">SUM(AK1474+AL1474)</f>
        <v>1226</v>
      </c>
      <c r="AB1474" s="44" t="n">
        <f aca="false">SUM(AF1474+AG1474+(X1474-AE1474-AF1474-AG1474))</f>
        <v>1699</v>
      </c>
      <c r="AC1474" s="44" t="str">
        <f aca="false">IF(AB1474&lt;AA1474,CONCATENATE(SUM(AA1474-AB1474),"- ponad ewidencje mieszkańców"),CONCATENATE("do podłączenia pozostanie ",SUM(AB1474-AA1474)))</f>
        <v>do podłączenia pozostanie 473</v>
      </c>
      <c r="AD1474" s="44"/>
      <c r="AE1474" s="44" t="n">
        <v>2638</v>
      </c>
      <c r="AF1474" s="44" t="n">
        <v>205</v>
      </c>
      <c r="AG1474" s="44" t="n">
        <v>70</v>
      </c>
      <c r="AH1474" s="42" t="n">
        <v>2638</v>
      </c>
      <c r="AI1474" s="42" t="n">
        <v>575</v>
      </c>
      <c r="AJ1474" s="42" t="n">
        <v>0</v>
      </c>
      <c r="AK1474" s="44" t="n">
        <v>0</v>
      </c>
      <c r="AL1474" s="44" t="n">
        <v>1226</v>
      </c>
    </row>
    <row r="1475" s="58" customFormat="true" ht="36.75" hidden="false" customHeight="true" outlineLevel="0" collapsed="false">
      <c r="A1475" s="42" t="s">
        <v>2574</v>
      </c>
      <c r="B1475" s="42" t="s">
        <v>2575</v>
      </c>
      <c r="C1475" s="43" t="s">
        <v>2416</v>
      </c>
      <c r="D1475" s="44" t="n">
        <v>6400</v>
      </c>
      <c r="E1475" s="44" t="n">
        <f aca="false">D1475*0.05</f>
        <v>320</v>
      </c>
      <c r="F1475" s="44" t="n">
        <f aca="false">D1475-J1475</f>
        <v>-1012</v>
      </c>
      <c r="G1475" s="44" t="n">
        <f aca="false">F1475*-1</f>
        <v>1012</v>
      </c>
      <c r="H1475" s="45" t="n">
        <f aca="false">G1475/D1475</f>
        <v>0.158125</v>
      </c>
      <c r="I1475" s="44" t="n">
        <f aca="false">IF(G1475&gt;E1475,1,0)</f>
        <v>1</v>
      </c>
      <c r="J1475" s="44" t="n">
        <f aca="false">X1475+AI1475+AJ1475</f>
        <v>7412</v>
      </c>
      <c r="K1475" s="44"/>
      <c r="L1475" s="46" t="n">
        <f aca="false">AG1475/J1475*100</f>
        <v>5.39665407447383</v>
      </c>
      <c r="M1475" s="46" t="n">
        <f aca="false">(AE1475+AI1475+AJ1475)/J1475*100</f>
        <v>90.6502968159741</v>
      </c>
      <c r="N1475" s="46" t="n">
        <f aca="false">(AE1475+AI1475+AJ1475+AF1475)/J1475*100</f>
        <v>94.6033459255262</v>
      </c>
      <c r="O1475" s="46" t="n">
        <f aca="false">100-L1475-N1475</f>
        <v>0</v>
      </c>
      <c r="P1475" s="46" t="n">
        <f aca="false">N1475+L1475+O1475</f>
        <v>100</v>
      </c>
      <c r="Q1475" s="44" t="n">
        <f aca="false">AE1475+AI1475+AJ1475+AK1475</f>
        <v>6719</v>
      </c>
      <c r="R1475" s="47" t="n">
        <f aca="false">Q1475/J1475*100</f>
        <v>90.6502968159741</v>
      </c>
      <c r="S1475" s="44" t="n">
        <f aca="false">AE1475+AI1475+AJ1475+AA1475</f>
        <v>6819</v>
      </c>
      <c r="T1475" s="47" t="n">
        <f aca="false">S1475/J1475*100</f>
        <v>91.9994603345926</v>
      </c>
      <c r="U1475" s="48" t="n">
        <f aca="false">(AE1475+AI1475+AJ1475)/D1475*100</f>
        <v>104.984375</v>
      </c>
      <c r="V1475" s="52" t="s">
        <v>1229</v>
      </c>
      <c r="W1475" s="49" t="s">
        <v>97</v>
      </c>
      <c r="X1475" s="44" t="n">
        <v>6538</v>
      </c>
      <c r="Y1475" s="44" t="str">
        <f aca="false">IF(AE1475+AF1475+AG1475&lt;X1475,CONCATENATE(SUM(X1475-AE1475-AF1475-AG1475),"- liczba niezewidencjonowanych"),CONCATENATE("za dużo o ",SUM(AE1475+AF1475+AG1475-X1475)))</f>
        <v>za dużo o 0</v>
      </c>
      <c r="Z1475" s="44"/>
      <c r="AA1475" s="44" t="n">
        <f aca="false">SUM(AK1475+AL1475)</f>
        <v>100</v>
      </c>
      <c r="AB1475" s="44" t="n">
        <f aca="false">SUM(AF1475+AG1475+(X1475-AE1475-AF1475-AG1475))</f>
        <v>693</v>
      </c>
      <c r="AC1475" s="44" t="str">
        <f aca="false">IF(AB1475&lt;AA1475,CONCATENATE(SUM(AA1475-AB1475),"- ponad ewidencje mieszkańców"),CONCATENATE("do podłączenia pozostanie ",SUM(AB1475-AA1475)))</f>
        <v>do podłączenia pozostanie 593</v>
      </c>
      <c r="AD1475" s="44"/>
      <c r="AE1475" s="44" t="n">
        <v>5845</v>
      </c>
      <c r="AF1475" s="44" t="n">
        <v>293</v>
      </c>
      <c r="AG1475" s="44" t="n">
        <v>400</v>
      </c>
      <c r="AH1475" s="42" t="n">
        <v>6538</v>
      </c>
      <c r="AI1475" s="42" t="n">
        <v>574</v>
      </c>
      <c r="AJ1475" s="42" t="n">
        <v>300</v>
      </c>
      <c r="AK1475" s="44" t="n">
        <v>0</v>
      </c>
      <c r="AL1475" s="44" t="n">
        <v>100</v>
      </c>
    </row>
    <row r="1476" s="58" customFormat="true" ht="57.75" hidden="false" customHeight="true" outlineLevel="0" collapsed="false">
      <c r="A1476" s="42" t="s">
        <v>2576</v>
      </c>
      <c r="B1476" s="42" t="s">
        <v>2577</v>
      </c>
      <c r="C1476" s="43" t="s">
        <v>2416</v>
      </c>
      <c r="D1476" s="44" t="n">
        <v>5200</v>
      </c>
      <c r="E1476" s="44" t="n">
        <f aca="false">D1476*0.05</f>
        <v>260</v>
      </c>
      <c r="F1476" s="44" t="n">
        <f aca="false">D1476-J1476</f>
        <v>1550</v>
      </c>
      <c r="G1476" s="44" t="n">
        <f aca="false">F1476</f>
        <v>1550</v>
      </c>
      <c r="H1476" s="45" t="n">
        <f aca="false">G1476/D1476</f>
        <v>0.298076923076923</v>
      </c>
      <c r="I1476" s="44" t="n">
        <f aca="false">IF(G1476&gt;E1476,1,0)</f>
        <v>1</v>
      </c>
      <c r="J1476" s="44" t="n">
        <f aca="false">X1476+AI1476+AJ1476</f>
        <v>3650</v>
      </c>
      <c r="K1476" s="44"/>
      <c r="L1476" s="46" t="n">
        <f aca="false">AG1476/J1476*100</f>
        <v>1.56164383561644</v>
      </c>
      <c r="M1476" s="46" t="n">
        <f aca="false">(AE1476+AI1476+AJ1476)/J1476*100</f>
        <v>43.7808219178082</v>
      </c>
      <c r="N1476" s="46" t="n">
        <f aca="false">(AE1476+AI1476+AJ1476+AF1476)/J1476*100</f>
        <v>95.3972602739726</v>
      </c>
      <c r="O1476" s="46" t="n">
        <f aca="false">100-L1476-N1476</f>
        <v>3.04109589041096</v>
      </c>
      <c r="P1476" s="46" t="n">
        <f aca="false">N1476+L1476+O1476</f>
        <v>100</v>
      </c>
      <c r="Q1476" s="44" t="n">
        <f aca="false">AE1476+AI1476+AJ1476+AK1476</f>
        <v>1648</v>
      </c>
      <c r="R1476" s="47" t="n">
        <f aca="false">Q1476/J1476*100</f>
        <v>45.1506849315069</v>
      </c>
      <c r="S1476" s="44" t="n">
        <f aca="false">AE1476+AI1476+AJ1476+AA1476</f>
        <v>1648</v>
      </c>
      <c r="T1476" s="47" t="n">
        <f aca="false">S1476/J1476*100</f>
        <v>45.1506849315069</v>
      </c>
      <c r="U1476" s="48" t="n">
        <f aca="false">(AE1476+AI1476+AJ1476)/D1476*100</f>
        <v>30.7307692307692</v>
      </c>
      <c r="V1476" s="48"/>
      <c r="W1476" s="49" t="s">
        <v>97</v>
      </c>
      <c r="X1476" s="44" t="n">
        <v>3650</v>
      </c>
      <c r="Y1476" s="44" t="str">
        <f aca="false">IF(AE1476+AF1476+AG1476&lt;X1476,CONCATENATE(SUM(X1476-AE1476-AF1476-AG1476),"- liczba niezewidencjonowanych"),CONCATENATE("za dużo o ",SUM(AE1476+AF1476+AG1476-X1476)))</f>
        <v>111- liczba niezewidencjonowanych</v>
      </c>
      <c r="Z1476" s="50" t="s">
        <v>62</v>
      </c>
      <c r="AA1476" s="44" t="n">
        <f aca="false">SUM(AK1476+AL1476)</f>
        <v>50</v>
      </c>
      <c r="AB1476" s="44" t="n">
        <f aca="false">SUM(AF1476+AG1476+(X1476-AE1476-AF1476-AG1476))</f>
        <v>2052</v>
      </c>
      <c r="AC1476" s="44" t="str">
        <f aca="false">IF(AB1476&lt;AA1476,CONCATENATE(SUM(AA1476-AB1476),"- ponad ewidencje mieszkańców"),CONCATENATE("do podłączenia pozostanie ",SUM(AB1476-AA1476)))</f>
        <v>do podłączenia pozostanie 2002</v>
      </c>
      <c r="AD1476" s="44"/>
      <c r="AE1476" s="44" t="n">
        <v>1598</v>
      </c>
      <c r="AF1476" s="44" t="n">
        <v>1884</v>
      </c>
      <c r="AG1476" s="44" t="n">
        <v>57</v>
      </c>
      <c r="AH1476" s="42" t="n">
        <v>1568</v>
      </c>
      <c r="AI1476" s="42"/>
      <c r="AJ1476" s="42"/>
      <c r="AK1476" s="44" t="n">
        <v>50</v>
      </c>
      <c r="AL1476" s="44"/>
    </row>
    <row r="1477" s="58" customFormat="true" ht="57.75" hidden="false" customHeight="true" outlineLevel="0" collapsed="false">
      <c r="A1477" s="66" t="s">
        <v>2578</v>
      </c>
      <c r="B1477" s="42" t="s">
        <v>2579</v>
      </c>
      <c r="C1477" s="43" t="s">
        <v>2416</v>
      </c>
      <c r="D1477" s="44" t="n">
        <v>7800</v>
      </c>
      <c r="E1477" s="44" t="n">
        <f aca="false">D1477*0.05</f>
        <v>390</v>
      </c>
      <c r="F1477" s="44" t="n">
        <f aca="false">D1477-J1477</f>
        <v>1530</v>
      </c>
      <c r="G1477" s="44" t="n">
        <f aca="false">F1477</f>
        <v>1530</v>
      </c>
      <c r="H1477" s="45" t="n">
        <f aca="false">G1477/D1477</f>
        <v>0.196153846153846</v>
      </c>
      <c r="I1477" s="44" t="n">
        <f aca="false">IF(G1477&gt;E1477,1,0)</f>
        <v>1</v>
      </c>
      <c r="J1477" s="44" t="n">
        <f aca="false">X1477+AI1477+AJ1477</f>
        <v>6270</v>
      </c>
      <c r="K1477" s="44"/>
      <c r="L1477" s="46" t="n">
        <f aca="false">AG1477/J1477*100</f>
        <v>3.82775119617225</v>
      </c>
      <c r="M1477" s="46" t="n">
        <f aca="false">(AE1477+AI1477+AJ1477)/J1477*100</f>
        <v>57.1291866028708</v>
      </c>
      <c r="N1477" s="46" t="n">
        <f aca="false">(AE1477+AI1477+AJ1477+AF1477)/J1477*100</f>
        <v>62.3923444976077</v>
      </c>
      <c r="O1477" s="46" t="n">
        <f aca="false">100-L1477-N1477</f>
        <v>33.7799043062201</v>
      </c>
      <c r="P1477" s="46" t="n">
        <f aca="false">N1477+L1477+O1477</f>
        <v>100</v>
      </c>
      <c r="Q1477" s="44" t="n">
        <f aca="false">AE1477+AI1477+AJ1477+AK1477</f>
        <v>3887</v>
      </c>
      <c r="R1477" s="47" t="n">
        <f aca="false">Q1477/J1477*100</f>
        <v>61.993620414673</v>
      </c>
      <c r="S1477" s="44" t="n">
        <f aca="false">AE1477+AI1477+AJ1477+AA1477</f>
        <v>5887</v>
      </c>
      <c r="T1477" s="47" t="n">
        <f aca="false">S1477/J1477*100</f>
        <v>93.8915470494418</v>
      </c>
      <c r="U1477" s="48" t="n">
        <f aca="false">(AE1477+AI1477+AJ1477)/D1477*100</f>
        <v>45.9230769230769</v>
      </c>
      <c r="V1477" s="48"/>
      <c r="W1477" s="49" t="s">
        <v>97</v>
      </c>
      <c r="X1477" s="53" t="n">
        <v>5796</v>
      </c>
      <c r="Y1477" s="44" t="str">
        <f aca="false">IF(AE1477+AF1477+AG1477&lt;X1477,CONCATENATE(SUM(X1477-AE1477-AF1477-AG1477),"- liczba niezewidencjonowanych"),CONCATENATE("za dużo o ",SUM(AE1477+AF1477+AG1477-X1477)))</f>
        <v>2118- liczba niezewidencjonowanych</v>
      </c>
      <c r="Z1477" s="50" t="s">
        <v>62</v>
      </c>
      <c r="AA1477" s="44" t="n">
        <f aca="false">SUM(AK1477+AL1477)</f>
        <v>2305</v>
      </c>
      <c r="AB1477" s="44" t="n">
        <f aca="false">SUM(AF1477+AG1477+(X1477-AE1477-AF1477-AG1477))</f>
        <v>2688</v>
      </c>
      <c r="AC1477" s="44" t="str">
        <f aca="false">IF(AB1477&lt;AA1477,CONCATENATE(SUM(AA1477-AB1477),"- ponad ewidencje mieszkańców"),CONCATENATE("do podłączenia pozostanie ",SUM(AB1477-AA1477)))</f>
        <v>do podłączenia pozostanie 383</v>
      </c>
      <c r="AD1477" s="44"/>
      <c r="AE1477" s="53" t="n">
        <v>3108</v>
      </c>
      <c r="AF1477" s="53" t="n">
        <v>330</v>
      </c>
      <c r="AG1477" s="53" t="n">
        <v>240</v>
      </c>
      <c r="AH1477" s="66" t="n">
        <v>3108</v>
      </c>
      <c r="AI1477" s="66" t="n">
        <v>150</v>
      </c>
      <c r="AJ1477" s="66" t="n">
        <v>324</v>
      </c>
      <c r="AK1477" s="44" t="n">
        <v>305</v>
      </c>
      <c r="AL1477" s="44" t="n">
        <v>2000</v>
      </c>
    </row>
    <row r="1478" s="58" customFormat="true" ht="36.75" hidden="false" customHeight="true" outlineLevel="0" collapsed="false">
      <c r="A1478" s="66" t="s">
        <v>2580</v>
      </c>
      <c r="B1478" s="42" t="s">
        <v>2581</v>
      </c>
      <c r="C1478" s="43" t="s">
        <v>2416</v>
      </c>
      <c r="D1478" s="44" t="n">
        <v>7040</v>
      </c>
      <c r="E1478" s="44" t="n">
        <f aca="false">D1478*0.05</f>
        <v>352</v>
      </c>
      <c r="F1478" s="44" t="n">
        <f aca="false">D1478-J1478</f>
        <v>56</v>
      </c>
      <c r="G1478" s="44" t="n">
        <f aca="false">F1478</f>
        <v>56</v>
      </c>
      <c r="H1478" s="45" t="n">
        <f aca="false">G1478/D1478</f>
        <v>0.00795454545454545</v>
      </c>
      <c r="I1478" s="44" t="n">
        <f aca="false">IF(G1478&gt;E1478,1,0)</f>
        <v>0</v>
      </c>
      <c r="J1478" s="44" t="n">
        <f aca="false">X1478+AI1478+AJ1478</f>
        <v>6984</v>
      </c>
      <c r="K1478" s="44"/>
      <c r="L1478" s="46" t="n">
        <f aca="false">AG1478/J1478*100</f>
        <v>0.11454753722795</v>
      </c>
      <c r="M1478" s="46" t="n">
        <f aca="false">(AE1478+AI1478+AJ1478)/J1478*100</f>
        <v>98.2817869415808</v>
      </c>
      <c r="N1478" s="46" t="n">
        <f aca="false">(AE1478+AI1478+AJ1478+AF1478)/J1478*100</f>
        <v>99.8854524627721</v>
      </c>
      <c r="O1478" s="46" t="n">
        <f aca="false">100-L1478-N1478</f>
        <v>0</v>
      </c>
      <c r="P1478" s="46" t="n">
        <f aca="false">N1478+L1478+O1478</f>
        <v>100</v>
      </c>
      <c r="Q1478" s="44" t="n">
        <f aca="false">AE1478+AI1478+AJ1478+AK1478</f>
        <v>6864</v>
      </c>
      <c r="R1478" s="47" t="n">
        <f aca="false">Q1478/J1478*100</f>
        <v>98.2817869415808</v>
      </c>
      <c r="S1478" s="44" t="n">
        <f aca="false">AE1478+AI1478+AJ1478+AA1478</f>
        <v>6921</v>
      </c>
      <c r="T1478" s="47" t="n">
        <f aca="false">S1478/J1478*100</f>
        <v>99.0979381443299</v>
      </c>
      <c r="U1478" s="48" t="n">
        <f aca="false">(AE1478+AI1478+AJ1478)/D1478*100</f>
        <v>97.5</v>
      </c>
      <c r="V1478" s="48"/>
      <c r="W1478" s="49" t="s">
        <v>70</v>
      </c>
      <c r="X1478" s="53" t="n">
        <v>6744</v>
      </c>
      <c r="Y1478" s="44" t="str">
        <f aca="false">IF(AE1478+AF1478+AG1478&lt;X1478,CONCATENATE(SUM(X1478-AE1478-AF1478-AG1478),"- liczba niezewidencjonowanych"),CONCATENATE("za dużo o ",SUM(AE1478+AF1478+AG1478-X1478)))</f>
        <v>za dużo o 0</v>
      </c>
      <c r="Z1478" s="44"/>
      <c r="AA1478" s="44" t="n">
        <f aca="false">SUM(AK1478+AL1478)</f>
        <v>57</v>
      </c>
      <c r="AB1478" s="44" t="n">
        <f aca="false">SUM(AF1478+AG1478+(X1478-AE1478-AF1478-AG1478))</f>
        <v>120</v>
      </c>
      <c r="AC1478" s="44" t="str">
        <f aca="false">IF(AB1478&lt;AA1478,CONCATENATE(SUM(AA1478-AB1478),"- ponad ewidencje mieszkańców"),CONCATENATE("do podłączenia pozostanie ",SUM(AB1478-AA1478)))</f>
        <v>do podłączenia pozostanie 63</v>
      </c>
      <c r="AD1478" s="44"/>
      <c r="AE1478" s="53" t="n">
        <v>6624</v>
      </c>
      <c r="AF1478" s="53" t="n">
        <v>112</v>
      </c>
      <c r="AG1478" s="53" t="n">
        <v>8</v>
      </c>
      <c r="AH1478" s="66" t="n">
        <v>6624</v>
      </c>
      <c r="AI1478" s="66" t="n">
        <v>198</v>
      </c>
      <c r="AJ1478" s="66" t="n">
        <v>42</v>
      </c>
      <c r="AK1478" s="44" t="n">
        <v>0</v>
      </c>
      <c r="AL1478" s="44" t="n">
        <v>57</v>
      </c>
    </row>
    <row r="1479" s="58" customFormat="true" ht="57.75" hidden="false" customHeight="true" outlineLevel="0" collapsed="false">
      <c r="A1479" s="42" t="s">
        <v>2582</v>
      </c>
      <c r="B1479" s="42" t="s">
        <v>2583</v>
      </c>
      <c r="C1479" s="43" t="s">
        <v>2416</v>
      </c>
      <c r="D1479" s="44" t="n">
        <v>11600</v>
      </c>
      <c r="E1479" s="44" t="n">
        <f aca="false">D1479*0.05</f>
        <v>580</v>
      </c>
      <c r="F1479" s="44" t="n">
        <f aca="false">D1479-J1479</f>
        <v>-1426</v>
      </c>
      <c r="G1479" s="44" t="n">
        <f aca="false">F1479*-1</f>
        <v>1426</v>
      </c>
      <c r="H1479" s="45" t="n">
        <f aca="false">G1479/D1479</f>
        <v>0.122931034482759</v>
      </c>
      <c r="I1479" s="44" t="n">
        <f aca="false">IF(G1479&gt;E1479,1,0)</f>
        <v>1</v>
      </c>
      <c r="J1479" s="44" t="n">
        <f aca="false">X1479+AI1479+AJ1479</f>
        <v>13026</v>
      </c>
      <c r="K1479" s="44"/>
      <c r="L1479" s="46" t="n">
        <f aca="false">AG1479/J1479*100</f>
        <v>1.59680638722555</v>
      </c>
      <c r="M1479" s="46" t="n">
        <f aca="false">(AE1479+AI1479+AJ1479)/J1479*100</f>
        <v>67.5111315829879</v>
      </c>
      <c r="N1479" s="46" t="n">
        <f aca="false">(AE1479+AI1479+AJ1479+AF1479)/J1479*100</f>
        <v>73.1920773836942</v>
      </c>
      <c r="O1479" s="46" t="n">
        <f aca="false">100-L1479-N1479</f>
        <v>25.2111162290803</v>
      </c>
      <c r="P1479" s="46" t="n">
        <f aca="false">N1479+L1479+O1479</f>
        <v>100</v>
      </c>
      <c r="Q1479" s="44" t="n">
        <f aca="false">AE1479+AI1479+AJ1479+AK1479</f>
        <v>9819</v>
      </c>
      <c r="R1479" s="47" t="n">
        <f aca="false">Q1479/J1479*100</f>
        <v>75.3800092123446</v>
      </c>
      <c r="S1479" s="44" t="n">
        <f aca="false">AE1479+AI1479+AJ1479+AA1479</f>
        <v>9819</v>
      </c>
      <c r="T1479" s="47" t="n">
        <f aca="false">S1479/J1479*100</f>
        <v>75.3800092123446</v>
      </c>
      <c r="U1479" s="48" t="n">
        <f aca="false">(AE1479+AI1479+AJ1479)/D1479*100</f>
        <v>75.8103448275862</v>
      </c>
      <c r="V1479" s="48"/>
      <c r="W1479" s="49" t="s">
        <v>79</v>
      </c>
      <c r="X1479" s="44" t="n">
        <v>8685</v>
      </c>
      <c r="Y1479" s="44" t="str">
        <f aca="false">IF(AE1479+AF1479+AG1479&lt;X1479,CONCATENATE(SUM(X1479-AE1479-AF1479-AG1479),"- liczba niezewidencjonowanych"),CONCATENATE("za dużo o ",SUM(AE1479+AF1479+AG1479-X1479)))</f>
        <v>3284- liczba niezewidencjonowanych</v>
      </c>
      <c r="Z1479" s="50" t="s">
        <v>62</v>
      </c>
      <c r="AA1479" s="44" t="n">
        <f aca="false">SUM(AK1479+AL1479)</f>
        <v>1025</v>
      </c>
      <c r="AB1479" s="44" t="n">
        <f aca="false">SUM(AF1479+AG1479+(X1479-AE1479-AF1479-AG1479))</f>
        <v>4232</v>
      </c>
      <c r="AC1479" s="44" t="str">
        <f aca="false">IF(AB1479&lt;AA1479,CONCATENATE(SUM(AA1479-AB1479),"- ponad ewidencje mieszkańców"),CONCATENATE("do podłączenia pozostanie ",SUM(AB1479-AA1479)))</f>
        <v>do podłączenia pozostanie 3207</v>
      </c>
      <c r="AD1479" s="44"/>
      <c r="AE1479" s="44" t="n">
        <v>4453</v>
      </c>
      <c r="AF1479" s="44" t="n">
        <v>740</v>
      </c>
      <c r="AG1479" s="44" t="n">
        <v>208</v>
      </c>
      <c r="AH1479" s="42" t="n">
        <v>4453</v>
      </c>
      <c r="AI1479" s="42" t="n">
        <v>4291</v>
      </c>
      <c r="AJ1479" s="42" t="n">
        <v>50</v>
      </c>
      <c r="AK1479" s="44" t="n">
        <v>1025</v>
      </c>
      <c r="AL1479" s="44" t="n">
        <v>0</v>
      </c>
    </row>
    <row r="1480" s="58" customFormat="true" ht="48.75" hidden="false" customHeight="true" outlineLevel="0" collapsed="false">
      <c r="A1480" s="42" t="s">
        <v>2584</v>
      </c>
      <c r="B1480" s="42" t="s">
        <v>2585</v>
      </c>
      <c r="C1480" s="43" t="s">
        <v>2416</v>
      </c>
      <c r="D1480" s="44" t="n">
        <v>7500</v>
      </c>
      <c r="E1480" s="44" t="n">
        <f aca="false">D1480*0.05</f>
        <v>375</v>
      </c>
      <c r="F1480" s="44" t="n">
        <f aca="false">D1480-J1480</f>
        <v>509</v>
      </c>
      <c r="G1480" s="44" t="n">
        <f aca="false">F1480</f>
        <v>509</v>
      </c>
      <c r="H1480" s="45" t="n">
        <f aca="false">G1480/D1480</f>
        <v>0.0678666666666667</v>
      </c>
      <c r="I1480" s="44" t="n">
        <f aca="false">IF(G1480&gt;E1480,1,0)</f>
        <v>1</v>
      </c>
      <c r="J1480" s="44" t="n">
        <f aca="false">X1480+AA1480-AB1480+AI1480+AJ1480</f>
        <v>6991</v>
      </c>
      <c r="K1480" s="44" t="s">
        <v>69</v>
      </c>
      <c r="L1480" s="46" t="n">
        <f aca="false">AG1480/J1480*100</f>
        <v>0.243169789729652</v>
      </c>
      <c r="M1480" s="46" t="n">
        <f aca="false">(AE1480+AI1480+AJ1480)/J1480*100</f>
        <v>93.9207552567587</v>
      </c>
      <c r="N1480" s="46" t="n">
        <f aca="false">(AE1480+AI1480+AJ1480+AF1480)/J1480*100</f>
        <v>97.8543842082678</v>
      </c>
      <c r="O1480" s="46" t="n">
        <f aca="false">100-L1480-N1480</f>
        <v>1.90244600200258</v>
      </c>
      <c r="P1480" s="46" t="n">
        <f aca="false">N1480+L1480+O1480</f>
        <v>100</v>
      </c>
      <c r="Q1480" s="44" t="n">
        <f aca="false">AE1480+AI1480+AJ1480+AK1480</f>
        <v>6566</v>
      </c>
      <c r="R1480" s="47" t="n">
        <f aca="false">Q1480/J1480*100</f>
        <v>93.9207552567587</v>
      </c>
      <c r="S1480" s="44" t="n">
        <f aca="false">AE1480+AI1480+AJ1480+AA1480</f>
        <v>6991</v>
      </c>
      <c r="T1480" s="47" t="n">
        <f aca="false">S1480/J1480*100</f>
        <v>100</v>
      </c>
      <c r="U1480" s="48" t="n">
        <f aca="false">(AE1480+AI1480+AJ1480)/D1480*100</f>
        <v>87.5466666666667</v>
      </c>
      <c r="V1480" s="48"/>
      <c r="W1480" s="49" t="s">
        <v>76</v>
      </c>
      <c r="X1480" s="53" t="n">
        <v>6741</v>
      </c>
      <c r="Y1480" s="44" t="str">
        <f aca="false">IF(AE1480+AF1480+AG1480&lt;X1480,CONCATENATE(SUM(X1480-AE1480-AF1480-AG1480),"- liczba niezewidencjonowanych"),CONCATENATE("za dużo o ",SUM(AE1480+AF1480+AG1480-X1480)))</f>
        <v>za dużo o 0</v>
      </c>
      <c r="Z1480" s="44"/>
      <c r="AA1480" s="44" t="n">
        <f aca="false">SUM(AK1480+AL1480)</f>
        <v>425</v>
      </c>
      <c r="AB1480" s="44" t="n">
        <f aca="false">SUM(AF1480+AG1480+(X1480-AE1480-AF1480-AG1480))</f>
        <v>292</v>
      </c>
      <c r="AC1480" s="44" t="str">
        <f aca="false">IF(AB1480&lt;AA1480,CONCATENATE(SUM(AA1480-AB1480),"- ponad ewidencje mieszkańców"),CONCATENATE("do podłączenia pozostanie ",SUM(AB1480-AA1480)))</f>
        <v>133- ponad ewidencje mieszkańców</v>
      </c>
      <c r="AD1480" s="50" t="s">
        <v>88</v>
      </c>
      <c r="AE1480" s="53" t="n">
        <v>6449</v>
      </c>
      <c r="AF1480" s="53" t="n">
        <v>275</v>
      </c>
      <c r="AG1480" s="53" t="n">
        <v>17</v>
      </c>
      <c r="AH1480" s="66" t="n">
        <v>6741</v>
      </c>
      <c r="AI1480" s="66" t="n">
        <v>8</v>
      </c>
      <c r="AJ1480" s="66" t="n">
        <v>109</v>
      </c>
      <c r="AK1480" s="44" t="n">
        <v>0</v>
      </c>
      <c r="AL1480" s="44" t="n">
        <v>425</v>
      </c>
    </row>
    <row r="1481" s="58" customFormat="true" ht="36.75" hidden="false" customHeight="true" outlineLevel="0" collapsed="false">
      <c r="A1481" s="66" t="s">
        <v>2586</v>
      </c>
      <c r="B1481" s="42" t="s">
        <v>2587</v>
      </c>
      <c r="C1481" s="43" t="s">
        <v>2416</v>
      </c>
      <c r="D1481" s="44" t="n">
        <v>7200</v>
      </c>
      <c r="E1481" s="44" t="n">
        <f aca="false">D1481*0.05</f>
        <v>360</v>
      </c>
      <c r="F1481" s="44" t="n">
        <f aca="false">D1481-J1481</f>
        <v>-45</v>
      </c>
      <c r="G1481" s="44" t="n">
        <f aca="false">F1481*-1</f>
        <v>45</v>
      </c>
      <c r="H1481" s="45" t="n">
        <f aca="false">G1481/D1481</f>
        <v>0.00625</v>
      </c>
      <c r="I1481" s="44" t="n">
        <f aca="false">IF(G1481&gt;E1481,1,0)</f>
        <v>0</v>
      </c>
      <c r="J1481" s="44" t="n">
        <f aca="false">X1481+AI1481+AJ1481</f>
        <v>7245</v>
      </c>
      <c r="K1481" s="44"/>
      <c r="L1481" s="46" t="n">
        <f aca="false">AG1481/J1481*100</f>
        <v>4.83091787439614</v>
      </c>
      <c r="M1481" s="46" t="n">
        <f aca="false">(AE1481+AI1481+AJ1481)/J1481*100</f>
        <v>39.7515527950311</v>
      </c>
      <c r="N1481" s="46" t="n">
        <f aca="false">(AE1481+AI1481+AJ1481+AF1481)/J1481*100</f>
        <v>95.1690821256039</v>
      </c>
      <c r="O1481" s="46" t="n">
        <f aca="false">100-L1481-N1481</f>
        <v>0</v>
      </c>
      <c r="P1481" s="46" t="n">
        <f aca="false">N1481+L1481+O1481</f>
        <v>100</v>
      </c>
      <c r="Q1481" s="44" t="n">
        <f aca="false">AE1481+AI1481+AJ1481+AK1481</f>
        <v>2880</v>
      </c>
      <c r="R1481" s="47" t="n">
        <f aca="false">Q1481/J1481*100</f>
        <v>39.7515527950311</v>
      </c>
      <c r="S1481" s="44" t="n">
        <f aca="false">AE1481+AI1481+AJ1481+AA1481</f>
        <v>3764</v>
      </c>
      <c r="T1481" s="47" t="n">
        <f aca="false">S1481/J1481*100</f>
        <v>51.9530710835059</v>
      </c>
      <c r="U1481" s="48" t="n">
        <f aca="false">(AE1481+AI1481+AJ1481)/D1481*100</f>
        <v>40</v>
      </c>
      <c r="V1481" s="48"/>
      <c r="W1481" s="49" t="s">
        <v>97</v>
      </c>
      <c r="X1481" s="53" t="n">
        <v>7245</v>
      </c>
      <c r="Y1481" s="44" t="str">
        <f aca="false">IF(AE1481+AF1481+AG1481&lt;X1481,CONCATENATE(SUM(X1481-AE1481-AF1481-AG1481),"- liczba niezewidencjonowanych"),CONCATENATE("za dużo o ",SUM(AE1481+AF1481+AG1481-X1481)))</f>
        <v>za dużo o 0</v>
      </c>
      <c r="Z1481" s="44"/>
      <c r="AA1481" s="44" t="n">
        <f aca="false">SUM(AK1481+AL1481)</f>
        <v>884</v>
      </c>
      <c r="AB1481" s="44" t="n">
        <f aca="false">SUM(AF1481+AG1481+(X1481-AE1481-AF1481-AG1481))</f>
        <v>4365</v>
      </c>
      <c r="AC1481" s="44" t="str">
        <f aca="false">IF(AB1481&lt;AA1481,CONCATENATE(SUM(AA1481-AB1481),"- ponad ewidencje mieszkańców"),CONCATENATE("do podłączenia pozostanie ",SUM(AB1481-AA1481)))</f>
        <v>do podłączenia pozostanie 3481</v>
      </c>
      <c r="AD1481" s="44"/>
      <c r="AE1481" s="53" t="n">
        <v>2880</v>
      </c>
      <c r="AF1481" s="53" t="n">
        <v>4015</v>
      </c>
      <c r="AG1481" s="53" t="n">
        <v>350</v>
      </c>
      <c r="AH1481" s="66" t="n">
        <v>2880</v>
      </c>
      <c r="AI1481" s="66" t="n">
        <v>0</v>
      </c>
      <c r="AJ1481" s="66" t="n">
        <v>0</v>
      </c>
      <c r="AK1481" s="44" t="n">
        <v>0</v>
      </c>
      <c r="AL1481" s="44" t="n">
        <v>884</v>
      </c>
    </row>
    <row r="1482" s="58" customFormat="true" ht="36.75" hidden="false" customHeight="true" outlineLevel="0" collapsed="false">
      <c r="A1482" s="43" t="s">
        <v>2588</v>
      </c>
      <c r="B1482" s="42" t="s">
        <v>2589</v>
      </c>
      <c r="C1482" s="43" t="s">
        <v>2416</v>
      </c>
      <c r="D1482" s="44" t="n">
        <v>11409</v>
      </c>
      <c r="E1482" s="44" t="n">
        <f aca="false">D1482*0.05</f>
        <v>570.45</v>
      </c>
      <c r="F1482" s="44" t="n">
        <f aca="false">D1482-J1482</f>
        <v>-1542</v>
      </c>
      <c r="G1482" s="44" t="n">
        <f aca="false">F1482*-1</f>
        <v>1542</v>
      </c>
      <c r="H1482" s="45" t="n">
        <f aca="false">G1482/D1482</f>
        <v>0.135156455429924</v>
      </c>
      <c r="I1482" s="44" t="n">
        <f aca="false">IF(G1482&gt;E1482,1,0)</f>
        <v>1</v>
      </c>
      <c r="J1482" s="44" t="n">
        <f aca="false">X1482+AI1482+AJ1482</f>
        <v>12951</v>
      </c>
      <c r="K1482" s="44"/>
      <c r="L1482" s="46" t="n">
        <f aca="false">AG1482/J1482*100</f>
        <v>3.26615705350938</v>
      </c>
      <c r="M1482" s="46" t="n">
        <f aca="false">(AE1482+AI1482+AJ1482)/J1482*100</f>
        <v>32.0052505598023</v>
      </c>
      <c r="N1482" s="46" t="n">
        <f aca="false">(AE1482+AI1482+AJ1482+AF1482)/J1482*100</f>
        <v>96.7338429464906</v>
      </c>
      <c r="O1482" s="46" t="n">
        <f aca="false">100-L1482-N1482</f>
        <v>0</v>
      </c>
      <c r="P1482" s="46" t="n">
        <f aca="false">N1482+L1482+O1482</f>
        <v>100</v>
      </c>
      <c r="Q1482" s="44" t="n">
        <f aca="false">AE1482+AI1482+AJ1482+AK1482</f>
        <v>4213</v>
      </c>
      <c r="R1482" s="47" t="n">
        <f aca="false">Q1482/J1482*100</f>
        <v>32.5303065400355</v>
      </c>
      <c r="S1482" s="44" t="n">
        <f aca="false">AE1482+AI1482+AJ1482+AA1482</f>
        <v>5413</v>
      </c>
      <c r="T1482" s="47" t="n">
        <f aca="false">S1482/J1482*100</f>
        <v>41.7960003088565</v>
      </c>
      <c r="U1482" s="48" t="n">
        <f aca="false">(AE1482+AI1482+AJ1482)/D1482*100</f>
        <v>36.3309667806118</v>
      </c>
      <c r="V1482" s="48"/>
      <c r="W1482" s="49" t="s">
        <v>79</v>
      </c>
      <c r="X1482" s="44" t="n">
        <v>12951</v>
      </c>
      <c r="Y1482" s="44" t="str">
        <f aca="false">IF(AE1482+AF1482+AG1482&lt;X1482,CONCATENATE(SUM(X1482-AE1482-AF1482-AG1482),"- liczba niezewidencjonowanych"),CONCATENATE("za dużo o ",SUM(AE1482+AF1482+AG1482-X1482)))</f>
        <v>za dużo o 0</v>
      </c>
      <c r="Z1482" s="44"/>
      <c r="AA1482" s="44" t="n">
        <f aca="false">SUM(AK1482+AL1482)</f>
        <v>1268</v>
      </c>
      <c r="AB1482" s="44" t="n">
        <f aca="false">SUM(AF1482+AG1482+(X1482-AE1482-AF1482-AG1482))</f>
        <v>8806</v>
      </c>
      <c r="AC1482" s="44" t="str">
        <f aca="false">IF(AB1482&lt;AA1482,CONCATENATE(SUM(AA1482-AB1482),"- ponad ewidencje mieszkańców"),CONCATENATE("do podłączenia pozostanie ",SUM(AB1482-AA1482)))</f>
        <v>do podłączenia pozostanie 7538</v>
      </c>
      <c r="AD1482" s="44"/>
      <c r="AE1482" s="44" t="n">
        <v>4145</v>
      </c>
      <c r="AF1482" s="44" t="n">
        <v>8383</v>
      </c>
      <c r="AG1482" s="44" t="n">
        <v>423</v>
      </c>
      <c r="AH1482" s="44" t="n">
        <v>4145</v>
      </c>
      <c r="AI1482" s="66" t="n">
        <v>0</v>
      </c>
      <c r="AJ1482" s="66" t="n">
        <v>0</v>
      </c>
      <c r="AK1482" s="44" t="n">
        <v>68</v>
      </c>
      <c r="AL1482" s="44" t="n">
        <v>1200</v>
      </c>
    </row>
    <row r="1483" s="58" customFormat="true" ht="36.75" hidden="false" customHeight="true" outlineLevel="0" collapsed="false">
      <c r="A1483" s="66" t="s">
        <v>2590</v>
      </c>
      <c r="B1483" s="42" t="s">
        <v>2591</v>
      </c>
      <c r="C1483" s="43" t="s">
        <v>2416</v>
      </c>
      <c r="D1483" s="44" t="n">
        <v>6900</v>
      </c>
      <c r="E1483" s="44" t="n">
        <f aca="false">D1483*0.05</f>
        <v>345</v>
      </c>
      <c r="F1483" s="44" t="n">
        <f aca="false">D1483-J1483</f>
        <v>2110</v>
      </c>
      <c r="G1483" s="44" t="n">
        <f aca="false">F1483</f>
        <v>2110</v>
      </c>
      <c r="H1483" s="45" t="n">
        <f aca="false">G1483/D1483</f>
        <v>0.305797101449275</v>
      </c>
      <c r="I1483" s="44" t="n">
        <f aca="false">IF(G1483&gt;E1483,1,0)</f>
        <v>1</v>
      </c>
      <c r="J1483" s="44" t="n">
        <f aca="false">X1483+AI1483+AJ1483</f>
        <v>4790</v>
      </c>
      <c r="K1483" s="44"/>
      <c r="L1483" s="46" t="n">
        <f aca="false">AG1483/J1483*100</f>
        <v>0.375782881002088</v>
      </c>
      <c r="M1483" s="46" t="n">
        <f aca="false">(AE1483+AI1483+AJ1483)/J1483*100</f>
        <v>82.2964509394572</v>
      </c>
      <c r="N1483" s="46" t="n">
        <f aca="false">(AE1483+AI1483+AJ1483+AF1483)/J1483*100</f>
        <v>99.6242171189979</v>
      </c>
      <c r="O1483" s="46" t="n">
        <f aca="false">100-L1483-N1483</f>
        <v>0</v>
      </c>
      <c r="P1483" s="46" t="n">
        <f aca="false">N1483+L1483+O1483</f>
        <v>100</v>
      </c>
      <c r="Q1483" s="44" t="n">
        <f aca="false">AE1483+AI1483+AJ1483+AK1483</f>
        <v>3942</v>
      </c>
      <c r="R1483" s="47" t="n">
        <f aca="false">Q1483/J1483*100</f>
        <v>82.2964509394572</v>
      </c>
      <c r="S1483" s="44" t="n">
        <f aca="false">AE1483+AI1483+AJ1483+AA1483</f>
        <v>3942</v>
      </c>
      <c r="T1483" s="47" t="n">
        <f aca="false">S1483/J1483*100</f>
        <v>82.2964509394572</v>
      </c>
      <c r="U1483" s="48" t="n">
        <f aca="false">(AE1483+AI1483+AJ1483)/D1483*100</f>
        <v>57.1304347826087</v>
      </c>
      <c r="V1483" s="48"/>
      <c r="W1483" s="49" t="s">
        <v>97</v>
      </c>
      <c r="X1483" s="53" t="n">
        <v>4081</v>
      </c>
      <c r="Y1483" s="44" t="str">
        <f aca="false">IF(AE1483+AF1483+AG1483&lt;X1483,CONCATENATE(SUM(X1483-AE1483-AF1483-AG1483),"- liczba niezewidencjonowanych"),CONCATENATE("za dużo o ",SUM(AE1483+AF1483+AG1483-X1483)))</f>
        <v>za dużo o 0</v>
      </c>
      <c r="Z1483" s="44"/>
      <c r="AA1483" s="44" t="n">
        <f aca="false">SUM(AK1483+AL1483)</f>
        <v>0</v>
      </c>
      <c r="AB1483" s="44" t="n">
        <f aca="false">SUM(AF1483+AG1483+(X1483-AE1483-AF1483-AG1483))</f>
        <v>848</v>
      </c>
      <c r="AC1483" s="44" t="str">
        <f aca="false">IF(AB1483&lt;AA1483,CONCATENATE(SUM(AA1483-AB1483),"- ponad ewidencje mieszkańców"),CONCATENATE("do podłączenia pozostanie ",SUM(AB1483-AA1483)))</f>
        <v>do podłączenia pozostanie 848</v>
      </c>
      <c r="AD1483" s="44"/>
      <c r="AE1483" s="53" t="n">
        <v>3233</v>
      </c>
      <c r="AF1483" s="53" t="n">
        <v>830</v>
      </c>
      <c r="AG1483" s="53" t="n">
        <v>18</v>
      </c>
      <c r="AH1483" s="66" t="n">
        <v>3233</v>
      </c>
      <c r="AI1483" s="66" t="n">
        <v>691</v>
      </c>
      <c r="AJ1483" s="66" t="n">
        <v>18</v>
      </c>
      <c r="AK1483" s="44" t="n">
        <v>0</v>
      </c>
      <c r="AL1483" s="44" t="n">
        <v>0</v>
      </c>
    </row>
    <row r="1484" s="58" customFormat="true" ht="36.75" hidden="false" customHeight="true" outlineLevel="0" collapsed="false">
      <c r="A1484" s="43" t="s">
        <v>2592</v>
      </c>
      <c r="B1484" s="42" t="s">
        <v>2593</v>
      </c>
      <c r="C1484" s="43" t="s">
        <v>2416</v>
      </c>
      <c r="D1484" s="44" t="n">
        <v>5000</v>
      </c>
      <c r="E1484" s="44" t="n">
        <f aca="false">D1484*0.05</f>
        <v>250</v>
      </c>
      <c r="F1484" s="44" t="n">
        <f aca="false">D1484-J1484</f>
        <v>-45</v>
      </c>
      <c r="G1484" s="44" t="n">
        <f aca="false">F1484*-1</f>
        <v>45</v>
      </c>
      <c r="H1484" s="45" t="n">
        <f aca="false">G1484/D1484</f>
        <v>0.009</v>
      </c>
      <c r="I1484" s="44" t="n">
        <f aca="false">IF(G1484&gt;E1484,1,0)</f>
        <v>0</v>
      </c>
      <c r="J1484" s="44" t="n">
        <f aca="false">X1484+AI1484+AJ1484</f>
        <v>5045</v>
      </c>
      <c r="K1484" s="44"/>
      <c r="L1484" s="46" t="n">
        <f aca="false">AG1484/J1484*100</f>
        <v>1.18929633300297</v>
      </c>
      <c r="M1484" s="46" t="n">
        <f aca="false">(AE1484+AI1484+AJ1484)/J1484*100</f>
        <v>72.2695738354807</v>
      </c>
      <c r="N1484" s="46" t="n">
        <f aca="false">(AE1484+AI1484+AJ1484+AF1484)/J1484*100</f>
        <v>98.810703666997</v>
      </c>
      <c r="O1484" s="46" t="n">
        <f aca="false">100-L1484-N1484</f>
        <v>0</v>
      </c>
      <c r="P1484" s="46" t="n">
        <f aca="false">N1484+L1484+O1484</f>
        <v>100</v>
      </c>
      <c r="Q1484" s="44" t="n">
        <f aca="false">AE1484+AI1484+AJ1484+AK1484</f>
        <v>3686</v>
      </c>
      <c r="R1484" s="47" t="n">
        <f aca="false">Q1484/J1484*100</f>
        <v>73.0624380574827</v>
      </c>
      <c r="S1484" s="44" t="n">
        <f aca="false">AE1484+AI1484+AJ1484+AA1484</f>
        <v>4238</v>
      </c>
      <c r="T1484" s="47" t="n">
        <f aca="false">S1484/J1484*100</f>
        <v>84.00396432111</v>
      </c>
      <c r="U1484" s="48" t="n">
        <f aca="false">(AE1484+AI1484+AJ1484)/D1484*100</f>
        <v>72.92</v>
      </c>
      <c r="V1484" s="48"/>
      <c r="W1484" s="49" t="s">
        <v>97</v>
      </c>
      <c r="X1484" s="44" t="n">
        <v>4752</v>
      </c>
      <c r="Y1484" s="44" t="str">
        <f aca="false">IF(AE1484+AF1484+AG1484&lt;X1484,CONCATENATE(SUM(X1484-AE1484-AF1484-AG1484),"- liczba niezewidencjonowanych"),CONCATENATE("za dużo o ",SUM(AE1484+AF1484+AG1484-X1484)))</f>
        <v>za dużo o 0</v>
      </c>
      <c r="Z1484" s="44"/>
      <c r="AA1484" s="44" t="n">
        <f aca="false">SUM(AK1484+AL1484)</f>
        <v>592</v>
      </c>
      <c r="AB1484" s="44" t="n">
        <f aca="false">SUM(AF1484+AG1484+(X1484-AE1484-AF1484-AG1484))</f>
        <v>1399</v>
      </c>
      <c r="AC1484" s="44" t="str">
        <f aca="false">IF(AB1484&lt;AA1484,CONCATENATE(SUM(AA1484-AB1484),"- ponad ewidencje mieszkańców"),CONCATENATE("do podłączenia pozostanie ",SUM(AB1484-AA1484)))</f>
        <v>do podłączenia pozostanie 807</v>
      </c>
      <c r="AD1484" s="44"/>
      <c r="AE1484" s="44" t="n">
        <v>3353</v>
      </c>
      <c r="AF1484" s="44" t="n">
        <v>1339</v>
      </c>
      <c r="AG1484" s="44" t="n">
        <v>60</v>
      </c>
      <c r="AH1484" s="44" t="n">
        <v>3060</v>
      </c>
      <c r="AI1484" s="44" t="n">
        <v>0</v>
      </c>
      <c r="AJ1484" s="44" t="n">
        <v>293</v>
      </c>
      <c r="AK1484" s="44" t="n">
        <v>40</v>
      </c>
      <c r="AL1484" s="44" t="n">
        <v>552</v>
      </c>
    </row>
    <row r="1485" s="58" customFormat="true" ht="36.75" hidden="false" customHeight="true" outlineLevel="0" collapsed="false">
      <c r="A1485" s="66" t="s">
        <v>2594</v>
      </c>
      <c r="B1485" s="42" t="s">
        <v>2595</v>
      </c>
      <c r="C1485" s="43" t="s">
        <v>2416</v>
      </c>
      <c r="D1485" s="44" t="n">
        <v>3200</v>
      </c>
      <c r="E1485" s="44" t="n">
        <f aca="false">D1485*0.05</f>
        <v>160</v>
      </c>
      <c r="F1485" s="44" t="n">
        <f aca="false">D1485-J1485</f>
        <v>-82</v>
      </c>
      <c r="G1485" s="44" t="n">
        <f aca="false">F1485*-1</f>
        <v>82</v>
      </c>
      <c r="H1485" s="45" t="n">
        <f aca="false">G1485/D1485</f>
        <v>0.025625</v>
      </c>
      <c r="I1485" s="44" t="n">
        <f aca="false">IF(G1485&gt;E1485,1,0)</f>
        <v>0</v>
      </c>
      <c r="J1485" s="44" t="n">
        <f aca="false">X1485+AI1485+AJ1485</f>
        <v>3282</v>
      </c>
      <c r="K1485" s="44"/>
      <c r="L1485" s="46" t="n">
        <f aca="false">AG1485/J1485*100</f>
        <v>0</v>
      </c>
      <c r="M1485" s="46" t="n">
        <f aca="false">(AE1485+AI1485+AJ1485)/J1485*100</f>
        <v>100</v>
      </c>
      <c r="N1485" s="46" t="n">
        <f aca="false">(AE1485+AI1485+AJ1485+AF1485)/J1485*100</f>
        <v>100</v>
      </c>
      <c r="O1485" s="46" t="n">
        <f aca="false">100-L1485-N1485</f>
        <v>0</v>
      </c>
      <c r="P1485" s="46" t="n">
        <f aca="false">N1485+L1485+O1485</f>
        <v>100</v>
      </c>
      <c r="Q1485" s="44" t="n">
        <f aca="false">AE1485+AI1485+AJ1485+AK1485</f>
        <v>3282</v>
      </c>
      <c r="R1485" s="47" t="n">
        <f aca="false">Q1485/J1485*100</f>
        <v>100</v>
      </c>
      <c r="S1485" s="44" t="n">
        <f aca="false">AE1485+AI1485+AJ1485+AA1485</f>
        <v>3282</v>
      </c>
      <c r="T1485" s="47" t="n">
        <f aca="false">S1485/J1485*100</f>
        <v>100</v>
      </c>
      <c r="U1485" s="48" t="n">
        <f aca="false">(AE1485+AI1485+AJ1485)/D1485*100</f>
        <v>102.5625</v>
      </c>
      <c r="V1485" s="52" t="s">
        <v>1229</v>
      </c>
      <c r="W1485" s="49" t="s">
        <v>70</v>
      </c>
      <c r="X1485" s="53" t="n">
        <v>2973</v>
      </c>
      <c r="Y1485" s="44" t="str">
        <f aca="false">IF(AE1485+AF1485+AG1485&lt;X1485,CONCATENATE(SUM(X1485-AE1485-AF1485-AG1485),"- liczba niezewidencjonowanych"),CONCATENATE("za dużo o ",SUM(AE1485+AF1485+AG1485-X1485)))</f>
        <v>za dużo o 0</v>
      </c>
      <c r="Z1485" s="44"/>
      <c r="AA1485" s="44" t="n">
        <f aca="false">SUM(AK1485+AL1485)</f>
        <v>0</v>
      </c>
      <c r="AB1485" s="44" t="n">
        <f aca="false">SUM(AF1485+AG1485+(X1485-AE1485-AF1485-AG1485))</f>
        <v>0</v>
      </c>
      <c r="AC1485" s="44" t="str">
        <f aca="false">IF(AB1485&lt;AA1485,CONCATENATE(SUM(AA1485-AB1485),"- ponad ewidencje mieszkańców"),CONCATENATE("do podłączenia pozostanie ",SUM(AB1485-AA1485)))</f>
        <v>do podłączenia pozostanie 0</v>
      </c>
      <c r="AD1485" s="44"/>
      <c r="AE1485" s="53" t="n">
        <v>2973</v>
      </c>
      <c r="AF1485" s="53" t="n">
        <v>0</v>
      </c>
      <c r="AG1485" s="53" t="n">
        <v>0</v>
      </c>
      <c r="AH1485" s="66" t="n">
        <v>2973</v>
      </c>
      <c r="AI1485" s="66" t="n">
        <v>285</v>
      </c>
      <c r="AJ1485" s="66" t="n">
        <v>24</v>
      </c>
      <c r="AK1485" s="44" t="n">
        <v>0</v>
      </c>
      <c r="AL1485" s="44" t="n">
        <v>0</v>
      </c>
    </row>
    <row r="1486" s="58" customFormat="true" ht="57.75" hidden="false" customHeight="true" outlineLevel="0" collapsed="false">
      <c r="A1486" s="66" t="s">
        <v>2596</v>
      </c>
      <c r="B1486" s="42" t="s">
        <v>2597</v>
      </c>
      <c r="C1486" s="43" t="s">
        <v>2416</v>
      </c>
      <c r="D1486" s="44" t="n">
        <v>8430</v>
      </c>
      <c r="E1486" s="44" t="n">
        <f aca="false">D1486*0.05</f>
        <v>421.5</v>
      </c>
      <c r="F1486" s="44" t="n">
        <f aca="false">D1486-J1486</f>
        <v>-4</v>
      </c>
      <c r="G1486" s="44" t="n">
        <f aca="false">F1486*-1</f>
        <v>4</v>
      </c>
      <c r="H1486" s="45" t="n">
        <f aca="false">G1486/D1486</f>
        <v>0.000474495848161329</v>
      </c>
      <c r="I1486" s="44" t="n">
        <f aca="false">IF(G1486&gt;E1486,1,0)</f>
        <v>0</v>
      </c>
      <c r="J1486" s="44" t="n">
        <f aca="false">X1486+AI1486+AJ1486</f>
        <v>8434</v>
      </c>
      <c r="K1486" s="44"/>
      <c r="L1486" s="46" t="n">
        <f aca="false">AG1486/J1486*100</f>
        <v>2.08679155797961</v>
      </c>
      <c r="M1486" s="46" t="n">
        <f aca="false">(AE1486+AI1486+AJ1486)/J1486*100</f>
        <v>40.5027270571496</v>
      </c>
      <c r="N1486" s="46" t="n">
        <f aca="false">(AE1486+AI1486+AJ1486+AF1486)/J1486*100</f>
        <v>92.2812425895186</v>
      </c>
      <c r="O1486" s="46" t="n">
        <f aca="false">100-L1486-N1486</f>
        <v>5.63196585250176</v>
      </c>
      <c r="P1486" s="46" t="n">
        <f aca="false">N1486+L1486+O1486</f>
        <v>100</v>
      </c>
      <c r="Q1486" s="44" t="n">
        <f aca="false">AE1486+AI1486+AJ1486+AK1486</f>
        <v>3824</v>
      </c>
      <c r="R1486" s="47" t="n">
        <f aca="false">Q1486/J1486*100</f>
        <v>45.3402893051933</v>
      </c>
      <c r="S1486" s="44" t="n">
        <f aca="false">AE1486+AI1486+AJ1486+AA1486</f>
        <v>7960</v>
      </c>
      <c r="T1486" s="47" t="n">
        <f aca="false">S1486/J1486*100</f>
        <v>94.379890917714</v>
      </c>
      <c r="U1486" s="48" t="n">
        <f aca="false">(AE1486+AI1486+AJ1486)/D1486*100</f>
        <v>40.5219454329775</v>
      </c>
      <c r="V1486" s="48"/>
      <c r="W1486" s="49" t="s">
        <v>97</v>
      </c>
      <c r="X1486" s="53" t="n">
        <v>8422</v>
      </c>
      <c r="Y1486" s="44" t="str">
        <f aca="false">IF(AE1486+AF1486+AG1486&lt;X1486,CONCATENATE(SUM(X1486-AE1486-AF1486-AG1486),"- liczba niezewidencjonowanych"),CONCATENATE("za dużo o ",SUM(AE1486+AF1486+AG1486-X1486)))</f>
        <v>475- liczba niezewidencjonowanych</v>
      </c>
      <c r="Z1486" s="50" t="s">
        <v>62</v>
      </c>
      <c r="AA1486" s="44" t="n">
        <f aca="false">SUM(AK1486+AL1486)</f>
        <v>4544</v>
      </c>
      <c r="AB1486" s="44" t="n">
        <f aca="false">SUM(AF1486+AG1486+(X1486-AE1486-AF1486-AG1486))</f>
        <v>5018</v>
      </c>
      <c r="AC1486" s="44" t="str">
        <f aca="false">IF(AB1486&lt;AA1486,CONCATENATE(SUM(AA1486-AB1486),"- ponad ewidencje mieszkańców"),CONCATENATE("do podłączenia pozostanie ",SUM(AB1486-AA1486)))</f>
        <v>do podłączenia pozostanie 474</v>
      </c>
      <c r="AD1486" s="44"/>
      <c r="AE1486" s="53" t="n">
        <v>3404</v>
      </c>
      <c r="AF1486" s="53" t="n">
        <v>4367</v>
      </c>
      <c r="AG1486" s="53" t="n">
        <v>176</v>
      </c>
      <c r="AH1486" s="66" t="n">
        <v>3404</v>
      </c>
      <c r="AI1486" s="66" t="n">
        <v>0</v>
      </c>
      <c r="AJ1486" s="66" t="n">
        <v>12</v>
      </c>
      <c r="AK1486" s="44" t="n">
        <v>408</v>
      </c>
      <c r="AL1486" s="44" t="n">
        <v>4136</v>
      </c>
    </row>
    <row r="1487" s="58" customFormat="true" ht="36.75" hidden="false" customHeight="true" outlineLevel="0" collapsed="false">
      <c r="A1487" s="66" t="s">
        <v>2598</v>
      </c>
      <c r="B1487" s="42" t="s">
        <v>2599</v>
      </c>
      <c r="C1487" s="43" t="s">
        <v>2416</v>
      </c>
      <c r="D1487" s="44" t="n">
        <v>7016</v>
      </c>
      <c r="E1487" s="44" t="n">
        <f aca="false">D1487*0.05</f>
        <v>350.8</v>
      </c>
      <c r="F1487" s="44" t="n">
        <f aca="false">D1487-J1487</f>
        <v>388</v>
      </c>
      <c r="G1487" s="44" t="n">
        <f aca="false">F1487</f>
        <v>388</v>
      </c>
      <c r="H1487" s="45" t="n">
        <f aca="false">G1487/D1487</f>
        <v>0.0553021664766249</v>
      </c>
      <c r="I1487" s="44" t="n">
        <f aca="false">IF(G1487&gt;E1487,1,0)</f>
        <v>1</v>
      </c>
      <c r="J1487" s="44" t="n">
        <f aca="false">X1487+AI1487+AJ1487</f>
        <v>6628</v>
      </c>
      <c r="K1487" s="44"/>
      <c r="L1487" s="46" t="n">
        <f aca="false">AG1487/J1487*100</f>
        <v>1.38805069402535</v>
      </c>
      <c r="M1487" s="46" t="n">
        <f aca="false">(AE1487+AI1487+AJ1487)/J1487*100</f>
        <v>97.3445986722993</v>
      </c>
      <c r="N1487" s="46" t="n">
        <f aca="false">(AE1487+AI1487+AJ1487+AF1487)/J1487*100</f>
        <v>98.6119493059747</v>
      </c>
      <c r="O1487" s="46" t="n">
        <f aca="false">100-L1487-N1487</f>
        <v>0</v>
      </c>
      <c r="P1487" s="46" t="n">
        <f aca="false">N1487+L1487+O1487</f>
        <v>100</v>
      </c>
      <c r="Q1487" s="44" t="n">
        <f aca="false">AE1487+AI1487+AJ1487+AK1487</f>
        <v>6452</v>
      </c>
      <c r="R1487" s="47" t="n">
        <f aca="false">Q1487/J1487*100</f>
        <v>97.3445986722993</v>
      </c>
      <c r="S1487" s="44" t="n">
        <f aca="false">AE1487+AI1487+AJ1487+AA1487</f>
        <v>6452</v>
      </c>
      <c r="T1487" s="47" t="n">
        <f aca="false">S1487/J1487*100</f>
        <v>97.3445986722993</v>
      </c>
      <c r="U1487" s="48" t="n">
        <f aca="false">(AE1487+AI1487+AJ1487)/D1487*100</f>
        <v>91.9612314709236</v>
      </c>
      <c r="V1487" s="48"/>
      <c r="W1487" s="49" t="s">
        <v>70</v>
      </c>
      <c r="X1487" s="53" t="n">
        <v>5966</v>
      </c>
      <c r="Y1487" s="44" t="str">
        <f aca="false">IF(AE1487+AF1487+AG1487&lt;X1487,CONCATENATE(SUM(X1487-AE1487-AF1487-AG1487),"- liczba niezewidencjonowanych"),CONCATENATE("za dużo o ",SUM(AE1487+AF1487+AG1487-X1487)))</f>
        <v>za dużo o 0</v>
      </c>
      <c r="Z1487" s="44"/>
      <c r="AA1487" s="44" t="n">
        <f aca="false">SUM(AK1487+AL1487)</f>
        <v>0</v>
      </c>
      <c r="AB1487" s="44" t="n">
        <f aca="false">SUM(AF1487+AG1487+(X1487-AE1487-AF1487-AG1487))</f>
        <v>176</v>
      </c>
      <c r="AC1487" s="44" t="str">
        <f aca="false">IF(AB1487&lt;AA1487,CONCATENATE(SUM(AA1487-AB1487),"- ponad ewidencje mieszkańców"),CONCATENATE("do podłączenia pozostanie ",SUM(AB1487-AA1487)))</f>
        <v>do podłączenia pozostanie 176</v>
      </c>
      <c r="AD1487" s="44"/>
      <c r="AE1487" s="53" t="n">
        <v>5790</v>
      </c>
      <c r="AF1487" s="53" t="n">
        <v>84</v>
      </c>
      <c r="AG1487" s="53" t="n">
        <v>92</v>
      </c>
      <c r="AH1487" s="66" t="n">
        <v>5790</v>
      </c>
      <c r="AI1487" s="66" t="n">
        <v>662</v>
      </c>
      <c r="AJ1487" s="66"/>
      <c r="AK1487" s="44" t="n">
        <v>0</v>
      </c>
      <c r="AL1487" s="44"/>
    </row>
    <row r="1488" s="58" customFormat="true" ht="48.75" hidden="false" customHeight="true" outlineLevel="0" collapsed="false">
      <c r="A1488" s="66" t="s">
        <v>2600</v>
      </c>
      <c r="B1488" s="42" t="s">
        <v>2601</v>
      </c>
      <c r="C1488" s="43" t="s">
        <v>2416</v>
      </c>
      <c r="D1488" s="44" t="n">
        <v>3581</v>
      </c>
      <c r="E1488" s="44" t="n">
        <f aca="false">D1488*0.05</f>
        <v>179.05</v>
      </c>
      <c r="F1488" s="44" t="n">
        <f aca="false">D1488-J1488</f>
        <v>-902</v>
      </c>
      <c r="G1488" s="44" t="n">
        <f aca="false">F1488*-1</f>
        <v>902</v>
      </c>
      <c r="H1488" s="45" t="n">
        <f aca="false">G1488/D1488</f>
        <v>0.251884948338453</v>
      </c>
      <c r="I1488" s="44" t="n">
        <f aca="false">IF(G1488&gt;E1488,1,0)</f>
        <v>1</v>
      </c>
      <c r="J1488" s="44" t="n">
        <f aca="false">X1488+AA1488-AB1488+AI1488+AJ1488</f>
        <v>4483</v>
      </c>
      <c r="K1488" s="44" t="s">
        <v>69</v>
      </c>
      <c r="L1488" s="46" t="n">
        <f aca="false">AG1488/J1488*100</f>
        <v>1.80682578630381</v>
      </c>
      <c r="M1488" s="46" t="n">
        <f aca="false">(AE1488+AI1488+AJ1488)/J1488*100</f>
        <v>72.9645326790096</v>
      </c>
      <c r="N1488" s="46" t="n">
        <f aca="false">(AE1488+AI1488+AJ1488+AF1488)/J1488*100</f>
        <v>84.0508587999108</v>
      </c>
      <c r="O1488" s="46" t="n">
        <f aca="false">100-L1488-N1488</f>
        <v>14.1423154137854</v>
      </c>
      <c r="P1488" s="46" t="n">
        <f aca="false">N1488+L1488+O1488</f>
        <v>100</v>
      </c>
      <c r="Q1488" s="44" t="n">
        <f aca="false">AE1488+AI1488+AJ1488+AK1488</f>
        <v>3283</v>
      </c>
      <c r="R1488" s="47" t="n">
        <f aca="false">Q1488/J1488*100</f>
        <v>73.2322105732768</v>
      </c>
      <c r="S1488" s="44" t="n">
        <f aca="false">AE1488+AI1488+AJ1488+AA1488</f>
        <v>4483</v>
      </c>
      <c r="T1488" s="47" t="n">
        <f aca="false">S1488/J1488*100</f>
        <v>100</v>
      </c>
      <c r="U1488" s="48" t="n">
        <f aca="false">(AE1488+AI1488+AJ1488)/D1488*100</f>
        <v>91.3432002234013</v>
      </c>
      <c r="V1488" s="48"/>
      <c r="W1488" s="49" t="s">
        <v>76</v>
      </c>
      <c r="X1488" s="53" t="n">
        <v>3581</v>
      </c>
      <c r="Y1488" s="44" t="str">
        <f aca="false">IF(AE1488+AF1488+AG1488&lt;X1488,CONCATENATE(SUM(X1488-AE1488-AF1488-AG1488),"- liczba niezewidencjonowanych"),CONCATENATE("za dużo o ",SUM(AE1488+AF1488+AG1488-X1488)))</f>
        <v>za dużo o 0</v>
      </c>
      <c r="Z1488" s="44"/>
      <c r="AA1488" s="44" t="n">
        <f aca="false">SUM(AK1488+AL1488)</f>
        <v>1212</v>
      </c>
      <c r="AB1488" s="44" t="n">
        <f aca="false">SUM(AF1488+AG1488+(X1488-AE1488-AF1488-AG1488))</f>
        <v>578</v>
      </c>
      <c r="AC1488" s="44" t="str">
        <f aca="false">IF(AB1488&lt;AA1488,CONCATENATE(SUM(AA1488-AB1488),"- ponad ewidencje mieszkańców"),CONCATENATE("do podłączenia pozostanie ",SUM(AB1488-AA1488)))</f>
        <v>634- ponad ewidencje mieszkańców</v>
      </c>
      <c r="AD1488" s="50" t="s">
        <v>88</v>
      </c>
      <c r="AE1488" s="53" t="n">
        <v>3003</v>
      </c>
      <c r="AF1488" s="53" t="n">
        <v>497</v>
      </c>
      <c r="AG1488" s="53" t="n">
        <v>81</v>
      </c>
      <c r="AH1488" s="66" t="n">
        <v>3003</v>
      </c>
      <c r="AI1488" s="66" t="n">
        <v>150</v>
      </c>
      <c r="AJ1488" s="66" t="n">
        <v>118</v>
      </c>
      <c r="AK1488" s="44" t="n">
        <v>12</v>
      </c>
      <c r="AL1488" s="44" t="n">
        <v>1200</v>
      </c>
    </row>
    <row r="1489" s="58" customFormat="true" ht="36.75" hidden="false" customHeight="true" outlineLevel="0" collapsed="false">
      <c r="A1489" s="67" t="s">
        <v>2602</v>
      </c>
      <c r="B1489" s="67" t="s">
        <v>2603</v>
      </c>
      <c r="C1489" s="43" t="s">
        <v>2416</v>
      </c>
      <c r="D1489" s="44" t="n">
        <v>6500</v>
      </c>
      <c r="E1489" s="44" t="n">
        <f aca="false">D1489*0.05</f>
        <v>325</v>
      </c>
      <c r="F1489" s="44" t="n">
        <f aca="false">D1489-J1489</f>
        <v>-626</v>
      </c>
      <c r="G1489" s="44" t="n">
        <f aca="false">F1489*-1</f>
        <v>626</v>
      </c>
      <c r="H1489" s="45" t="n">
        <f aca="false">G1489/D1489</f>
        <v>0.0963076923076923</v>
      </c>
      <c r="I1489" s="44" t="n">
        <f aca="false">IF(G1489&gt;E1489,1,0)</f>
        <v>1</v>
      </c>
      <c r="J1489" s="44" t="n">
        <f aca="false">X1489+AI1489+AJ1489</f>
        <v>7126</v>
      </c>
      <c r="K1489" s="44"/>
      <c r="L1489" s="46" t="n">
        <f aca="false">AG1489/J1489*100</f>
        <v>2.94695481335953</v>
      </c>
      <c r="M1489" s="46" t="n">
        <f aca="false">(AE1489+AI1489+AJ1489)/J1489*100</f>
        <v>62.1667134437272</v>
      </c>
      <c r="N1489" s="46" t="n">
        <f aca="false">(AE1489+AI1489+AJ1489+AF1489)/J1489*100</f>
        <v>97.0530451866405</v>
      </c>
      <c r="O1489" s="46" t="n">
        <f aca="false">100-L1489-N1489</f>
        <v>0</v>
      </c>
      <c r="P1489" s="46" t="n">
        <f aca="false">N1489+L1489+O1489</f>
        <v>100</v>
      </c>
      <c r="Q1489" s="44" t="n">
        <f aca="false">AE1489+AI1489+AJ1489+AK1489</f>
        <v>4430</v>
      </c>
      <c r="R1489" s="47" t="n">
        <f aca="false">Q1489/J1489*100</f>
        <v>62.1667134437272</v>
      </c>
      <c r="S1489" s="44" t="n">
        <f aca="false">AE1489+AI1489+AJ1489+AA1489</f>
        <v>6130</v>
      </c>
      <c r="T1489" s="47" t="n">
        <f aca="false">S1489/J1489*100</f>
        <v>86.0230143137805</v>
      </c>
      <c r="U1489" s="48" t="n">
        <f aca="false">(AE1489+AI1489+AJ1489)/D1489*100</f>
        <v>68.1538461538462</v>
      </c>
      <c r="V1489" s="48"/>
      <c r="W1489" s="49" t="s">
        <v>97</v>
      </c>
      <c r="X1489" s="68" t="n">
        <v>5426</v>
      </c>
      <c r="Y1489" s="44" t="str">
        <f aca="false">IF(AE1489+AF1489+AG1489&lt;X1489,CONCATENATE(SUM(X1489-AE1489-AF1489-AG1489),"- liczba niezewidencjonowanych"),CONCATENATE("za dużo o ",SUM(AE1489+AF1489+AG1489-X1489)))</f>
        <v>za dużo o 0</v>
      </c>
      <c r="Z1489" s="44"/>
      <c r="AA1489" s="44" t="n">
        <f aca="false">SUM(AK1489+AL1489)</f>
        <v>1700</v>
      </c>
      <c r="AB1489" s="44" t="n">
        <f aca="false">SUM(AF1489+AG1489+(X1489-AE1489-AF1489-AG1489))</f>
        <v>2696</v>
      </c>
      <c r="AC1489" s="44" t="str">
        <f aca="false">IF(AB1489&lt;AA1489,CONCATENATE(SUM(AA1489-AB1489),"- ponad ewidencje mieszkańców"),CONCATENATE("do podłączenia pozostanie ",SUM(AB1489-AA1489)))</f>
        <v>do podłączenia pozostanie 996</v>
      </c>
      <c r="AD1489" s="44"/>
      <c r="AE1489" s="68" t="n">
        <v>2730</v>
      </c>
      <c r="AF1489" s="68" t="n">
        <v>2486</v>
      </c>
      <c r="AG1489" s="68" t="n">
        <v>210</v>
      </c>
      <c r="AH1489" s="68" t="n">
        <v>2730</v>
      </c>
      <c r="AI1489" s="68" t="n">
        <v>1700</v>
      </c>
      <c r="AJ1489" s="68" t="n">
        <v>0</v>
      </c>
      <c r="AK1489" s="44" t="n">
        <v>0</v>
      </c>
      <c r="AL1489" s="44" t="n">
        <v>1700</v>
      </c>
    </row>
    <row r="1490" s="58" customFormat="true" ht="36.75" hidden="false" customHeight="true" outlineLevel="0" collapsed="false">
      <c r="A1490" s="66" t="s">
        <v>2604</v>
      </c>
      <c r="B1490" s="42" t="s">
        <v>2605</v>
      </c>
      <c r="C1490" s="43" t="s">
        <v>2416</v>
      </c>
      <c r="D1490" s="44" t="n">
        <v>13953</v>
      </c>
      <c r="E1490" s="44" t="n">
        <f aca="false">D1490*0.05</f>
        <v>697.65</v>
      </c>
      <c r="F1490" s="44" t="n">
        <f aca="false">D1490-J1490</f>
        <v>2257</v>
      </c>
      <c r="G1490" s="44" t="n">
        <f aca="false">F1490</f>
        <v>2257</v>
      </c>
      <c r="H1490" s="45" t="n">
        <f aca="false">G1490/D1490</f>
        <v>0.161757328173153</v>
      </c>
      <c r="I1490" s="44" t="n">
        <f aca="false">IF(G1490&gt;E1490,1,0)</f>
        <v>1</v>
      </c>
      <c r="J1490" s="44" t="n">
        <f aca="false">X1490+AI1490+AJ1490</f>
        <v>11696</v>
      </c>
      <c r="K1490" s="44"/>
      <c r="L1490" s="46" t="n">
        <f aca="false">AG1490/J1490*100</f>
        <v>0.991792065663475</v>
      </c>
      <c r="M1490" s="46" t="n">
        <f aca="false">(AE1490+AI1490+AJ1490)/J1490*100</f>
        <v>83.5499316005472</v>
      </c>
      <c r="N1490" s="46" t="n">
        <f aca="false">(AE1490+AI1490+AJ1490+AF1490)/J1490*100</f>
        <v>99.0082079343365</v>
      </c>
      <c r="O1490" s="46" t="n">
        <f aca="false">100-L1490-N1490</f>
        <v>0</v>
      </c>
      <c r="P1490" s="46" t="n">
        <f aca="false">N1490+L1490+O1490</f>
        <v>100</v>
      </c>
      <c r="Q1490" s="44" t="n">
        <f aca="false">AE1490+AI1490+AJ1490+AK1490</f>
        <v>11001</v>
      </c>
      <c r="R1490" s="47" t="n">
        <f aca="false">Q1490/J1490*100</f>
        <v>94.0577975376197</v>
      </c>
      <c r="S1490" s="44" t="n">
        <f aca="false">AE1490+AI1490+AJ1490+AA1490</f>
        <v>11001</v>
      </c>
      <c r="T1490" s="47" t="n">
        <f aca="false">S1490/J1490*100</f>
        <v>94.0577975376197</v>
      </c>
      <c r="U1490" s="48" t="n">
        <f aca="false">(AE1490+AI1490+AJ1490)/D1490*100</f>
        <v>70.035117895793</v>
      </c>
      <c r="V1490" s="48"/>
      <c r="W1490" s="49" t="s">
        <v>97</v>
      </c>
      <c r="X1490" s="53" t="n">
        <v>9784</v>
      </c>
      <c r="Y1490" s="44" t="str">
        <f aca="false">IF(AE1490+AF1490+AG1490&lt;X1490,CONCATENATE(SUM(X1490-AE1490-AF1490-AG1490),"- liczba niezewidencjonowanych"),CONCATENATE("za dużo o ",SUM(AE1490+AF1490+AG1490-X1490)))</f>
        <v>za dużo o 0</v>
      </c>
      <c r="Z1490" s="44"/>
      <c r="AA1490" s="44" t="n">
        <f aca="false">SUM(AK1490+AL1490)</f>
        <v>1229</v>
      </c>
      <c r="AB1490" s="44" t="n">
        <f aca="false">SUM(AF1490+AG1490+(X1490-AE1490-AF1490-AG1490))</f>
        <v>1924</v>
      </c>
      <c r="AC1490" s="44" t="str">
        <f aca="false">IF(AB1490&lt;AA1490,CONCATENATE(SUM(AA1490-AB1490),"- ponad ewidencje mieszkańców"),CONCATENATE("do podłączenia pozostanie ",SUM(AB1490-AA1490)))</f>
        <v>do podłączenia pozostanie 695</v>
      </c>
      <c r="AD1490" s="44"/>
      <c r="AE1490" s="53" t="n">
        <v>7860</v>
      </c>
      <c r="AF1490" s="53" t="n">
        <v>1808</v>
      </c>
      <c r="AG1490" s="53" t="n">
        <v>116</v>
      </c>
      <c r="AH1490" s="66" t="n">
        <v>8762</v>
      </c>
      <c r="AI1490" s="66" t="n">
        <v>890</v>
      </c>
      <c r="AJ1490" s="66" t="n">
        <v>1022</v>
      </c>
      <c r="AK1490" s="44" t="n">
        <v>1229</v>
      </c>
      <c r="AL1490" s="44" t="n">
        <v>0</v>
      </c>
    </row>
    <row r="1491" s="58" customFormat="true" ht="36.75" hidden="false" customHeight="true" outlineLevel="0" collapsed="false">
      <c r="A1491" s="66" t="s">
        <v>2604</v>
      </c>
      <c r="B1491" s="42"/>
      <c r="C1491" s="43" t="s">
        <v>2416</v>
      </c>
      <c r="D1491" s="44"/>
      <c r="E1491" s="44"/>
      <c r="F1491" s="44"/>
      <c r="G1491" s="44"/>
      <c r="H1491" s="45"/>
      <c r="I1491" s="44"/>
      <c r="J1491" s="44"/>
      <c r="K1491" s="44"/>
      <c r="L1491" s="44"/>
      <c r="M1491" s="44"/>
      <c r="N1491" s="44"/>
      <c r="O1491" s="44"/>
      <c r="P1491" s="46"/>
      <c r="Q1491" s="44"/>
      <c r="R1491" s="44"/>
      <c r="S1491" s="44"/>
      <c r="T1491" s="44"/>
      <c r="U1491" s="44"/>
      <c r="V1491" s="44"/>
      <c r="W1491" s="49" t="s">
        <v>97</v>
      </c>
      <c r="X1491" s="53"/>
      <c r="Y1491" s="44"/>
      <c r="Z1491" s="44"/>
      <c r="AA1491" s="44"/>
      <c r="AB1491" s="44"/>
      <c r="AC1491" s="44"/>
      <c r="AD1491" s="44"/>
      <c r="AE1491" s="53"/>
      <c r="AF1491" s="53"/>
      <c r="AG1491" s="53"/>
      <c r="AH1491" s="66"/>
      <c r="AI1491" s="66"/>
      <c r="AJ1491" s="66"/>
      <c r="AK1491" s="44"/>
      <c r="AL1491" s="44"/>
    </row>
    <row r="1492" s="58" customFormat="true" ht="36.75" hidden="false" customHeight="true" outlineLevel="0" collapsed="false">
      <c r="A1492" s="66" t="s">
        <v>2604</v>
      </c>
      <c r="B1492" s="42"/>
      <c r="C1492" s="43" t="s">
        <v>2416</v>
      </c>
      <c r="D1492" s="44"/>
      <c r="E1492" s="44"/>
      <c r="F1492" s="44"/>
      <c r="G1492" s="44"/>
      <c r="H1492" s="45"/>
      <c r="I1492" s="44"/>
      <c r="J1492" s="44"/>
      <c r="K1492" s="44"/>
      <c r="L1492" s="44"/>
      <c r="M1492" s="44"/>
      <c r="N1492" s="44"/>
      <c r="O1492" s="44"/>
      <c r="P1492" s="46"/>
      <c r="Q1492" s="44"/>
      <c r="R1492" s="44"/>
      <c r="S1492" s="44"/>
      <c r="T1492" s="44"/>
      <c r="U1492" s="44"/>
      <c r="V1492" s="44"/>
      <c r="W1492" s="49" t="s">
        <v>97</v>
      </c>
      <c r="X1492" s="53"/>
      <c r="Y1492" s="44"/>
      <c r="Z1492" s="44"/>
      <c r="AA1492" s="44"/>
      <c r="AB1492" s="44"/>
      <c r="AC1492" s="44"/>
      <c r="AD1492" s="44"/>
      <c r="AE1492" s="53"/>
      <c r="AF1492" s="53"/>
      <c r="AG1492" s="53"/>
      <c r="AH1492" s="66"/>
      <c r="AI1492" s="66"/>
      <c r="AJ1492" s="66"/>
      <c r="AK1492" s="44"/>
      <c r="AL1492" s="44"/>
    </row>
    <row r="1493" s="58" customFormat="true" ht="36.75" hidden="false" customHeight="true" outlineLevel="0" collapsed="false">
      <c r="A1493" s="66" t="s">
        <v>2606</v>
      </c>
      <c r="B1493" s="42" t="s">
        <v>2607</v>
      </c>
      <c r="C1493" s="43" t="s">
        <v>2416</v>
      </c>
      <c r="D1493" s="44" t="n">
        <v>3400</v>
      </c>
      <c r="E1493" s="44" t="n">
        <f aca="false">D1493*0.05</f>
        <v>170</v>
      </c>
      <c r="F1493" s="44" t="n">
        <f aca="false">D1493-J1493</f>
        <v>-453</v>
      </c>
      <c r="G1493" s="44" t="n">
        <f aca="false">F1493*-1</f>
        <v>453</v>
      </c>
      <c r="H1493" s="45" t="n">
        <f aca="false">G1493/D1493</f>
        <v>0.133235294117647</v>
      </c>
      <c r="I1493" s="44" t="n">
        <f aca="false">IF(G1493&gt;E1493,1,0)</f>
        <v>1</v>
      </c>
      <c r="J1493" s="44" t="n">
        <f aca="false">X1493+AI1493+AJ1493</f>
        <v>3853</v>
      </c>
      <c r="K1493" s="44"/>
      <c r="L1493" s="46" t="n">
        <f aca="false">AG1493/J1493*100</f>
        <v>1.47936672722554</v>
      </c>
      <c r="M1493" s="46" t="n">
        <f aca="false">(AE1493+AI1493+AJ1493)/J1493*100</f>
        <v>74.2538281858292</v>
      </c>
      <c r="N1493" s="46" t="n">
        <f aca="false">(AE1493+AI1493+AJ1493+AF1493)/J1493*100</f>
        <v>98.5206332727745</v>
      </c>
      <c r="O1493" s="46" t="n">
        <f aca="false">100-L1493-N1493</f>
        <v>0</v>
      </c>
      <c r="P1493" s="46" t="n">
        <f aca="false">N1493+L1493+O1493</f>
        <v>100</v>
      </c>
      <c r="Q1493" s="44" t="n">
        <f aca="false">AE1493+AI1493+AJ1493+AK1493</f>
        <v>3101</v>
      </c>
      <c r="R1493" s="47" t="n">
        <f aca="false">Q1493/J1493*100</f>
        <v>80.4827407215157</v>
      </c>
      <c r="S1493" s="44" t="n">
        <f aca="false">AE1493+AI1493+AJ1493+AA1493</f>
        <v>3534</v>
      </c>
      <c r="T1493" s="47" t="n">
        <f aca="false">S1493/J1493*100</f>
        <v>91.7207370879834</v>
      </c>
      <c r="U1493" s="48" t="n">
        <f aca="false">(AE1493+AI1493+AJ1493)/D1493*100</f>
        <v>84.1470588235294</v>
      </c>
      <c r="V1493" s="48"/>
      <c r="W1493" s="49" t="s">
        <v>97</v>
      </c>
      <c r="X1493" s="53" t="n">
        <v>3853</v>
      </c>
      <c r="Y1493" s="44" t="str">
        <f aca="false">IF(AE1493+AF1493+AG1493&lt;X1493,CONCATENATE(SUM(X1493-AE1493-AF1493-AG1493),"- liczba niezewidencjonowanych"),CONCATENATE("za dużo o ",SUM(AE1493+AF1493+AG1493-X1493)))</f>
        <v>za dużo o 0</v>
      </c>
      <c r="Z1493" s="44"/>
      <c r="AA1493" s="44" t="n">
        <f aca="false">SUM(AK1493+AL1493)</f>
        <v>673</v>
      </c>
      <c r="AB1493" s="44" t="n">
        <f aca="false">SUM(AF1493+AG1493+(X1493-AE1493-AF1493-AG1493))</f>
        <v>992</v>
      </c>
      <c r="AC1493" s="44" t="str">
        <f aca="false">IF(AB1493&lt;AA1493,CONCATENATE(SUM(AA1493-AB1493),"- ponad ewidencje mieszkańców"),CONCATENATE("do podłączenia pozostanie ",SUM(AB1493-AA1493)))</f>
        <v>do podłączenia pozostanie 319</v>
      </c>
      <c r="AD1493" s="44"/>
      <c r="AE1493" s="53" t="n">
        <v>2861</v>
      </c>
      <c r="AF1493" s="53" t="n">
        <v>935</v>
      </c>
      <c r="AG1493" s="53" t="n">
        <v>57</v>
      </c>
      <c r="AH1493" s="66" t="n">
        <v>2861</v>
      </c>
      <c r="AI1493" s="66" t="n">
        <v>0</v>
      </c>
      <c r="AJ1493" s="66" t="n">
        <v>0</v>
      </c>
      <c r="AK1493" s="44" t="n">
        <v>240</v>
      </c>
      <c r="AL1493" s="44" t="n">
        <v>433</v>
      </c>
    </row>
    <row r="1494" s="58" customFormat="true" ht="36.75" hidden="false" customHeight="true" outlineLevel="0" collapsed="false">
      <c r="A1494" s="42" t="s">
        <v>2608</v>
      </c>
      <c r="B1494" s="42" t="s">
        <v>2609</v>
      </c>
      <c r="C1494" s="43" t="s">
        <v>2416</v>
      </c>
      <c r="D1494" s="44" t="n">
        <v>2550</v>
      </c>
      <c r="E1494" s="44" t="n">
        <f aca="false">D1494*0.05</f>
        <v>127.5</v>
      </c>
      <c r="F1494" s="44" t="n">
        <f aca="false">D1494-J1494</f>
        <v>-746</v>
      </c>
      <c r="G1494" s="44" t="n">
        <f aca="false">F1494*-1</f>
        <v>746</v>
      </c>
      <c r="H1494" s="45" t="n">
        <f aca="false">G1494/D1494</f>
        <v>0.292549019607843</v>
      </c>
      <c r="I1494" s="44" t="n">
        <f aca="false">IF(G1494&gt;E1494,1,0)</f>
        <v>1</v>
      </c>
      <c r="J1494" s="44" t="n">
        <f aca="false">X1494+AI1494+AJ1494</f>
        <v>3296</v>
      </c>
      <c r="K1494" s="44"/>
      <c r="L1494" s="46" t="n">
        <f aca="false">AG1494/J1494*100</f>
        <v>0</v>
      </c>
      <c r="M1494" s="46" t="n">
        <f aca="false">(AE1494+AI1494+AJ1494)/J1494*100</f>
        <v>100</v>
      </c>
      <c r="N1494" s="46" t="n">
        <f aca="false">(AE1494+AI1494+AJ1494+AF1494)/J1494*100</f>
        <v>100</v>
      </c>
      <c r="O1494" s="46" t="n">
        <f aca="false">100-L1494-N1494</f>
        <v>0</v>
      </c>
      <c r="P1494" s="46" t="n">
        <f aca="false">N1494+L1494+O1494</f>
        <v>100</v>
      </c>
      <c r="Q1494" s="44" t="n">
        <f aca="false">AE1494+AI1494+AJ1494+AK1494</f>
        <v>3296</v>
      </c>
      <c r="R1494" s="47" t="n">
        <f aca="false">Q1494/J1494*100</f>
        <v>100</v>
      </c>
      <c r="S1494" s="44" t="n">
        <f aca="false">AE1494+AI1494+AJ1494+AA1494</f>
        <v>3296</v>
      </c>
      <c r="T1494" s="47" t="n">
        <f aca="false">S1494/J1494*100</f>
        <v>100</v>
      </c>
      <c r="U1494" s="48" t="n">
        <f aca="false">(AE1494+AI1494+AJ1494)/D1494*100</f>
        <v>129.254901960784</v>
      </c>
      <c r="V1494" s="52" t="s">
        <v>1229</v>
      </c>
      <c r="W1494" s="49" t="s">
        <v>70</v>
      </c>
      <c r="X1494" s="53" t="n">
        <v>2550</v>
      </c>
      <c r="Y1494" s="44" t="str">
        <f aca="false">IF(AE1494+AF1494+AG1494&lt;X1494,CONCATENATE(SUM(X1494-AE1494-AF1494-AG1494),"- liczba niezewidencjonowanych"),CONCATENATE("za dużo o ",SUM(AE1494+AF1494+AG1494-X1494)))</f>
        <v>za dużo o 0</v>
      </c>
      <c r="Z1494" s="44"/>
      <c r="AA1494" s="44" t="n">
        <f aca="false">SUM(AK1494+AL1494)</f>
        <v>0</v>
      </c>
      <c r="AB1494" s="44" t="n">
        <f aca="false">SUM(AF1494+AG1494+(X1494-AE1494-AF1494-AG1494))</f>
        <v>0</v>
      </c>
      <c r="AC1494" s="44" t="str">
        <f aca="false">IF(AB1494&lt;AA1494,CONCATENATE(SUM(AA1494-AB1494),"- ponad ewidencje mieszkańców"),CONCATENATE("do podłączenia pozostanie ",SUM(AB1494-AA1494)))</f>
        <v>do podłączenia pozostanie 0</v>
      </c>
      <c r="AD1494" s="44"/>
      <c r="AE1494" s="53" t="n">
        <v>2550</v>
      </c>
      <c r="AF1494" s="53" t="n">
        <v>0</v>
      </c>
      <c r="AG1494" s="53" t="n">
        <v>0</v>
      </c>
      <c r="AH1494" s="66" t="n">
        <v>1804</v>
      </c>
      <c r="AI1494" s="66" t="n">
        <v>0</v>
      </c>
      <c r="AJ1494" s="66" t="n">
        <v>746</v>
      </c>
      <c r="AK1494" s="44" t="n">
        <v>0</v>
      </c>
      <c r="AL1494" s="44" t="n">
        <v>0</v>
      </c>
    </row>
    <row r="1495" s="58" customFormat="true" ht="36.75" hidden="false" customHeight="true" outlineLevel="0" collapsed="false">
      <c r="A1495" s="43" t="s">
        <v>2610</v>
      </c>
      <c r="B1495" s="43" t="s">
        <v>2611</v>
      </c>
      <c r="C1495" s="43" t="s">
        <v>2416</v>
      </c>
      <c r="D1495" s="44" t="n">
        <v>6912</v>
      </c>
      <c r="E1495" s="44" t="n">
        <f aca="false">D1495*0.05</f>
        <v>345.6</v>
      </c>
      <c r="F1495" s="44" t="n">
        <f aca="false">D1495-J1495</f>
        <v>-169</v>
      </c>
      <c r="G1495" s="44" t="n">
        <f aca="false">F1495*-1</f>
        <v>169</v>
      </c>
      <c r="H1495" s="45" t="n">
        <f aca="false">G1495/D1495</f>
        <v>0.0244502314814815</v>
      </c>
      <c r="I1495" s="44" t="n">
        <f aca="false">IF(G1495&gt;E1495,1,0)</f>
        <v>0</v>
      </c>
      <c r="J1495" s="44" t="n">
        <f aca="false">X1495+AI1495+AJ1495</f>
        <v>7081</v>
      </c>
      <c r="K1495" s="44"/>
      <c r="L1495" s="46" t="n">
        <f aca="false">AG1495/J1495*100</f>
        <v>0</v>
      </c>
      <c r="M1495" s="46" t="n">
        <f aca="false">(AE1495+AI1495+AJ1495)/J1495*100</f>
        <v>100</v>
      </c>
      <c r="N1495" s="46" t="n">
        <f aca="false">(AE1495+AI1495+AJ1495+AF1495)/J1495*100</f>
        <v>100</v>
      </c>
      <c r="O1495" s="46" t="n">
        <f aca="false">100-L1495-N1495</f>
        <v>0</v>
      </c>
      <c r="P1495" s="46" t="n">
        <f aca="false">N1495+L1495+O1495</f>
        <v>100</v>
      </c>
      <c r="Q1495" s="44" t="n">
        <f aca="false">AE1495+AI1495+AJ1495+AK1495</f>
        <v>7081</v>
      </c>
      <c r="R1495" s="47" t="n">
        <f aca="false">Q1495/J1495*100</f>
        <v>100</v>
      </c>
      <c r="S1495" s="44" t="n">
        <f aca="false">AE1495+AI1495+AJ1495+AA1495</f>
        <v>7081</v>
      </c>
      <c r="T1495" s="47" t="n">
        <f aca="false">S1495/J1495*100</f>
        <v>100</v>
      </c>
      <c r="U1495" s="48" t="n">
        <f aca="false">(AE1495+AI1495+AJ1495)/D1495*100</f>
        <v>102.445023148148</v>
      </c>
      <c r="V1495" s="52" t="s">
        <v>1229</v>
      </c>
      <c r="W1495" s="49" t="s">
        <v>70</v>
      </c>
      <c r="X1495" s="44" t="n">
        <v>5422</v>
      </c>
      <c r="Y1495" s="44" t="str">
        <f aca="false">IF(AE1495+AF1495+AG1495&lt;X1495,CONCATENATE(SUM(X1495-AE1495-AF1495-AG1495),"- liczba niezewidencjonowanych"),CONCATENATE("za dużo o ",SUM(AE1495+AF1495+AG1495-X1495)))</f>
        <v>za dużo o 0</v>
      </c>
      <c r="Z1495" s="44"/>
      <c r="AA1495" s="44" t="n">
        <f aca="false">SUM(AK1495+AL1495)</f>
        <v>0</v>
      </c>
      <c r="AB1495" s="44" t="n">
        <f aca="false">SUM(AF1495+AG1495+(X1495-AE1495-AF1495-AG1495))</f>
        <v>0</v>
      </c>
      <c r="AC1495" s="44" t="str">
        <f aca="false">IF(AB1495&lt;AA1495,CONCATENATE(SUM(AA1495-AB1495),"- ponad ewidencje mieszkańców"),CONCATENATE("do podłączenia pozostanie ",SUM(AB1495-AA1495)))</f>
        <v>do podłączenia pozostanie 0</v>
      </c>
      <c r="AD1495" s="44"/>
      <c r="AE1495" s="44" t="n">
        <v>5422</v>
      </c>
      <c r="AF1495" s="44" t="n">
        <v>0</v>
      </c>
      <c r="AG1495" s="44" t="n">
        <v>0</v>
      </c>
      <c r="AH1495" s="44" t="n">
        <v>5253</v>
      </c>
      <c r="AI1495" s="44" t="n">
        <v>1429</v>
      </c>
      <c r="AJ1495" s="44" t="n">
        <v>230</v>
      </c>
      <c r="AK1495" s="44" t="n">
        <v>0</v>
      </c>
      <c r="AL1495" s="44" t="n">
        <v>0</v>
      </c>
    </row>
    <row r="1496" s="58" customFormat="true" ht="36.75" hidden="false" customHeight="true" outlineLevel="0" collapsed="false">
      <c r="A1496" s="42" t="s">
        <v>2612</v>
      </c>
      <c r="B1496" s="42" t="s">
        <v>2613</v>
      </c>
      <c r="C1496" s="43" t="s">
        <v>2416</v>
      </c>
      <c r="D1496" s="44" t="n">
        <v>4293</v>
      </c>
      <c r="E1496" s="44" t="n">
        <f aca="false">D1496*0.05</f>
        <v>214.65</v>
      </c>
      <c r="F1496" s="44" t="n">
        <f aca="false">D1496-J1496</f>
        <v>-287</v>
      </c>
      <c r="G1496" s="44" t="n">
        <f aca="false">F1496*-1</f>
        <v>287</v>
      </c>
      <c r="H1496" s="45" t="n">
        <f aca="false">G1496/D1496</f>
        <v>0.0668530165385511</v>
      </c>
      <c r="I1496" s="44" t="n">
        <f aca="false">IF(G1496&gt;E1496,1,0)</f>
        <v>1</v>
      </c>
      <c r="J1496" s="44" t="n">
        <f aca="false">X1496+AI1496+AJ1496</f>
        <v>4580</v>
      </c>
      <c r="K1496" s="44"/>
      <c r="L1496" s="46" t="n">
        <f aca="false">AG1496/J1496*100</f>
        <v>0</v>
      </c>
      <c r="M1496" s="46" t="n">
        <f aca="false">(AE1496+AI1496+AJ1496)/J1496*100</f>
        <v>95.938864628821</v>
      </c>
      <c r="N1496" s="46" t="n">
        <f aca="false">(AE1496+AI1496+AJ1496+AF1496)/J1496*100</f>
        <v>100</v>
      </c>
      <c r="O1496" s="46" t="n">
        <f aca="false">100-L1496-N1496</f>
        <v>0</v>
      </c>
      <c r="P1496" s="46" t="n">
        <f aca="false">N1496+L1496+O1496</f>
        <v>100</v>
      </c>
      <c r="Q1496" s="44" t="n">
        <f aca="false">AE1496+AI1496+AJ1496+AK1496</f>
        <v>4394</v>
      </c>
      <c r="R1496" s="47" t="n">
        <f aca="false">Q1496/J1496*100</f>
        <v>95.938864628821</v>
      </c>
      <c r="S1496" s="44" t="n">
        <f aca="false">AE1496+AI1496+AJ1496+AA1496</f>
        <v>4394</v>
      </c>
      <c r="T1496" s="47" t="n">
        <f aca="false">S1496/J1496*100</f>
        <v>95.938864628821</v>
      </c>
      <c r="U1496" s="48" t="n">
        <f aca="false">(AE1496+AI1496+AJ1496)/D1496*100</f>
        <v>102.352667132541</v>
      </c>
      <c r="V1496" s="52" t="s">
        <v>1229</v>
      </c>
      <c r="W1496" s="49" t="s">
        <v>70</v>
      </c>
      <c r="X1496" s="53" t="n">
        <v>4293</v>
      </c>
      <c r="Y1496" s="44" t="str">
        <f aca="false">IF(AE1496+AF1496+AG1496&lt;X1496,CONCATENATE(SUM(X1496-AE1496-AF1496-AG1496),"- liczba niezewidencjonowanych"),CONCATENATE("za dużo o ",SUM(AE1496+AF1496+AG1496-X1496)))</f>
        <v>za dużo o 0</v>
      </c>
      <c r="Z1496" s="44"/>
      <c r="AA1496" s="44" t="n">
        <f aca="false">SUM(AK1496+AL1496)</f>
        <v>0</v>
      </c>
      <c r="AB1496" s="44" t="n">
        <f aca="false">SUM(AF1496+AG1496+(X1496-AE1496-AF1496-AG1496))</f>
        <v>186</v>
      </c>
      <c r="AC1496" s="44" t="str">
        <f aca="false">IF(AB1496&lt;AA1496,CONCATENATE(SUM(AA1496-AB1496),"- ponad ewidencje mieszkańców"),CONCATENATE("do podłączenia pozostanie ",SUM(AB1496-AA1496)))</f>
        <v>do podłączenia pozostanie 186</v>
      </c>
      <c r="AD1496" s="44"/>
      <c r="AE1496" s="53" t="n">
        <v>4107</v>
      </c>
      <c r="AF1496" s="53" t="n">
        <f aca="false">X1496-AE1496</f>
        <v>186</v>
      </c>
      <c r="AG1496" s="53" t="n">
        <v>0</v>
      </c>
      <c r="AH1496" s="66" t="n">
        <v>3820</v>
      </c>
      <c r="AI1496" s="66" t="n">
        <v>179</v>
      </c>
      <c r="AJ1496" s="66" t="n">
        <v>108</v>
      </c>
      <c r="AK1496" s="44" t="n">
        <v>0</v>
      </c>
      <c r="AL1496" s="44" t="n">
        <v>0</v>
      </c>
    </row>
    <row r="1497" s="58" customFormat="true" ht="36.75" hidden="false" customHeight="true" outlineLevel="0" collapsed="false">
      <c r="A1497" s="42" t="s">
        <v>2614</v>
      </c>
      <c r="B1497" s="42" t="s">
        <v>2615</v>
      </c>
      <c r="C1497" s="43" t="s">
        <v>2416</v>
      </c>
      <c r="D1497" s="44" t="n">
        <v>4800</v>
      </c>
      <c r="E1497" s="44" t="n">
        <f aca="false">D1497*0.05</f>
        <v>240</v>
      </c>
      <c r="F1497" s="44" t="n">
        <f aca="false">D1497-J1497</f>
        <v>322</v>
      </c>
      <c r="G1497" s="44" t="n">
        <f aca="false">F1497</f>
        <v>322</v>
      </c>
      <c r="H1497" s="45" t="n">
        <f aca="false">G1497/D1497</f>
        <v>0.0670833333333333</v>
      </c>
      <c r="I1497" s="44" t="n">
        <f aca="false">IF(G1497&gt;E1497,1,0)</f>
        <v>1</v>
      </c>
      <c r="J1497" s="44" t="n">
        <f aca="false">X1497+AI1497+AJ1497</f>
        <v>4478</v>
      </c>
      <c r="K1497" s="44"/>
      <c r="L1497" s="46" t="n">
        <f aca="false">AG1497/J1497*100</f>
        <v>3.03707012058955</v>
      </c>
      <c r="M1497" s="46" t="n">
        <f aca="false">(AE1497+AI1497+AJ1497)/J1497*100</f>
        <v>80.6833407771327</v>
      </c>
      <c r="N1497" s="46" t="n">
        <f aca="false">(AE1497+AI1497+AJ1497+AF1497)/J1497*100</f>
        <v>96.9629298794105</v>
      </c>
      <c r="O1497" s="46" t="n">
        <f aca="false">100-L1497-N1497</f>
        <v>0</v>
      </c>
      <c r="P1497" s="46" t="n">
        <f aca="false">N1497+L1497+O1497</f>
        <v>100</v>
      </c>
      <c r="Q1497" s="44" t="n">
        <f aca="false">AE1497+AI1497+AJ1497+AK1497</f>
        <v>3677</v>
      </c>
      <c r="R1497" s="47" t="n">
        <f aca="false">Q1497/J1497*100</f>
        <v>82.1125502456454</v>
      </c>
      <c r="S1497" s="44" t="n">
        <f aca="false">AE1497+AI1497+AJ1497+AA1497</f>
        <v>4406</v>
      </c>
      <c r="T1497" s="47" t="n">
        <f aca="false">S1497/J1497*100</f>
        <v>98.3921393479232</v>
      </c>
      <c r="U1497" s="48" t="n">
        <f aca="false">(AE1497+AI1497+AJ1497)/D1497*100</f>
        <v>75.2708333333333</v>
      </c>
      <c r="V1497" s="48"/>
      <c r="W1497" s="49" t="s">
        <v>76</v>
      </c>
      <c r="X1497" s="44" t="n">
        <v>4478</v>
      </c>
      <c r="Y1497" s="44" t="str">
        <f aca="false">IF(AE1497+AF1497+AG1497&lt;X1497,CONCATENATE(SUM(X1497-AE1497-AF1497-AG1497),"- liczba niezewidencjonowanych"),CONCATENATE("za dużo o ",SUM(AE1497+AF1497+AG1497-X1497)))</f>
        <v>za dużo o 0</v>
      </c>
      <c r="Z1497" s="44"/>
      <c r="AA1497" s="44" t="n">
        <f aca="false">SUM(AK1497+AL1497)</f>
        <v>793</v>
      </c>
      <c r="AB1497" s="44" t="n">
        <f aca="false">SUM(AF1497+AG1497+(X1497-AE1497-AF1497-AG1497))</f>
        <v>865</v>
      </c>
      <c r="AC1497" s="44" t="str">
        <f aca="false">IF(AB1497&lt;AA1497,CONCATENATE(SUM(AA1497-AB1497),"- ponad ewidencje mieszkańców"),CONCATENATE("do podłączenia pozostanie ",SUM(AB1497-AA1497)))</f>
        <v>do podłączenia pozostanie 72</v>
      </c>
      <c r="AD1497" s="44"/>
      <c r="AE1497" s="44" t="n">
        <v>3613</v>
      </c>
      <c r="AF1497" s="44" t="n">
        <v>729</v>
      </c>
      <c r="AG1497" s="44" t="n">
        <v>136</v>
      </c>
      <c r="AH1497" s="42" t="n">
        <v>3613</v>
      </c>
      <c r="AI1497" s="42" t="n">
        <v>0</v>
      </c>
      <c r="AJ1497" s="42" t="n">
        <v>0</v>
      </c>
      <c r="AK1497" s="44" t="n">
        <v>64</v>
      </c>
      <c r="AL1497" s="44" t="n">
        <v>729</v>
      </c>
    </row>
    <row r="1498" s="58" customFormat="true" ht="36.75" hidden="false" customHeight="true" outlineLevel="0" collapsed="false">
      <c r="A1498" s="66" t="s">
        <v>2616</v>
      </c>
      <c r="B1498" s="42" t="s">
        <v>2617</v>
      </c>
      <c r="C1498" s="43" t="s">
        <v>2416</v>
      </c>
      <c r="D1498" s="44" t="n">
        <v>4009</v>
      </c>
      <c r="E1498" s="44" t="n">
        <f aca="false">D1498*0.05</f>
        <v>200.45</v>
      </c>
      <c r="F1498" s="44" t="n">
        <f aca="false">D1498-J1498</f>
        <v>0</v>
      </c>
      <c r="G1498" s="44" t="n">
        <f aca="false">F1498</f>
        <v>0</v>
      </c>
      <c r="H1498" s="45" t="n">
        <f aca="false">G1498/D1498</f>
        <v>0</v>
      </c>
      <c r="I1498" s="44" t="n">
        <f aca="false">IF(G1498&gt;E1498,1,0)</f>
        <v>0</v>
      </c>
      <c r="J1498" s="44" t="n">
        <f aca="false">X1498+AI1498+AJ1498</f>
        <v>4009</v>
      </c>
      <c r="K1498" s="44"/>
      <c r="L1498" s="46" t="n">
        <f aca="false">AG1498/J1498*100</f>
        <v>1.49663257670242</v>
      </c>
      <c r="M1498" s="46" t="n">
        <f aca="false">(AE1498+AI1498+AJ1498)/J1498*100</f>
        <v>92.3172861062609</v>
      </c>
      <c r="N1498" s="46" t="n">
        <f aca="false">(AE1498+AI1498+AJ1498+AF1498)/J1498*100</f>
        <v>98.5033674232976</v>
      </c>
      <c r="O1498" s="46" t="n">
        <f aca="false">100-L1498-N1498</f>
        <v>0</v>
      </c>
      <c r="P1498" s="46" t="n">
        <f aca="false">N1498+L1498+O1498</f>
        <v>100</v>
      </c>
      <c r="Q1498" s="44" t="n">
        <f aca="false">AE1498+AI1498+AJ1498+AK1498</f>
        <v>3701</v>
      </c>
      <c r="R1498" s="47" t="n">
        <f aca="false">Q1498/J1498*100</f>
        <v>92.3172861062609</v>
      </c>
      <c r="S1498" s="44" t="n">
        <f aca="false">AE1498+AI1498+AJ1498+AA1498</f>
        <v>3701</v>
      </c>
      <c r="T1498" s="47" t="n">
        <f aca="false">S1498/J1498*100</f>
        <v>92.3172861062609</v>
      </c>
      <c r="U1498" s="48" t="n">
        <f aca="false">(AE1498+AI1498+AJ1498)/D1498*100</f>
        <v>92.3172861062609</v>
      </c>
      <c r="V1498" s="48"/>
      <c r="W1498" s="49" t="s">
        <v>97</v>
      </c>
      <c r="X1498" s="53" t="n">
        <v>3958</v>
      </c>
      <c r="Y1498" s="44" t="str">
        <f aca="false">IF(AE1498+AF1498+AG1498&lt;X1498,CONCATENATE(SUM(X1498-AE1498-AF1498-AG1498),"- liczba niezewidencjonowanych"),CONCATENATE("za dużo o ",SUM(AE1498+AF1498+AG1498-X1498)))</f>
        <v>za dużo o 0</v>
      </c>
      <c r="Z1498" s="44"/>
      <c r="AA1498" s="44" t="n">
        <f aca="false">SUM(AK1498+AL1498)</f>
        <v>0</v>
      </c>
      <c r="AB1498" s="44" t="n">
        <f aca="false">SUM(AF1498+AG1498+(X1498-AE1498-AF1498-AG1498))</f>
        <v>308</v>
      </c>
      <c r="AC1498" s="44" t="str">
        <f aca="false">IF(AB1498&lt;AA1498,CONCATENATE(SUM(AA1498-AB1498),"- ponad ewidencje mieszkańców"),CONCATENATE("do podłączenia pozostanie ",SUM(AB1498-AA1498)))</f>
        <v>do podłączenia pozostanie 308</v>
      </c>
      <c r="AD1498" s="44"/>
      <c r="AE1498" s="53" t="n">
        <v>3650</v>
      </c>
      <c r="AF1498" s="53" t="n">
        <v>248</v>
      </c>
      <c r="AG1498" s="53" t="n">
        <v>60</v>
      </c>
      <c r="AH1498" s="66" t="n">
        <v>3958</v>
      </c>
      <c r="AI1498" s="66" t="n">
        <v>0</v>
      </c>
      <c r="AJ1498" s="66" t="n">
        <v>51</v>
      </c>
      <c r="AK1498" s="44" t="n">
        <v>0</v>
      </c>
      <c r="AL1498" s="44" t="n">
        <v>0</v>
      </c>
    </row>
    <row r="1499" s="58" customFormat="true" ht="57.75" hidden="false" customHeight="true" outlineLevel="0" collapsed="false">
      <c r="A1499" s="42" t="s">
        <v>2618</v>
      </c>
      <c r="B1499" s="42" t="s">
        <v>2619</v>
      </c>
      <c r="C1499" s="43" t="s">
        <v>2416</v>
      </c>
      <c r="D1499" s="44" t="n">
        <v>5968</v>
      </c>
      <c r="E1499" s="44" t="n">
        <f aca="false">D1499*0.05</f>
        <v>298.4</v>
      </c>
      <c r="F1499" s="44" t="n">
        <f aca="false">D1499-J1499</f>
        <v>-1330</v>
      </c>
      <c r="G1499" s="44" t="n">
        <f aca="false">F1499*-1</f>
        <v>1330</v>
      </c>
      <c r="H1499" s="45" t="n">
        <f aca="false">G1499/D1499</f>
        <v>0.222855227882038</v>
      </c>
      <c r="I1499" s="44" t="n">
        <f aca="false">IF(G1499&gt;E1499,1,0)</f>
        <v>1</v>
      </c>
      <c r="J1499" s="44" t="n">
        <f aca="false">X1499+AI1499+AJ1499</f>
        <v>7298</v>
      </c>
      <c r="K1499" s="44"/>
      <c r="L1499" s="46" t="n">
        <f aca="false">AG1499/J1499*100</f>
        <v>3.01452452726774</v>
      </c>
      <c r="M1499" s="46" t="n">
        <f aca="false">(AE1499+AI1499+AJ1499)/J1499*100</f>
        <v>44.4916415456289</v>
      </c>
      <c r="N1499" s="46" t="n">
        <f aca="false">(AE1499+AI1499+AJ1499+AF1499)/J1499*100</f>
        <v>94.9849273773637</v>
      </c>
      <c r="O1499" s="46" t="n">
        <f aca="false">100-L1499-N1499</f>
        <v>2.0005480953686</v>
      </c>
      <c r="P1499" s="46" t="n">
        <f aca="false">N1499+L1499+O1499</f>
        <v>100</v>
      </c>
      <c r="Q1499" s="44" t="n">
        <f aca="false">AE1499+AI1499+AJ1499+AK1499</f>
        <v>3247</v>
      </c>
      <c r="R1499" s="47" t="n">
        <f aca="false">Q1499/J1499*100</f>
        <v>44.4916415456289</v>
      </c>
      <c r="S1499" s="44" t="n">
        <f aca="false">AE1499+AI1499+AJ1499+AA1499</f>
        <v>3247</v>
      </c>
      <c r="T1499" s="47" t="n">
        <f aca="false">S1499/J1499*100</f>
        <v>44.4916415456289</v>
      </c>
      <c r="U1499" s="48" t="n">
        <f aca="false">(AE1499+AI1499+AJ1499)/D1499*100</f>
        <v>54.406836461126</v>
      </c>
      <c r="V1499" s="48"/>
      <c r="W1499" s="49" t="s">
        <v>97</v>
      </c>
      <c r="X1499" s="44" t="n">
        <v>7298</v>
      </c>
      <c r="Y1499" s="44" t="str">
        <f aca="false">IF(AE1499+AF1499+AG1499&lt;X1499,CONCATENATE(SUM(X1499-AE1499-AF1499-AG1499),"- liczba niezewidencjonowanych"),CONCATENATE("za dużo o ",SUM(AE1499+AF1499+AG1499-X1499)))</f>
        <v>146- liczba niezewidencjonowanych</v>
      </c>
      <c r="Z1499" s="50" t="s">
        <v>62</v>
      </c>
      <c r="AA1499" s="44" t="n">
        <f aca="false">SUM(AK1499+AL1499)</f>
        <v>0</v>
      </c>
      <c r="AB1499" s="44" t="n">
        <f aca="false">SUM(AF1499+AG1499+(X1499-AE1499-AF1499-AG1499))</f>
        <v>4051</v>
      </c>
      <c r="AC1499" s="44" t="str">
        <f aca="false">IF(AB1499&lt;AA1499,CONCATENATE(SUM(AA1499-AB1499),"- ponad ewidencje mieszkańców"),CONCATENATE("do podłączenia pozostanie ",SUM(AB1499-AA1499)))</f>
        <v>do podłączenia pozostanie 4051</v>
      </c>
      <c r="AD1499" s="44"/>
      <c r="AE1499" s="44" t="n">
        <v>3247</v>
      </c>
      <c r="AF1499" s="44" t="n">
        <v>3685</v>
      </c>
      <c r="AG1499" s="44" t="n">
        <v>220</v>
      </c>
      <c r="AH1499" s="42" t="n">
        <v>3247</v>
      </c>
      <c r="AI1499" s="42" t="n">
        <v>0</v>
      </c>
      <c r="AJ1499" s="42" t="n">
        <v>0</v>
      </c>
      <c r="AK1499" s="44" t="n">
        <v>0</v>
      </c>
      <c r="AL1499" s="44" t="n">
        <v>0</v>
      </c>
    </row>
    <row r="1500" s="58" customFormat="true" ht="36.75" hidden="false" customHeight="true" outlineLevel="0" collapsed="false">
      <c r="A1500" s="42" t="s">
        <v>2620</v>
      </c>
      <c r="B1500" s="42" t="s">
        <v>2621</v>
      </c>
      <c r="C1500" s="43" t="s">
        <v>2416</v>
      </c>
      <c r="D1500" s="44" t="n">
        <v>4291</v>
      </c>
      <c r="E1500" s="44" t="n">
        <f aca="false">D1500*0.05</f>
        <v>214.55</v>
      </c>
      <c r="F1500" s="44" t="n">
        <f aca="false">D1500-J1500</f>
        <v>10</v>
      </c>
      <c r="G1500" s="44" t="n">
        <f aca="false">F1500</f>
        <v>10</v>
      </c>
      <c r="H1500" s="45" t="n">
        <f aca="false">G1500/D1500</f>
        <v>0.00233045910044279</v>
      </c>
      <c r="I1500" s="44" t="n">
        <f aca="false">IF(G1500&gt;E1500,1,0)</f>
        <v>0</v>
      </c>
      <c r="J1500" s="44" t="n">
        <f aca="false">X1500+AI1500+AJ1500</f>
        <v>4281</v>
      </c>
      <c r="K1500" s="44"/>
      <c r="L1500" s="46" t="n">
        <f aca="false">AG1500/J1500*100</f>
        <v>0.654052791403878</v>
      </c>
      <c r="M1500" s="46" t="n">
        <f aca="false">(AE1500+AI1500+AJ1500)/J1500*100</f>
        <v>79.2104648446625</v>
      </c>
      <c r="N1500" s="46" t="n">
        <f aca="false">(AE1500+AI1500+AJ1500+AF1500)/J1500*100</f>
        <v>99.3459472085961</v>
      </c>
      <c r="O1500" s="46" t="n">
        <f aca="false">100-L1500-N1500</f>
        <v>0</v>
      </c>
      <c r="P1500" s="46" t="n">
        <f aca="false">N1500+L1500+O1500</f>
        <v>100</v>
      </c>
      <c r="Q1500" s="44" t="n">
        <f aca="false">AE1500+AI1500+AJ1500+AK1500</f>
        <v>3391</v>
      </c>
      <c r="R1500" s="47" t="n">
        <f aca="false">Q1500/J1500*100</f>
        <v>79.2104648446625</v>
      </c>
      <c r="S1500" s="44" t="n">
        <f aca="false">AE1500+AI1500+AJ1500+AA1500</f>
        <v>4281</v>
      </c>
      <c r="T1500" s="47" t="n">
        <f aca="false">S1500/J1500*100</f>
        <v>100</v>
      </c>
      <c r="U1500" s="48" t="n">
        <f aca="false">(AE1500+AI1500+AJ1500)/D1500*100</f>
        <v>79.0258680960149</v>
      </c>
      <c r="V1500" s="48"/>
      <c r="W1500" s="49" t="s">
        <v>76</v>
      </c>
      <c r="X1500" s="53" t="n">
        <v>4041</v>
      </c>
      <c r="Y1500" s="44" t="str">
        <f aca="false">IF(AE1500+AF1500+AG1500&lt;X1500,CONCATENATE(SUM(X1500-AE1500-AF1500-AG1500),"- liczba niezewidencjonowanych"),CONCATENATE("za dużo o ",SUM(AE1500+AF1500+AG1500-X1500)))</f>
        <v>za dużo o 0</v>
      </c>
      <c r="Z1500" s="44"/>
      <c r="AA1500" s="44" t="n">
        <f aca="false">SUM(AK1500+AL1500)</f>
        <v>890</v>
      </c>
      <c r="AB1500" s="44" t="n">
        <f aca="false">SUM(AF1500+AG1500+(X1500-AE1500-AF1500-AG1500))</f>
        <v>890</v>
      </c>
      <c r="AC1500" s="44" t="str">
        <f aca="false">IF(AB1500&lt;AA1500,CONCATENATE(SUM(AA1500-AB1500),"- ponad ewidencje mieszkańców"),CONCATENATE("do podłączenia pozostanie ",SUM(AB1500-AA1500)))</f>
        <v>do podłączenia pozostanie 0</v>
      </c>
      <c r="AD1500" s="44"/>
      <c r="AE1500" s="53" t="n">
        <v>3151</v>
      </c>
      <c r="AF1500" s="53" t="n">
        <v>862</v>
      </c>
      <c r="AG1500" s="53" t="n">
        <v>28</v>
      </c>
      <c r="AH1500" s="66" t="n">
        <v>3151</v>
      </c>
      <c r="AI1500" s="66" t="n">
        <v>240</v>
      </c>
      <c r="AJ1500" s="66" t="n">
        <v>0</v>
      </c>
      <c r="AK1500" s="44" t="n">
        <v>0</v>
      </c>
      <c r="AL1500" s="44" t="n">
        <v>890</v>
      </c>
    </row>
    <row r="1501" s="58" customFormat="true" ht="36.75" hidden="false" customHeight="true" outlineLevel="0" collapsed="false">
      <c r="A1501" s="66" t="s">
        <v>2622</v>
      </c>
      <c r="B1501" s="42" t="s">
        <v>2623</v>
      </c>
      <c r="C1501" s="43" t="s">
        <v>2416</v>
      </c>
      <c r="D1501" s="44" t="n">
        <v>3836</v>
      </c>
      <c r="E1501" s="44" t="n">
        <f aca="false">D1501*0.05</f>
        <v>191.8</v>
      </c>
      <c r="F1501" s="44" t="n">
        <f aca="false">D1501-J1501</f>
        <v>-188</v>
      </c>
      <c r="G1501" s="44" t="n">
        <f aca="false">F1501*-1</f>
        <v>188</v>
      </c>
      <c r="H1501" s="45" t="n">
        <f aca="false">G1501/D1501</f>
        <v>0.0490093847758081</v>
      </c>
      <c r="I1501" s="44" t="n">
        <f aca="false">IF(G1501&gt;E1501,1,0)</f>
        <v>0</v>
      </c>
      <c r="J1501" s="44" t="n">
        <f aca="false">X1501+AI1501+AJ1501</f>
        <v>4024</v>
      </c>
      <c r="K1501" s="44"/>
      <c r="L1501" s="46" t="n">
        <f aca="false">AG1501/J1501*100</f>
        <v>0.497017892644135</v>
      </c>
      <c r="M1501" s="46" t="n">
        <f aca="false">(AE1501+AI1501+AJ1501)/J1501*100</f>
        <v>95.4771371769384</v>
      </c>
      <c r="N1501" s="46" t="n">
        <f aca="false">(AE1501+AI1501+AJ1501+AF1501)/J1501*100</f>
        <v>99.5029821073559</v>
      </c>
      <c r="O1501" s="46" t="n">
        <f aca="false">100-L1501-N1501</f>
        <v>0</v>
      </c>
      <c r="P1501" s="46" t="n">
        <f aca="false">N1501+L1501+O1501</f>
        <v>100</v>
      </c>
      <c r="Q1501" s="44" t="n">
        <f aca="false">AE1501+AI1501+AJ1501+AK1501</f>
        <v>3842</v>
      </c>
      <c r="R1501" s="47" t="n">
        <f aca="false">Q1501/J1501*100</f>
        <v>95.4771371769384</v>
      </c>
      <c r="S1501" s="44" t="n">
        <f aca="false">AE1501+AI1501+AJ1501+AA1501</f>
        <v>3937</v>
      </c>
      <c r="T1501" s="47" t="n">
        <f aca="false">S1501/J1501*100</f>
        <v>97.837972166998</v>
      </c>
      <c r="U1501" s="48" t="n">
        <f aca="false">(AE1501+AI1501+AJ1501)/D1501*100</f>
        <v>100.156412930136</v>
      </c>
      <c r="V1501" s="52" t="s">
        <v>1229</v>
      </c>
      <c r="W1501" s="49" t="s">
        <v>70</v>
      </c>
      <c r="X1501" s="53" t="n">
        <v>3893</v>
      </c>
      <c r="Y1501" s="44" t="str">
        <f aca="false">IF(AE1501+AF1501+AG1501&lt;X1501,CONCATENATE(SUM(X1501-AE1501-AF1501-AG1501),"- liczba niezewidencjonowanych"),CONCATENATE("za dużo o ",SUM(AE1501+AF1501+AG1501-X1501)))</f>
        <v>za dużo o 0</v>
      </c>
      <c r="Z1501" s="44"/>
      <c r="AA1501" s="44" t="n">
        <f aca="false">SUM(AK1501+AL1501)</f>
        <v>95</v>
      </c>
      <c r="AB1501" s="44" t="n">
        <f aca="false">SUM(AF1501+AG1501+(X1501-AE1501-AF1501-AG1501))</f>
        <v>182</v>
      </c>
      <c r="AC1501" s="44" t="str">
        <f aca="false">IF(AB1501&lt;AA1501,CONCATENATE(SUM(AA1501-AB1501),"- ponad ewidencje mieszkańców"),CONCATENATE("do podłączenia pozostanie ",SUM(AB1501-AA1501)))</f>
        <v>do podłączenia pozostanie 87</v>
      </c>
      <c r="AD1501" s="44"/>
      <c r="AE1501" s="53" t="n">
        <v>3711</v>
      </c>
      <c r="AF1501" s="53" t="n">
        <v>162</v>
      </c>
      <c r="AG1501" s="53" t="n">
        <v>20</v>
      </c>
      <c r="AH1501" s="66" t="n">
        <v>3711</v>
      </c>
      <c r="AI1501" s="66" t="n">
        <v>104</v>
      </c>
      <c r="AJ1501" s="66" t="n">
        <v>27</v>
      </c>
      <c r="AK1501" s="44" t="n">
        <v>0</v>
      </c>
      <c r="AL1501" s="44" t="n">
        <v>95</v>
      </c>
    </row>
    <row r="1502" s="58" customFormat="true" ht="36.75" hidden="false" customHeight="true" outlineLevel="0" collapsed="false">
      <c r="A1502" s="77" t="s">
        <v>2624</v>
      </c>
      <c r="B1502" s="77" t="s">
        <v>2625</v>
      </c>
      <c r="C1502" s="43" t="s">
        <v>2416</v>
      </c>
      <c r="D1502" s="44" t="n">
        <v>7400</v>
      </c>
      <c r="E1502" s="44" t="n">
        <f aca="false">D1502*0.05</f>
        <v>370</v>
      </c>
      <c r="F1502" s="44" t="n">
        <f aca="false">D1502-J1502</f>
        <v>1110</v>
      </c>
      <c r="G1502" s="44" t="n">
        <f aca="false">F1502</f>
        <v>1110</v>
      </c>
      <c r="H1502" s="45" t="n">
        <f aca="false">G1502/D1502</f>
        <v>0.15</v>
      </c>
      <c r="I1502" s="44" t="n">
        <f aca="false">IF(G1502&gt;E1502,1,0)</f>
        <v>1</v>
      </c>
      <c r="J1502" s="44" t="n">
        <f aca="false">X1502+AI1502+AJ1502</f>
        <v>6290</v>
      </c>
      <c r="K1502" s="44"/>
      <c r="L1502" s="46" t="n">
        <f aca="false">AG1502/J1502*100</f>
        <v>1.39904610492846</v>
      </c>
      <c r="M1502" s="46" t="n">
        <f aca="false">(AE1502+AI1502+AJ1502)/J1502*100</f>
        <v>57.3131955484897</v>
      </c>
      <c r="N1502" s="46" t="n">
        <f aca="false">(AE1502+AI1502+AJ1502+AF1502)/J1502*100</f>
        <v>98.6009538950715</v>
      </c>
      <c r="O1502" s="46" t="n">
        <f aca="false">100-L1502-N1502</f>
        <v>0</v>
      </c>
      <c r="P1502" s="46" t="n">
        <f aca="false">N1502+L1502+O1502</f>
        <v>100</v>
      </c>
      <c r="Q1502" s="44" t="n">
        <f aca="false">AE1502+AI1502+AJ1502+AK1502</f>
        <v>3605</v>
      </c>
      <c r="R1502" s="47" t="n">
        <f aca="false">Q1502/J1502*100</f>
        <v>57.3131955484897</v>
      </c>
      <c r="S1502" s="44" t="n">
        <f aca="false">AE1502+AI1502+AJ1502+AA1502</f>
        <v>3605</v>
      </c>
      <c r="T1502" s="47" t="n">
        <f aca="false">S1502/J1502*100</f>
        <v>57.3131955484897</v>
      </c>
      <c r="U1502" s="48" t="n">
        <f aca="false">(AE1502+AI1502+AJ1502)/D1502*100</f>
        <v>48.7162162162162</v>
      </c>
      <c r="V1502" s="48"/>
      <c r="W1502" s="49" t="s">
        <v>97</v>
      </c>
      <c r="X1502" s="83" t="n">
        <v>6290</v>
      </c>
      <c r="Y1502" s="44" t="str">
        <f aca="false">IF(AE1502+AF1502+AG1502&lt;X1502,CONCATENATE(SUM(X1502-AE1502-AF1502-AG1502),"- liczba niezewidencjonowanych"),CONCATENATE("za dużo o ",SUM(AE1502+AF1502+AG1502-X1502)))</f>
        <v>za dużo o 0</v>
      </c>
      <c r="Z1502" s="44"/>
      <c r="AA1502" s="44" t="n">
        <f aca="false">SUM(AK1502+AL1502)</f>
        <v>0</v>
      </c>
      <c r="AB1502" s="44" t="n">
        <f aca="false">SUM(AF1502+AG1502+(X1502-AE1502-AF1502-AG1502))</f>
        <v>2685</v>
      </c>
      <c r="AC1502" s="44" t="str">
        <f aca="false">IF(AB1502&lt;AA1502,CONCATENATE(SUM(AA1502-AB1502),"- ponad ewidencje mieszkańców"),CONCATENATE("do podłączenia pozostanie ",SUM(AB1502-AA1502)))</f>
        <v>do podłączenia pozostanie 2685</v>
      </c>
      <c r="AD1502" s="44"/>
      <c r="AE1502" s="83" t="n">
        <v>3605</v>
      </c>
      <c r="AF1502" s="83" t="n">
        <v>2597</v>
      </c>
      <c r="AG1502" s="83" t="n">
        <v>88</v>
      </c>
      <c r="AH1502" s="83" t="n">
        <v>3605</v>
      </c>
      <c r="AI1502" s="83" t="n">
        <v>0</v>
      </c>
      <c r="AJ1502" s="83" t="n">
        <v>0</v>
      </c>
      <c r="AK1502" s="44" t="n">
        <v>0</v>
      </c>
      <c r="AL1502" s="44" t="n">
        <v>0</v>
      </c>
    </row>
    <row r="1503" s="58" customFormat="true" ht="48.75" hidden="false" customHeight="true" outlineLevel="0" collapsed="false">
      <c r="A1503" s="66" t="s">
        <v>2626</v>
      </c>
      <c r="B1503" s="42" t="s">
        <v>2627</v>
      </c>
      <c r="C1503" s="43" t="s">
        <v>2416</v>
      </c>
      <c r="D1503" s="44" t="n">
        <v>3800</v>
      </c>
      <c r="E1503" s="44" t="n">
        <f aca="false">D1503*0.05</f>
        <v>190</v>
      </c>
      <c r="F1503" s="44" t="n">
        <f aca="false">D1503-J1503</f>
        <v>479</v>
      </c>
      <c r="G1503" s="44" t="n">
        <f aca="false">F1503</f>
        <v>479</v>
      </c>
      <c r="H1503" s="45" t="n">
        <f aca="false">G1503/D1503</f>
        <v>0.126052631578947</v>
      </c>
      <c r="I1503" s="44" t="n">
        <f aca="false">IF(G1503&gt;E1503,1,0)</f>
        <v>1</v>
      </c>
      <c r="J1503" s="44" t="n">
        <f aca="false">X1503+AA1503-AB1503+AI1503+AJ1503</f>
        <v>3321</v>
      </c>
      <c r="K1503" s="44" t="s">
        <v>69</v>
      </c>
      <c r="L1503" s="46" t="n">
        <f aca="false">AG1503/J1503*100</f>
        <v>1.29479072568503</v>
      </c>
      <c r="M1503" s="46" t="n">
        <f aca="false">(AE1503+AI1503+AJ1503)/J1503*100</f>
        <v>80.006022282445</v>
      </c>
      <c r="N1503" s="46" t="n">
        <f aca="false">(AE1503+AI1503+AJ1503+AF1503)/J1503*100</f>
        <v>87.0822041553749</v>
      </c>
      <c r="O1503" s="46" t="n">
        <f aca="false">100-L1503-N1503</f>
        <v>11.6230051189401</v>
      </c>
      <c r="P1503" s="46" t="n">
        <f aca="false">N1503+L1503+O1503</f>
        <v>100</v>
      </c>
      <c r="Q1503" s="44" t="n">
        <f aca="false">AE1503+AI1503+AJ1503+AK1503</f>
        <v>2850</v>
      </c>
      <c r="R1503" s="47" t="n">
        <f aca="false">Q1503/J1503*100</f>
        <v>85.8175248419151</v>
      </c>
      <c r="S1503" s="44" t="n">
        <f aca="false">AE1503+AI1503+AJ1503+AA1503</f>
        <v>3321</v>
      </c>
      <c r="T1503" s="47" t="n">
        <f aca="false">S1503/J1503*100</f>
        <v>100</v>
      </c>
      <c r="U1503" s="48" t="n">
        <f aca="false">(AE1503+AI1503+AJ1503)/D1503*100</f>
        <v>69.921052631579</v>
      </c>
      <c r="V1503" s="48"/>
      <c r="W1503" s="49" t="s">
        <v>97</v>
      </c>
      <c r="X1503" s="53" t="n">
        <v>2905</v>
      </c>
      <c r="Y1503" s="44" t="str">
        <f aca="false">IF(AE1503+AF1503+AG1503&lt;X1503,CONCATENATE(SUM(X1503-AE1503-AF1503-AG1503),"- liczba niezewidencjonowanych"),CONCATENATE("za dużo o ",SUM(AE1503+AF1503+AG1503-X1503)))</f>
        <v>za dużo o 0</v>
      </c>
      <c r="Z1503" s="44"/>
      <c r="AA1503" s="44" t="n">
        <f aca="false">SUM(AK1503+AL1503)</f>
        <v>664</v>
      </c>
      <c r="AB1503" s="44" t="n">
        <f aca="false">SUM(AF1503+AG1503+(X1503-AE1503-AF1503-AG1503))</f>
        <v>278</v>
      </c>
      <c r="AC1503" s="44" t="str">
        <f aca="false">IF(AB1503&lt;AA1503,CONCATENATE(SUM(AA1503-AB1503),"- ponad ewidencje mieszkańców"),CONCATENATE("do podłączenia pozostanie ",SUM(AB1503-AA1503)))</f>
        <v>386- ponad ewidencje mieszkańców</v>
      </c>
      <c r="AD1503" s="50" t="s">
        <v>88</v>
      </c>
      <c r="AE1503" s="53" t="n">
        <v>2627</v>
      </c>
      <c r="AF1503" s="53" t="n">
        <v>235</v>
      </c>
      <c r="AG1503" s="53" t="n">
        <v>43</v>
      </c>
      <c r="AH1503" s="66" t="n">
        <v>3435</v>
      </c>
      <c r="AI1503" s="66" t="n">
        <v>0</v>
      </c>
      <c r="AJ1503" s="66" t="n">
        <v>30</v>
      </c>
      <c r="AK1503" s="44" t="n">
        <v>193</v>
      </c>
      <c r="AL1503" s="44" t="n">
        <v>471</v>
      </c>
    </row>
    <row r="1504" s="58" customFormat="true" ht="36.75" hidden="false" customHeight="true" outlineLevel="0" collapsed="false">
      <c r="A1504" s="66" t="s">
        <v>2628</v>
      </c>
      <c r="B1504" s="42" t="s">
        <v>2629</v>
      </c>
      <c r="C1504" s="43" t="s">
        <v>2416</v>
      </c>
      <c r="D1504" s="44" t="n">
        <v>5123</v>
      </c>
      <c r="E1504" s="44" t="n">
        <f aca="false">D1504*0.05</f>
        <v>256.15</v>
      </c>
      <c r="F1504" s="44" t="n">
        <f aca="false">D1504-J1504</f>
        <v>0</v>
      </c>
      <c r="G1504" s="44" t="n">
        <f aca="false">F1504</f>
        <v>0</v>
      </c>
      <c r="H1504" s="45" t="n">
        <f aca="false">G1504/D1504</f>
        <v>0</v>
      </c>
      <c r="I1504" s="44" t="n">
        <f aca="false">IF(G1504&gt;E1504,1,0)</f>
        <v>0</v>
      </c>
      <c r="J1504" s="44" t="n">
        <f aca="false">X1504+AI1504+AJ1504</f>
        <v>5123</v>
      </c>
      <c r="K1504" s="44"/>
      <c r="L1504" s="46" t="n">
        <f aca="false">AG1504/J1504*100</f>
        <v>0.195198126097989</v>
      </c>
      <c r="M1504" s="46" t="n">
        <f aca="false">(AE1504+AI1504+AJ1504)/J1504*100</f>
        <v>92.3677532695686</v>
      </c>
      <c r="N1504" s="46" t="n">
        <f aca="false">(AE1504+AI1504+AJ1504+AF1504)/J1504*100</f>
        <v>99.804801873902</v>
      </c>
      <c r="O1504" s="46" t="n">
        <f aca="false">100-L1504-N1504</f>
        <v>0</v>
      </c>
      <c r="P1504" s="46" t="n">
        <f aca="false">N1504+L1504+O1504</f>
        <v>100</v>
      </c>
      <c r="Q1504" s="44" t="n">
        <f aca="false">AE1504+AI1504+AJ1504+AK1504</f>
        <v>4732</v>
      </c>
      <c r="R1504" s="47" t="n">
        <f aca="false">Q1504/J1504*100</f>
        <v>92.3677532695686</v>
      </c>
      <c r="S1504" s="44" t="n">
        <f aca="false">AE1504+AI1504+AJ1504+AA1504</f>
        <v>4873</v>
      </c>
      <c r="T1504" s="47" t="n">
        <f aca="false">S1504/J1504*100</f>
        <v>95.1200468475503</v>
      </c>
      <c r="U1504" s="48" t="n">
        <f aca="false">(AE1504+AI1504+AJ1504)/D1504*100</f>
        <v>92.3677532695686</v>
      </c>
      <c r="V1504" s="48"/>
      <c r="W1504" s="49" t="s">
        <v>76</v>
      </c>
      <c r="X1504" s="53" t="n">
        <v>4954</v>
      </c>
      <c r="Y1504" s="44" t="str">
        <f aca="false">IF(AE1504+AF1504+AG1504&lt;X1504,CONCATENATE(SUM(X1504-AE1504-AF1504-AG1504),"- liczba niezewidencjonowanych"),CONCATENATE("za dużo o ",SUM(AE1504+AF1504+AG1504-X1504)))</f>
        <v>za dużo o 0</v>
      </c>
      <c r="Z1504" s="44"/>
      <c r="AA1504" s="44" t="n">
        <f aca="false">SUM(AK1504+AL1504)</f>
        <v>141</v>
      </c>
      <c r="AB1504" s="44" t="n">
        <f aca="false">SUM(AF1504+AG1504+(X1504-AE1504-AF1504-AG1504))</f>
        <v>391</v>
      </c>
      <c r="AC1504" s="44" t="str">
        <f aca="false">IF(AB1504&lt;AA1504,CONCATENATE(SUM(AA1504-AB1504),"- ponad ewidencje mieszkańców"),CONCATENATE("do podłączenia pozostanie ",SUM(AB1504-AA1504)))</f>
        <v>do podłączenia pozostanie 250</v>
      </c>
      <c r="AD1504" s="44"/>
      <c r="AE1504" s="53" t="n">
        <v>4563</v>
      </c>
      <c r="AF1504" s="53" t="n">
        <v>381</v>
      </c>
      <c r="AG1504" s="53" t="n">
        <v>10</v>
      </c>
      <c r="AH1504" s="66" t="n">
        <v>4538</v>
      </c>
      <c r="AI1504" s="66" t="n">
        <v>0</v>
      </c>
      <c r="AJ1504" s="66" t="n">
        <v>169</v>
      </c>
      <c r="AK1504" s="44" t="n">
        <v>0</v>
      </c>
      <c r="AL1504" s="44" t="n">
        <v>141</v>
      </c>
    </row>
    <row r="1505" s="58" customFormat="true" ht="48.75" hidden="false" customHeight="true" outlineLevel="0" collapsed="false">
      <c r="A1505" s="66" t="s">
        <v>2630</v>
      </c>
      <c r="B1505" s="42" t="s">
        <v>2631</v>
      </c>
      <c r="C1505" s="43" t="s">
        <v>2416</v>
      </c>
      <c r="D1505" s="44" t="n">
        <v>6500</v>
      </c>
      <c r="E1505" s="44" t="n">
        <f aca="false">D1505*0.05</f>
        <v>325</v>
      </c>
      <c r="F1505" s="44" t="n">
        <f aca="false">D1505-J1505</f>
        <v>-1265</v>
      </c>
      <c r="G1505" s="44" t="n">
        <f aca="false">F1505*-1</f>
        <v>1265</v>
      </c>
      <c r="H1505" s="45" t="n">
        <f aca="false">G1505/D1505</f>
        <v>0.194615384615385</v>
      </c>
      <c r="I1505" s="44" t="n">
        <f aca="false">IF(G1505&gt;E1505,1,0)</f>
        <v>1</v>
      </c>
      <c r="J1505" s="44" t="n">
        <f aca="false">X1505+AA1505-AB1505+AI1505+AJ1505</f>
        <v>7765</v>
      </c>
      <c r="K1505" s="44" t="s">
        <v>69</v>
      </c>
      <c r="L1505" s="46" t="n">
        <f aca="false">AG1505/J1505*100</f>
        <v>1.64842240824211</v>
      </c>
      <c r="M1505" s="46" t="n">
        <f aca="false">(AE1505+AI1505+AJ1505)/J1505*100</f>
        <v>81.249195106246</v>
      </c>
      <c r="N1505" s="46" t="n">
        <f aca="false">(AE1505+AI1505+AJ1505+AF1505)/J1505*100</f>
        <v>94.7585318737927</v>
      </c>
      <c r="O1505" s="46" t="n">
        <f aca="false">100-L1505-N1505</f>
        <v>3.59304571796523</v>
      </c>
      <c r="P1505" s="46" t="n">
        <f aca="false">N1505+L1505+O1505</f>
        <v>100</v>
      </c>
      <c r="Q1505" s="44" t="n">
        <f aca="false">AE1505+AI1505+AJ1505+AK1505</f>
        <v>6588</v>
      </c>
      <c r="R1505" s="47" t="n">
        <f aca="false">Q1505/J1505*100</f>
        <v>84.8422408242112</v>
      </c>
      <c r="S1505" s="44" t="n">
        <f aca="false">AE1505+AI1505+AJ1505+AA1505</f>
        <v>7765</v>
      </c>
      <c r="T1505" s="47" t="n">
        <f aca="false">S1505/J1505*100</f>
        <v>100</v>
      </c>
      <c r="U1505" s="48" t="n">
        <f aca="false">(AE1505+AI1505+AJ1505)/D1505*100</f>
        <v>97.0615384615385</v>
      </c>
      <c r="V1505" s="48"/>
      <c r="W1505" s="49" t="s">
        <v>76</v>
      </c>
      <c r="X1505" s="53" t="n">
        <v>6912</v>
      </c>
      <c r="Y1505" s="44" t="str">
        <f aca="false">IF(AE1505+AF1505+AG1505&lt;X1505,CONCATENATE(SUM(X1505-AE1505-AF1505-AG1505),"- liczba niezewidencjonowanych"),CONCATENATE("za dużo o ",SUM(AE1505+AF1505+AG1505-X1505)))</f>
        <v>za dużo o 0</v>
      </c>
      <c r="Z1505" s="44"/>
      <c r="AA1505" s="44" t="n">
        <f aca="false">SUM(AK1505+AL1505)</f>
        <v>1456</v>
      </c>
      <c r="AB1505" s="44" t="n">
        <f aca="false">SUM(AF1505+AG1505+(X1505-AE1505-AF1505-AG1505))</f>
        <v>1177</v>
      </c>
      <c r="AC1505" s="44" t="str">
        <f aca="false">IF(AB1505&lt;AA1505,CONCATENATE(SUM(AA1505-AB1505),"- ponad ewidencje mieszkańców"),CONCATENATE("do podłączenia pozostanie ",SUM(AB1505-AA1505)))</f>
        <v>279- ponad ewidencje mieszkańców</v>
      </c>
      <c r="AD1505" s="50" t="s">
        <v>88</v>
      </c>
      <c r="AE1505" s="53" t="n">
        <v>5735</v>
      </c>
      <c r="AF1505" s="53" t="n">
        <v>1049</v>
      </c>
      <c r="AG1505" s="53" t="n">
        <v>128</v>
      </c>
      <c r="AH1505" s="66" t="n">
        <v>5735</v>
      </c>
      <c r="AI1505" s="66" t="n">
        <v>574</v>
      </c>
      <c r="AJ1505" s="66" t="n">
        <v>0</v>
      </c>
      <c r="AK1505" s="44" t="n">
        <v>279</v>
      </c>
      <c r="AL1505" s="44" t="n">
        <v>1177</v>
      </c>
    </row>
    <row r="1506" s="58" customFormat="true" ht="36.75" hidden="false" customHeight="true" outlineLevel="0" collapsed="false">
      <c r="A1506" s="66" t="s">
        <v>2632</v>
      </c>
      <c r="B1506" s="42" t="s">
        <v>2633</v>
      </c>
      <c r="C1506" s="43" t="s">
        <v>2416</v>
      </c>
      <c r="D1506" s="44" t="n">
        <v>4300</v>
      </c>
      <c r="E1506" s="44" t="n">
        <f aca="false">D1506*0.05</f>
        <v>215</v>
      </c>
      <c r="F1506" s="44" t="n">
        <f aca="false">D1506-J1506</f>
        <v>25</v>
      </c>
      <c r="G1506" s="44" t="n">
        <f aca="false">F1506</f>
        <v>25</v>
      </c>
      <c r="H1506" s="45" t="n">
        <f aca="false">G1506/D1506</f>
        <v>0.00581395348837209</v>
      </c>
      <c r="I1506" s="44" t="n">
        <f aca="false">IF(G1506&gt;E1506,1,0)</f>
        <v>0</v>
      </c>
      <c r="J1506" s="44" t="n">
        <f aca="false">X1506+AI1506+AJ1506</f>
        <v>4275</v>
      </c>
      <c r="K1506" s="44"/>
      <c r="L1506" s="46" t="n">
        <f aca="false">AG1506/J1506*100</f>
        <v>0.233918128654971</v>
      </c>
      <c r="M1506" s="46" t="n">
        <f aca="false">(AE1506+AI1506+AJ1506)/J1506*100</f>
        <v>99.4619883040936</v>
      </c>
      <c r="N1506" s="46" t="n">
        <f aca="false">(AE1506+AI1506+AJ1506+AF1506)/J1506*100</f>
        <v>99.766081871345</v>
      </c>
      <c r="O1506" s="46" t="n">
        <f aca="false">100-L1506-N1506</f>
        <v>0</v>
      </c>
      <c r="P1506" s="46" t="n">
        <f aca="false">N1506+L1506+O1506</f>
        <v>100</v>
      </c>
      <c r="Q1506" s="44" t="n">
        <f aca="false">AE1506+AI1506+AJ1506+AK1506</f>
        <v>4252</v>
      </c>
      <c r="R1506" s="47" t="n">
        <f aca="false">Q1506/J1506*100</f>
        <v>99.4619883040936</v>
      </c>
      <c r="S1506" s="44" t="n">
        <f aca="false">AE1506+AI1506+AJ1506+AA1506</f>
        <v>4252</v>
      </c>
      <c r="T1506" s="47" t="n">
        <f aca="false">S1506/J1506*100</f>
        <v>99.4619883040936</v>
      </c>
      <c r="U1506" s="48" t="n">
        <f aca="false">(AE1506+AI1506+AJ1506)/D1506*100</f>
        <v>98.8837209302326</v>
      </c>
      <c r="V1506" s="48"/>
      <c r="W1506" s="49" t="s">
        <v>70</v>
      </c>
      <c r="X1506" s="53" t="n">
        <v>4275</v>
      </c>
      <c r="Y1506" s="44" t="str">
        <f aca="false">IF(AE1506+AF1506+AG1506&lt;X1506,CONCATENATE(SUM(X1506-AE1506-AF1506-AG1506),"- liczba niezewidencjonowanych"),CONCATENATE("za dużo o ",SUM(AE1506+AF1506+AG1506-X1506)))</f>
        <v>za dużo o 0</v>
      </c>
      <c r="Z1506" s="44"/>
      <c r="AA1506" s="44" t="n">
        <f aca="false">SUM(AK1506+AL1506)</f>
        <v>0</v>
      </c>
      <c r="AB1506" s="44" t="n">
        <f aca="false">SUM(AF1506+AG1506+(X1506-AE1506-AF1506-AG1506))</f>
        <v>23</v>
      </c>
      <c r="AC1506" s="44" t="str">
        <f aca="false">IF(AB1506&lt;AA1506,CONCATENATE(SUM(AA1506-AB1506),"- ponad ewidencje mieszkańców"),CONCATENATE("do podłączenia pozostanie ",SUM(AB1506-AA1506)))</f>
        <v>do podłączenia pozostanie 23</v>
      </c>
      <c r="AD1506" s="44"/>
      <c r="AE1506" s="53" t="n">
        <v>4252</v>
      </c>
      <c r="AF1506" s="53" t="n">
        <v>13</v>
      </c>
      <c r="AG1506" s="53" t="n">
        <v>10</v>
      </c>
      <c r="AH1506" s="66" t="n">
        <v>4252</v>
      </c>
      <c r="AI1506" s="66" t="n">
        <v>0</v>
      </c>
      <c r="AJ1506" s="66" t="n">
        <v>0</v>
      </c>
      <c r="AK1506" s="44" t="n">
        <v>0</v>
      </c>
      <c r="AL1506" s="44"/>
    </row>
    <row r="1507" s="58" customFormat="true" ht="36.75" hidden="false" customHeight="true" outlineLevel="0" collapsed="false">
      <c r="A1507" s="66" t="s">
        <v>2634</v>
      </c>
      <c r="B1507" s="42" t="s">
        <v>2635</v>
      </c>
      <c r="C1507" s="43" t="s">
        <v>2416</v>
      </c>
      <c r="D1507" s="66" t="n">
        <v>2500</v>
      </c>
      <c r="E1507" s="44" t="n">
        <f aca="false">D1507*0.05</f>
        <v>125</v>
      </c>
      <c r="F1507" s="44" t="n">
        <f aca="false">D1507-J1507</f>
        <v>0</v>
      </c>
      <c r="G1507" s="44" t="n">
        <f aca="false">F1507</f>
        <v>0</v>
      </c>
      <c r="H1507" s="45" t="n">
        <f aca="false">G1507/D1507</f>
        <v>0</v>
      </c>
      <c r="I1507" s="44" t="n">
        <f aca="false">IF(G1507&gt;E1507,1,0)</f>
        <v>0</v>
      </c>
      <c r="J1507" s="44" t="n">
        <f aca="false">X1507+AI1507+AJ1507</f>
        <v>2500</v>
      </c>
      <c r="K1507" s="44"/>
      <c r="L1507" s="46" t="n">
        <f aca="false">AG1507/J1507*100</f>
        <v>0</v>
      </c>
      <c r="M1507" s="46" t="n">
        <f aca="false">(AE1507+AI1507+AJ1507)/J1507*100</f>
        <v>65.16</v>
      </c>
      <c r="N1507" s="46" t="n">
        <f aca="false">(AE1507+AI1507+AJ1507+AF1507)/J1507*100</f>
        <v>100</v>
      </c>
      <c r="O1507" s="46" t="n">
        <f aca="false">100-L1507-N1507</f>
        <v>0</v>
      </c>
      <c r="P1507" s="46" t="n">
        <f aca="false">N1507+L1507+O1507</f>
        <v>100</v>
      </c>
      <c r="Q1507" s="44" t="n">
        <f aca="false">AE1507+AI1507+AJ1507+AK1507</f>
        <v>1629</v>
      </c>
      <c r="R1507" s="47" t="n">
        <f aca="false">Q1507/J1507*100</f>
        <v>65.16</v>
      </c>
      <c r="S1507" s="44" t="n">
        <f aca="false">AE1507+AI1507+AJ1507+AA1507</f>
        <v>2049</v>
      </c>
      <c r="T1507" s="47" t="n">
        <f aca="false">S1507/J1507*100</f>
        <v>81.96</v>
      </c>
      <c r="U1507" s="48" t="n">
        <f aca="false">(AE1507+AI1507+AJ1507)/D1507*100</f>
        <v>65.16</v>
      </c>
      <c r="V1507" s="48"/>
      <c r="W1507" s="49" t="s">
        <v>97</v>
      </c>
      <c r="X1507" s="53" t="n">
        <v>2500</v>
      </c>
      <c r="Y1507" s="44" t="str">
        <f aca="false">IF(AE1507+AF1507+AG1507&lt;X1507,CONCATENATE(SUM(X1507-AE1507-AF1507-AG1507),"- liczba niezewidencjonowanych"),CONCATENATE("za dużo o ",SUM(AE1507+AF1507+AG1507-X1507)))</f>
        <v>za dużo o 0</v>
      </c>
      <c r="Z1507" s="44"/>
      <c r="AA1507" s="44" t="n">
        <f aca="false">SUM(AK1507+AL1507)</f>
        <v>420</v>
      </c>
      <c r="AB1507" s="44" t="n">
        <f aca="false">SUM(AF1507+AG1507+(X1507-AE1507-AF1507-AG1507))</f>
        <v>871</v>
      </c>
      <c r="AC1507" s="44" t="str">
        <f aca="false">IF(AB1507&lt;AA1507,CONCATENATE(SUM(AA1507-AB1507),"- ponad ewidencje mieszkańców"),CONCATENATE("do podłączenia pozostanie ",SUM(AB1507-AA1507)))</f>
        <v>do podłączenia pozostanie 451</v>
      </c>
      <c r="AD1507" s="44"/>
      <c r="AE1507" s="53" t="n">
        <v>1629</v>
      </c>
      <c r="AF1507" s="53" t="n">
        <v>871</v>
      </c>
      <c r="AG1507" s="53" t="n">
        <v>0</v>
      </c>
      <c r="AH1507" s="66" t="n">
        <v>1629</v>
      </c>
      <c r="AI1507" s="66" t="n">
        <v>0</v>
      </c>
      <c r="AJ1507" s="66" t="n">
        <v>0</v>
      </c>
      <c r="AK1507" s="44" t="n">
        <v>0</v>
      </c>
      <c r="AL1507" s="44" t="n">
        <v>420</v>
      </c>
    </row>
    <row r="1508" s="58" customFormat="true" ht="36.75" hidden="false" customHeight="true" outlineLevel="0" collapsed="false">
      <c r="A1508" s="66" t="s">
        <v>2636</v>
      </c>
      <c r="B1508" s="42" t="s">
        <v>2637</v>
      </c>
      <c r="C1508" s="43" t="s">
        <v>2416</v>
      </c>
      <c r="D1508" s="44" t="n">
        <v>2227</v>
      </c>
      <c r="E1508" s="44" t="n">
        <f aca="false">D1508*0.05</f>
        <v>111.35</v>
      </c>
      <c r="F1508" s="44" t="n">
        <f aca="false">D1508-J1508</f>
        <v>0</v>
      </c>
      <c r="G1508" s="44" t="n">
        <f aca="false">F1508</f>
        <v>0</v>
      </c>
      <c r="H1508" s="45" t="n">
        <f aca="false">G1508/D1508</f>
        <v>0</v>
      </c>
      <c r="I1508" s="44" t="n">
        <f aca="false">IF(G1508&gt;E1508,1,0)</f>
        <v>0</v>
      </c>
      <c r="J1508" s="44" t="n">
        <f aca="false">X1508+AI1508+AJ1508</f>
        <v>2227</v>
      </c>
      <c r="K1508" s="44"/>
      <c r="L1508" s="46" t="n">
        <f aca="false">AG1508/J1508*100</f>
        <v>0</v>
      </c>
      <c r="M1508" s="46" t="n">
        <f aca="false">(AE1508+AI1508+AJ1508)/J1508*100</f>
        <v>76.246070947463</v>
      </c>
      <c r="N1508" s="46" t="n">
        <f aca="false">(AE1508+AI1508+AJ1508+AF1508)/J1508*100</f>
        <v>100</v>
      </c>
      <c r="O1508" s="46" t="n">
        <f aca="false">100-L1508-N1508</f>
        <v>0</v>
      </c>
      <c r="P1508" s="46" t="n">
        <f aca="false">N1508+L1508+O1508</f>
        <v>100</v>
      </c>
      <c r="Q1508" s="44" t="n">
        <f aca="false">AE1508+AI1508+AJ1508+AK1508</f>
        <v>2227</v>
      </c>
      <c r="R1508" s="47" t="n">
        <f aca="false">Q1508/J1508*100</f>
        <v>100</v>
      </c>
      <c r="S1508" s="44" t="n">
        <f aca="false">AE1508+AI1508+AJ1508+AA1508</f>
        <v>2227</v>
      </c>
      <c r="T1508" s="47" t="n">
        <f aca="false">S1508/J1508*100</f>
        <v>100</v>
      </c>
      <c r="U1508" s="48" t="n">
        <f aca="false">(AE1508+AI1508+AJ1508)/D1508*100</f>
        <v>76.246070947463</v>
      </c>
      <c r="V1508" s="48"/>
      <c r="W1508" s="49" t="s">
        <v>70</v>
      </c>
      <c r="X1508" s="53" t="n">
        <v>2227</v>
      </c>
      <c r="Y1508" s="44" t="str">
        <f aca="false">IF(AE1508+AF1508+AG1508&lt;X1508,CONCATENATE(SUM(X1508-AE1508-AF1508-AG1508),"- liczba niezewidencjonowanych"),CONCATENATE("za dużo o ",SUM(AE1508+AF1508+AG1508-X1508)))</f>
        <v>za dużo o 0</v>
      </c>
      <c r="Z1508" s="44"/>
      <c r="AA1508" s="44" t="n">
        <f aca="false">SUM(AK1508+AL1508)</f>
        <v>529</v>
      </c>
      <c r="AB1508" s="44" t="n">
        <f aca="false">SUM(AF1508+AG1508+(X1508-AE1508-AF1508-AG1508))</f>
        <v>529</v>
      </c>
      <c r="AC1508" s="44" t="str">
        <f aca="false">IF(AB1508&lt;AA1508,CONCATENATE(SUM(AA1508-AB1508),"- ponad ewidencje mieszkańców"),CONCATENATE("do podłączenia pozostanie ",SUM(AB1508-AA1508)))</f>
        <v>do podłączenia pozostanie 0</v>
      </c>
      <c r="AD1508" s="44"/>
      <c r="AE1508" s="53" t="n">
        <v>1698</v>
      </c>
      <c r="AF1508" s="53" t="n">
        <v>529</v>
      </c>
      <c r="AG1508" s="53" t="n">
        <v>0</v>
      </c>
      <c r="AH1508" s="66" t="n">
        <v>1698</v>
      </c>
      <c r="AI1508" s="66" t="n">
        <v>0</v>
      </c>
      <c r="AJ1508" s="66" t="n">
        <v>0</v>
      </c>
      <c r="AK1508" s="44" t="n">
        <v>529</v>
      </c>
      <c r="AL1508" s="44" t="n">
        <v>0</v>
      </c>
    </row>
    <row r="1509" s="58" customFormat="true" ht="36.75" hidden="false" customHeight="true" outlineLevel="0" collapsed="false">
      <c r="A1509" s="66" t="s">
        <v>2638</v>
      </c>
      <c r="B1509" s="42" t="s">
        <v>2639</v>
      </c>
      <c r="C1509" s="43" t="s">
        <v>2416</v>
      </c>
      <c r="D1509" s="44" t="n">
        <v>7500</v>
      </c>
      <c r="E1509" s="44" t="n">
        <f aca="false">D1509*0.05</f>
        <v>375</v>
      </c>
      <c r="F1509" s="44" t="n">
        <f aca="false">D1509-J1509</f>
        <v>-791</v>
      </c>
      <c r="G1509" s="44" t="n">
        <f aca="false">F1509*-1</f>
        <v>791</v>
      </c>
      <c r="H1509" s="45" t="n">
        <f aca="false">G1509/D1509</f>
        <v>0.105466666666667</v>
      </c>
      <c r="I1509" s="44" t="n">
        <f aca="false">IF(G1509&gt;E1509,1,0)</f>
        <v>1</v>
      </c>
      <c r="J1509" s="44" t="n">
        <f aca="false">X1509+AI1509+AJ1509</f>
        <v>8291</v>
      </c>
      <c r="K1509" s="44"/>
      <c r="L1509" s="46" t="n">
        <f aca="false">AG1509/J1509*100</f>
        <v>0.217102882643831</v>
      </c>
      <c r="M1509" s="46" t="n">
        <f aca="false">(AE1509+AI1509+AJ1509)/J1509*100</f>
        <v>67.8084670124231</v>
      </c>
      <c r="N1509" s="46" t="n">
        <f aca="false">(AE1509+AI1509+AJ1509+AF1509)/J1509*100</f>
        <v>99.7828971173562</v>
      </c>
      <c r="O1509" s="46" t="n">
        <f aca="false">100-L1509-N1509</f>
        <v>0</v>
      </c>
      <c r="P1509" s="46" t="n">
        <f aca="false">N1509+L1509+O1509</f>
        <v>100</v>
      </c>
      <c r="Q1509" s="44" t="n">
        <f aca="false">AE1509+AI1509+AJ1509+AK1509</f>
        <v>5747</v>
      </c>
      <c r="R1509" s="47" t="n">
        <f aca="false">Q1509/J1509*100</f>
        <v>69.3161259196719</v>
      </c>
      <c r="S1509" s="44" t="n">
        <f aca="false">AE1509+AI1509+AJ1509+AA1509</f>
        <v>6271</v>
      </c>
      <c r="T1509" s="47" t="n">
        <f aca="false">S1509/J1509*100</f>
        <v>75.636232058859</v>
      </c>
      <c r="U1509" s="48" t="n">
        <f aca="false">(AE1509+AI1509+AJ1509)/D1509*100</f>
        <v>74.96</v>
      </c>
      <c r="V1509" s="48"/>
      <c r="W1509" s="49" t="s">
        <v>97</v>
      </c>
      <c r="X1509" s="53" t="n">
        <v>7471</v>
      </c>
      <c r="Y1509" s="44" t="str">
        <f aca="false">IF(AE1509+AF1509+AG1509&lt;X1509,CONCATENATE(SUM(X1509-AE1509-AF1509-AG1509),"- liczba niezewidencjonowanych"),CONCATENATE("za dużo o ",SUM(AE1509+AF1509+AG1509-X1509)))</f>
        <v>za dużo o 0</v>
      </c>
      <c r="Z1509" s="44"/>
      <c r="AA1509" s="44" t="n">
        <f aca="false">SUM(AK1509+AL1509)</f>
        <v>649</v>
      </c>
      <c r="AB1509" s="44" t="n">
        <f aca="false">SUM(AF1509+AG1509+(X1509-AE1509-AF1509-AG1509))</f>
        <v>2669</v>
      </c>
      <c r="AC1509" s="44" t="str">
        <f aca="false">IF(AB1509&lt;AA1509,CONCATENATE(SUM(AA1509-AB1509),"- ponad ewidencje mieszkańców"),CONCATENATE("do podłączenia pozostanie ",SUM(AB1509-AA1509)))</f>
        <v>do podłączenia pozostanie 2020</v>
      </c>
      <c r="AD1509" s="44"/>
      <c r="AE1509" s="53" t="n">
        <v>4802</v>
      </c>
      <c r="AF1509" s="53" t="n">
        <v>2651</v>
      </c>
      <c r="AG1509" s="53" t="n">
        <v>18</v>
      </c>
      <c r="AH1509" s="66" t="n">
        <v>4030</v>
      </c>
      <c r="AI1509" s="66" t="n">
        <v>770</v>
      </c>
      <c r="AJ1509" s="66" t="n">
        <v>50</v>
      </c>
      <c r="AK1509" s="44" t="n">
        <v>125</v>
      </c>
      <c r="AL1509" s="44" t="n">
        <v>524</v>
      </c>
    </row>
    <row r="1510" s="58" customFormat="true" ht="48.75" hidden="false" customHeight="true" outlineLevel="0" collapsed="false">
      <c r="A1510" s="66" t="s">
        <v>2640</v>
      </c>
      <c r="B1510" s="42" t="s">
        <v>2641</v>
      </c>
      <c r="C1510" s="43" t="s">
        <v>2416</v>
      </c>
      <c r="D1510" s="44" t="n">
        <v>5300</v>
      </c>
      <c r="E1510" s="44" t="n">
        <f aca="false">D1510*0.05</f>
        <v>265</v>
      </c>
      <c r="F1510" s="44" t="n">
        <f aca="false">D1510-J1510</f>
        <v>-440</v>
      </c>
      <c r="G1510" s="44" t="n">
        <f aca="false">F1510*-1</f>
        <v>440</v>
      </c>
      <c r="H1510" s="45" t="n">
        <f aca="false">G1510/D1510</f>
        <v>0.0830188679245283</v>
      </c>
      <c r="I1510" s="44" t="n">
        <f aca="false">IF(G1510&gt;E1510,1,0)</f>
        <v>1</v>
      </c>
      <c r="J1510" s="44" t="n">
        <f aca="false">X1510+AA1510-AB1510+AI1510+AJ1510</f>
        <v>5740</v>
      </c>
      <c r="K1510" s="44" t="s">
        <v>69</v>
      </c>
      <c r="L1510" s="46" t="n">
        <f aca="false">AG1510/J1510*100</f>
        <v>2.61324041811847</v>
      </c>
      <c r="M1510" s="46" t="n">
        <f aca="false">(AE1510+AI1510+AJ1510)/J1510*100</f>
        <v>68.815331010453</v>
      </c>
      <c r="N1510" s="46" t="n">
        <f aca="false">(AE1510+AI1510+AJ1510+AF1510)/J1510*100</f>
        <v>86.2369337979094</v>
      </c>
      <c r="O1510" s="46" t="n">
        <f aca="false">100-L1510-N1510</f>
        <v>11.1498257839721</v>
      </c>
      <c r="P1510" s="46" t="n">
        <f aca="false">N1510+L1510+O1510</f>
        <v>100</v>
      </c>
      <c r="Q1510" s="44" t="n">
        <f aca="false">AE1510+AI1510+AJ1510+AK1510</f>
        <v>4040</v>
      </c>
      <c r="R1510" s="47" t="n">
        <f aca="false">Q1510/J1510*100</f>
        <v>70.383275261324</v>
      </c>
      <c r="S1510" s="44" t="n">
        <f aca="false">AE1510+AI1510+AJ1510+AA1510</f>
        <v>5740</v>
      </c>
      <c r="T1510" s="47" t="n">
        <f aca="false">S1510/J1510*100</f>
        <v>100</v>
      </c>
      <c r="U1510" s="48" t="n">
        <f aca="false">(AE1510+AI1510+AJ1510)/D1510*100</f>
        <v>74.5283018867925</v>
      </c>
      <c r="V1510" s="48"/>
      <c r="W1510" s="49" t="s">
        <v>76</v>
      </c>
      <c r="X1510" s="53" t="n">
        <v>5100</v>
      </c>
      <c r="Y1510" s="44" t="str">
        <f aca="false">IF(AE1510+AF1510+AG1510&lt;X1510,CONCATENATE(SUM(X1510-AE1510-AF1510-AG1510),"- liczba niezewidencjonowanych"),CONCATENATE("za dużo o ",SUM(AE1510+AF1510+AG1510-X1510)))</f>
        <v>za dużo o 0</v>
      </c>
      <c r="Z1510" s="44"/>
      <c r="AA1510" s="44" t="n">
        <f aca="false">SUM(AK1510+AL1510)</f>
        <v>1790</v>
      </c>
      <c r="AB1510" s="44" t="n">
        <f aca="false">SUM(AF1510+AG1510+(X1510-AE1510-AF1510-AG1510))</f>
        <v>1150</v>
      </c>
      <c r="AC1510" s="44" t="str">
        <f aca="false">IF(AB1510&lt;AA1510,CONCATENATE(SUM(AA1510-AB1510),"- ponad ewidencje mieszkańców"),CONCATENATE("do podłączenia pozostanie ",SUM(AB1510-AA1510)))</f>
        <v>640- ponad ewidencje mieszkańców</v>
      </c>
      <c r="AD1510" s="50" t="s">
        <v>88</v>
      </c>
      <c r="AE1510" s="53" t="n">
        <v>3950</v>
      </c>
      <c r="AF1510" s="53" t="n">
        <v>1000</v>
      </c>
      <c r="AG1510" s="53" t="n">
        <v>150</v>
      </c>
      <c r="AH1510" s="66" t="n">
        <v>3980</v>
      </c>
      <c r="AI1510" s="66" t="n">
        <v>0</v>
      </c>
      <c r="AJ1510" s="66" t="n">
        <v>0</v>
      </c>
      <c r="AK1510" s="44" t="n">
        <v>90</v>
      </c>
      <c r="AL1510" s="44" t="n">
        <v>1700</v>
      </c>
    </row>
    <row r="1511" s="58" customFormat="true" ht="57.75" hidden="false" customHeight="true" outlineLevel="0" collapsed="false">
      <c r="A1511" s="66" t="s">
        <v>2642</v>
      </c>
      <c r="B1511" s="42" t="s">
        <v>2643</v>
      </c>
      <c r="C1511" s="43" t="s">
        <v>2416</v>
      </c>
      <c r="D1511" s="44" t="n">
        <v>5976</v>
      </c>
      <c r="E1511" s="44" t="n">
        <f aca="false">D1511*0.05</f>
        <v>298.8</v>
      </c>
      <c r="F1511" s="44" t="n">
        <f aca="false">D1511-J1511</f>
        <v>-214</v>
      </c>
      <c r="G1511" s="44" t="n">
        <f aca="false">F1511*-1</f>
        <v>214</v>
      </c>
      <c r="H1511" s="45" t="n">
        <f aca="false">G1511/D1511</f>
        <v>0.035809906291834</v>
      </c>
      <c r="I1511" s="44" t="n">
        <f aca="false">IF(G1511&gt;E1511,1,0)</f>
        <v>0</v>
      </c>
      <c r="J1511" s="44" t="n">
        <f aca="false">X1511+AI1511+AJ1511</f>
        <v>6190</v>
      </c>
      <c r="K1511" s="44"/>
      <c r="L1511" s="46" t="n">
        <f aca="false">AG1511/J1511*100</f>
        <v>0</v>
      </c>
      <c r="M1511" s="46" t="n">
        <f aca="false">(AE1511+AI1511+AJ1511)/J1511*100</f>
        <v>87.7867528271406</v>
      </c>
      <c r="N1511" s="46" t="n">
        <f aca="false">(AE1511+AI1511+AJ1511+AF1511)/J1511*100</f>
        <v>96.0743134087237</v>
      </c>
      <c r="O1511" s="46" t="n">
        <f aca="false">100-L1511-N1511</f>
        <v>3.92568659127626</v>
      </c>
      <c r="P1511" s="46" t="n">
        <f aca="false">N1511+L1511+O1511</f>
        <v>100</v>
      </c>
      <c r="Q1511" s="44" t="n">
        <f aca="false">AE1511+AI1511+AJ1511+AK1511</f>
        <v>5434</v>
      </c>
      <c r="R1511" s="47" t="n">
        <f aca="false">Q1511/J1511*100</f>
        <v>87.7867528271406</v>
      </c>
      <c r="S1511" s="44" t="n">
        <f aca="false">AE1511+AI1511+AJ1511+AA1511</f>
        <v>5654</v>
      </c>
      <c r="T1511" s="47" t="n">
        <f aca="false">S1511/J1511*100</f>
        <v>91.3408723747981</v>
      </c>
      <c r="U1511" s="48" t="n">
        <f aca="false">(AE1511+AI1511+AJ1511)/D1511*100</f>
        <v>90.9303882195448</v>
      </c>
      <c r="V1511" s="48"/>
      <c r="W1511" s="49" t="s">
        <v>97</v>
      </c>
      <c r="X1511" s="53" t="n">
        <v>5976</v>
      </c>
      <c r="Y1511" s="44" t="str">
        <f aca="false">IF(AE1511+AF1511+AG1511&lt;X1511,CONCATENATE(SUM(X1511-AE1511-AF1511-AG1511),"- liczba niezewidencjonowanych"),CONCATENATE("za dużo o ",SUM(AE1511+AF1511+AG1511-X1511)))</f>
        <v>243- liczba niezewidencjonowanych</v>
      </c>
      <c r="Z1511" s="50" t="s">
        <v>62</v>
      </c>
      <c r="AA1511" s="44" t="n">
        <f aca="false">SUM(AK1511+AL1511)</f>
        <v>220</v>
      </c>
      <c r="AB1511" s="44" t="n">
        <f aca="false">SUM(AF1511+AG1511+(X1511-AE1511-AF1511-AG1511))</f>
        <v>756</v>
      </c>
      <c r="AC1511" s="44" t="str">
        <f aca="false">IF(AB1511&lt;AA1511,CONCATENATE(SUM(AA1511-AB1511),"- ponad ewidencje mieszkańców"),CONCATENATE("do podłączenia pozostanie ",SUM(AB1511-AA1511)))</f>
        <v>do podłączenia pozostanie 536</v>
      </c>
      <c r="AD1511" s="44"/>
      <c r="AE1511" s="53" t="n">
        <v>5220</v>
      </c>
      <c r="AF1511" s="53" t="n">
        <v>513</v>
      </c>
      <c r="AG1511" s="53" t="n">
        <v>0</v>
      </c>
      <c r="AH1511" s="66" t="n">
        <v>5220</v>
      </c>
      <c r="AI1511" s="66" t="n">
        <v>123</v>
      </c>
      <c r="AJ1511" s="66" t="n">
        <v>91</v>
      </c>
      <c r="AK1511" s="44" t="n">
        <v>0</v>
      </c>
      <c r="AL1511" s="44" t="n">
        <v>220</v>
      </c>
    </row>
    <row r="1512" s="58" customFormat="true" ht="48.75" hidden="false" customHeight="true" outlineLevel="0" collapsed="false">
      <c r="A1512" s="66" t="s">
        <v>2644</v>
      </c>
      <c r="B1512" s="42" t="s">
        <v>2645</v>
      </c>
      <c r="C1512" s="43" t="s">
        <v>2416</v>
      </c>
      <c r="D1512" s="44" t="n">
        <v>3900</v>
      </c>
      <c r="E1512" s="44" t="n">
        <f aca="false">D1512*0.05</f>
        <v>195</v>
      </c>
      <c r="F1512" s="44" t="n">
        <f aca="false">D1512-J1512</f>
        <v>-106</v>
      </c>
      <c r="G1512" s="44" t="n">
        <f aca="false">F1512*-1</f>
        <v>106</v>
      </c>
      <c r="H1512" s="45" t="n">
        <f aca="false">G1512/D1512</f>
        <v>0.0271794871794872</v>
      </c>
      <c r="I1512" s="44" t="n">
        <f aca="false">IF(G1512&gt;E1512,1,0)</f>
        <v>0</v>
      </c>
      <c r="J1512" s="44" t="n">
        <f aca="false">X1512+AA1512-AB1512+AI1512+AJ1512</f>
        <v>4006</v>
      </c>
      <c r="K1512" s="44" t="s">
        <v>69</v>
      </c>
      <c r="L1512" s="46" t="n">
        <f aca="false">AG1512/J1512*100</f>
        <v>0</v>
      </c>
      <c r="M1512" s="46" t="n">
        <f aca="false">(AE1512+AI1512+AJ1512)/J1512*100</f>
        <v>87.5187219171243</v>
      </c>
      <c r="N1512" s="46" t="n">
        <f aca="false">(AE1512+AI1512+AJ1512+AF1512)/J1512*100</f>
        <v>89.2411382925612</v>
      </c>
      <c r="O1512" s="46" t="n">
        <f aca="false">100-L1512-N1512</f>
        <v>10.7588617074388</v>
      </c>
      <c r="P1512" s="46" t="n">
        <f aca="false">N1512+L1512+O1512</f>
        <v>100</v>
      </c>
      <c r="Q1512" s="44" t="n">
        <f aca="false">AE1512+AI1512+AJ1512+AK1512</f>
        <v>3506</v>
      </c>
      <c r="R1512" s="47" t="n">
        <f aca="false">Q1512/J1512*100</f>
        <v>87.5187219171243</v>
      </c>
      <c r="S1512" s="44" t="n">
        <f aca="false">AE1512+AI1512+AJ1512+AA1512</f>
        <v>4006</v>
      </c>
      <c r="T1512" s="47" t="n">
        <f aca="false">S1512/J1512*100</f>
        <v>100</v>
      </c>
      <c r="U1512" s="48" t="n">
        <f aca="false">(AE1512+AI1512+AJ1512)/D1512*100</f>
        <v>89.8974358974359</v>
      </c>
      <c r="V1512" s="48"/>
      <c r="W1512" s="49" t="s">
        <v>76</v>
      </c>
      <c r="X1512" s="53" t="n">
        <v>3410</v>
      </c>
      <c r="Y1512" s="44" t="str">
        <f aca="false">IF(AE1512+AF1512+AG1512&lt;X1512,CONCATENATE(SUM(X1512-AE1512-AF1512-AG1512),"- liczba niezewidencjonowanych"),CONCATENATE("za dużo o ",SUM(AE1512+AF1512+AG1512-X1512)))</f>
        <v>za dużo o 0</v>
      </c>
      <c r="Z1512" s="44"/>
      <c r="AA1512" s="44" t="n">
        <f aca="false">SUM(AK1512+AL1512)</f>
        <v>500</v>
      </c>
      <c r="AB1512" s="44" t="n">
        <f aca="false">SUM(AF1512+AG1512+(X1512-AE1512-AF1512-AG1512))</f>
        <v>69</v>
      </c>
      <c r="AC1512" s="44" t="str">
        <f aca="false">IF(AB1512&lt;AA1512,CONCATENATE(SUM(AA1512-AB1512),"- ponad ewidencje mieszkańców"),CONCATENATE("do podłączenia pozostanie ",SUM(AB1512-AA1512)))</f>
        <v>431- ponad ewidencje mieszkańców</v>
      </c>
      <c r="AD1512" s="50" t="s">
        <v>88</v>
      </c>
      <c r="AE1512" s="53" t="n">
        <v>3341</v>
      </c>
      <c r="AF1512" s="53" t="n">
        <v>69</v>
      </c>
      <c r="AG1512" s="53" t="n">
        <v>0</v>
      </c>
      <c r="AH1512" s="66" t="n">
        <v>3341</v>
      </c>
      <c r="AI1512" s="66" t="n">
        <v>165</v>
      </c>
      <c r="AJ1512" s="66" t="n">
        <v>0</v>
      </c>
      <c r="AK1512" s="44" t="n">
        <v>0</v>
      </c>
      <c r="AL1512" s="44" t="n">
        <v>500</v>
      </c>
    </row>
    <row r="1513" s="58" customFormat="true" ht="36.75" hidden="false" customHeight="true" outlineLevel="0" collapsed="false">
      <c r="A1513" s="42" t="s">
        <v>2646</v>
      </c>
      <c r="B1513" s="42" t="s">
        <v>2647</v>
      </c>
      <c r="C1513" s="43" t="s">
        <v>2416</v>
      </c>
      <c r="D1513" s="44" t="n">
        <v>4100</v>
      </c>
      <c r="E1513" s="44" t="n">
        <f aca="false">D1513*0.05</f>
        <v>205</v>
      </c>
      <c r="F1513" s="44" t="n">
        <f aca="false">D1513-J1513</f>
        <v>38</v>
      </c>
      <c r="G1513" s="44" t="n">
        <f aca="false">F1513</f>
        <v>38</v>
      </c>
      <c r="H1513" s="45" t="n">
        <f aca="false">G1513/D1513</f>
        <v>0.00926829268292683</v>
      </c>
      <c r="I1513" s="44" t="n">
        <f aca="false">IF(G1513&gt;E1513,1,0)</f>
        <v>0</v>
      </c>
      <c r="J1513" s="44" t="n">
        <f aca="false">X1513+AI1513+AJ1513</f>
        <v>4062</v>
      </c>
      <c r="K1513" s="44"/>
      <c r="L1513" s="46" t="n">
        <f aca="false">AG1513/J1513*100</f>
        <v>0.492368291482029</v>
      </c>
      <c r="M1513" s="46" t="n">
        <f aca="false">(AE1513+AI1513+AJ1513)/J1513*100</f>
        <v>90.4480551452487</v>
      </c>
      <c r="N1513" s="46" t="n">
        <f aca="false">(AE1513+AI1513+AJ1513+AF1513)/J1513*100</f>
        <v>99.507631708518</v>
      </c>
      <c r="O1513" s="46" t="n">
        <f aca="false">100-L1513-N1513</f>
        <v>0</v>
      </c>
      <c r="P1513" s="46" t="n">
        <f aca="false">N1513+L1513+O1513</f>
        <v>100</v>
      </c>
      <c r="Q1513" s="44" t="n">
        <f aca="false">AE1513+AI1513+AJ1513+AK1513</f>
        <v>3674</v>
      </c>
      <c r="R1513" s="47" t="n">
        <f aca="false">Q1513/J1513*100</f>
        <v>90.4480551452487</v>
      </c>
      <c r="S1513" s="44" t="n">
        <f aca="false">AE1513+AI1513+AJ1513+AA1513</f>
        <v>3674</v>
      </c>
      <c r="T1513" s="47" t="n">
        <f aca="false">S1513/J1513*100</f>
        <v>90.4480551452487</v>
      </c>
      <c r="U1513" s="48" t="n">
        <f aca="false">(AE1513+AI1513+AJ1513)/D1513*100</f>
        <v>89.609756097561</v>
      </c>
      <c r="V1513" s="48"/>
      <c r="W1513" s="49" t="s">
        <v>97</v>
      </c>
      <c r="X1513" s="44" t="n">
        <v>4062</v>
      </c>
      <c r="Y1513" s="44" t="str">
        <f aca="false">IF(AE1513+AF1513+AG1513&lt;X1513,CONCATENATE(SUM(X1513-AE1513-AF1513-AG1513),"- liczba niezewidencjonowanych"),CONCATENATE("za dużo o ",SUM(AE1513+AF1513+AG1513-X1513)))</f>
        <v>za dużo o 0</v>
      </c>
      <c r="Z1513" s="44"/>
      <c r="AA1513" s="44" t="n">
        <f aca="false">SUM(AK1513+AL1513)</f>
        <v>0</v>
      </c>
      <c r="AB1513" s="44" t="n">
        <f aca="false">SUM(AF1513+AG1513+(X1513-AE1513-AF1513-AG1513))</f>
        <v>388</v>
      </c>
      <c r="AC1513" s="44" t="str">
        <f aca="false">IF(AB1513&lt;AA1513,CONCATENATE(SUM(AA1513-AB1513),"- ponad ewidencje mieszkańców"),CONCATENATE("do podłączenia pozostanie ",SUM(AB1513-AA1513)))</f>
        <v>do podłączenia pozostanie 388</v>
      </c>
      <c r="AD1513" s="44"/>
      <c r="AE1513" s="44" t="n">
        <v>3674</v>
      </c>
      <c r="AF1513" s="44" t="n">
        <v>368</v>
      </c>
      <c r="AG1513" s="44" t="n">
        <v>20</v>
      </c>
      <c r="AH1513" s="44" t="n">
        <v>3674</v>
      </c>
      <c r="AI1513" s="66" t="n">
        <v>0</v>
      </c>
      <c r="AJ1513" s="66" t="n">
        <v>0</v>
      </c>
      <c r="AK1513" s="44" t="n">
        <v>0</v>
      </c>
      <c r="AL1513" s="44"/>
    </row>
    <row r="1514" s="58" customFormat="true" ht="36.75" hidden="false" customHeight="true" outlineLevel="0" collapsed="false">
      <c r="A1514" s="42" t="s">
        <v>2648</v>
      </c>
      <c r="B1514" s="42" t="s">
        <v>2649</v>
      </c>
      <c r="C1514" s="43" t="s">
        <v>2416</v>
      </c>
      <c r="D1514" s="44" t="n">
        <v>6571</v>
      </c>
      <c r="E1514" s="44" t="n">
        <f aca="false">D1514*0.05</f>
        <v>328.55</v>
      </c>
      <c r="F1514" s="44" t="n">
        <f aca="false">D1514-J1514</f>
        <v>86</v>
      </c>
      <c r="G1514" s="44" t="n">
        <f aca="false">F1514</f>
        <v>86</v>
      </c>
      <c r="H1514" s="45" t="n">
        <f aca="false">G1514/D1514</f>
        <v>0.0130878100745701</v>
      </c>
      <c r="I1514" s="44" t="n">
        <f aca="false">IF(G1514&gt;E1514,1,0)</f>
        <v>0</v>
      </c>
      <c r="J1514" s="44" t="n">
        <f aca="false">X1514+AI1514+AJ1514</f>
        <v>6485</v>
      </c>
      <c r="K1514" s="44"/>
      <c r="L1514" s="46" t="n">
        <f aca="false">AG1514/J1514*100</f>
        <v>23.130300693909</v>
      </c>
      <c r="M1514" s="46" t="n">
        <f aca="false">(AE1514+AI1514+AJ1514)/J1514*100</f>
        <v>58.041634541249</v>
      </c>
      <c r="N1514" s="46" t="n">
        <f aca="false">(AE1514+AI1514+AJ1514+AF1514)/J1514*100</f>
        <v>76.869699306091</v>
      </c>
      <c r="O1514" s="46" t="n">
        <f aca="false">100-L1514-N1514</f>
        <v>0</v>
      </c>
      <c r="P1514" s="46" t="n">
        <f aca="false">N1514+L1514+O1514</f>
        <v>100</v>
      </c>
      <c r="Q1514" s="44" t="n">
        <f aca="false">AE1514+AI1514+AJ1514+AK1514</f>
        <v>3784</v>
      </c>
      <c r="R1514" s="47" t="n">
        <f aca="false">Q1514/J1514*100</f>
        <v>58.3500385505012</v>
      </c>
      <c r="S1514" s="44" t="n">
        <f aca="false">AE1514+AI1514+AJ1514+AA1514</f>
        <v>4484</v>
      </c>
      <c r="T1514" s="47" t="n">
        <f aca="false">S1514/J1514*100</f>
        <v>69.1441788743254</v>
      </c>
      <c r="U1514" s="48" t="n">
        <f aca="false">(AE1514+AI1514+AJ1514)/D1514*100</f>
        <v>57.2819966519556</v>
      </c>
      <c r="V1514" s="48"/>
      <c r="W1514" s="49" t="s">
        <v>97</v>
      </c>
      <c r="X1514" s="44" t="n">
        <v>6103</v>
      </c>
      <c r="Y1514" s="44" t="str">
        <f aca="false">IF(AE1514+AF1514+AG1514&lt;X1514,CONCATENATE(SUM(X1514-AE1514-AF1514-AG1514),"- liczba niezewidencjonowanych"),CONCATENATE("za dużo o ",SUM(AE1514+AF1514+AG1514-X1514)))</f>
        <v>za dużo o 0</v>
      </c>
      <c r="Z1514" s="44"/>
      <c r="AA1514" s="44" t="n">
        <f aca="false">SUM(AK1514+AL1514)</f>
        <v>720</v>
      </c>
      <c r="AB1514" s="44" t="n">
        <f aca="false">SUM(AF1514+AG1514+(X1514-AE1514-AF1514-AG1514))</f>
        <v>2721</v>
      </c>
      <c r="AC1514" s="44" t="str">
        <f aca="false">IF(AB1514&lt;AA1514,CONCATENATE(SUM(AA1514-AB1514),"- ponad ewidencje mieszkańców"),CONCATENATE("do podłączenia pozostanie ",SUM(AB1514-AA1514)))</f>
        <v>do podłączenia pozostanie 2001</v>
      </c>
      <c r="AD1514" s="44"/>
      <c r="AE1514" s="44" t="n">
        <v>3382</v>
      </c>
      <c r="AF1514" s="44" t="n">
        <v>1221</v>
      </c>
      <c r="AG1514" s="44" t="n">
        <v>1500</v>
      </c>
      <c r="AH1514" s="42" t="n">
        <v>3000</v>
      </c>
      <c r="AI1514" s="42" t="n">
        <v>0</v>
      </c>
      <c r="AJ1514" s="42" t="n">
        <v>382</v>
      </c>
      <c r="AK1514" s="44" t="n">
        <v>20</v>
      </c>
      <c r="AL1514" s="44" t="n">
        <v>700</v>
      </c>
    </row>
    <row r="1515" s="58" customFormat="true" ht="48.75" hidden="false" customHeight="true" outlineLevel="0" collapsed="false">
      <c r="A1515" s="66" t="s">
        <v>2650</v>
      </c>
      <c r="B1515" s="42" t="s">
        <v>1662</v>
      </c>
      <c r="C1515" s="43" t="s">
        <v>2416</v>
      </c>
      <c r="D1515" s="44" t="n">
        <v>4400</v>
      </c>
      <c r="E1515" s="44" t="n">
        <f aca="false">D1515*0.05</f>
        <v>220</v>
      </c>
      <c r="F1515" s="44" t="n">
        <f aca="false">D1515-J1515</f>
        <v>-949</v>
      </c>
      <c r="G1515" s="44" t="n">
        <f aca="false">F1515*-1</f>
        <v>949</v>
      </c>
      <c r="H1515" s="45" t="n">
        <f aca="false">G1515/D1515</f>
        <v>0.215681818181818</v>
      </c>
      <c r="I1515" s="44" t="n">
        <f aca="false">IF(G1515&gt;E1515,1,0)</f>
        <v>1</v>
      </c>
      <c r="J1515" s="44" t="n">
        <f aca="false">X1515+AA1515-AB1515+AI1515+AJ1515</f>
        <v>5349</v>
      </c>
      <c r="K1515" s="44" t="s">
        <v>69</v>
      </c>
      <c r="L1515" s="46" t="n">
        <f aca="false">AG1515/J1515*100</f>
        <v>1.3834361562909</v>
      </c>
      <c r="M1515" s="46" t="n">
        <f aca="false">(AE1515+AI1515+AJ1515)/J1515*100</f>
        <v>44.8308094971023</v>
      </c>
      <c r="N1515" s="46" t="n">
        <f aca="false">(AE1515+AI1515+AJ1515+AF1515)/J1515*100</f>
        <v>78.3697887455599</v>
      </c>
      <c r="O1515" s="46" t="n">
        <f aca="false">100-L1515-N1515</f>
        <v>20.2467750981492</v>
      </c>
      <c r="P1515" s="46" t="n">
        <f aca="false">N1515+L1515+O1515</f>
        <v>100</v>
      </c>
      <c r="Q1515" s="44" t="n">
        <f aca="false">AE1515+AI1515+AJ1515+AK1515</f>
        <v>2398</v>
      </c>
      <c r="R1515" s="47" t="n">
        <f aca="false">Q1515/J1515*100</f>
        <v>44.8308094971023</v>
      </c>
      <c r="S1515" s="44" t="n">
        <f aca="false">AE1515+AI1515+AJ1515+AA1515</f>
        <v>5349</v>
      </c>
      <c r="T1515" s="47" t="n">
        <f aca="false">S1515/J1515*100</f>
        <v>100</v>
      </c>
      <c r="U1515" s="48" t="n">
        <f aca="false">(AE1515+AI1515+AJ1515)/D1515*100</f>
        <v>54.5</v>
      </c>
      <c r="V1515" s="48"/>
      <c r="W1515" s="49" t="s">
        <v>97</v>
      </c>
      <c r="X1515" s="53" t="n">
        <v>4218</v>
      </c>
      <c r="Y1515" s="44" t="str">
        <f aca="false">IF(AE1515+AF1515+AG1515&lt;X1515,CONCATENATE(SUM(X1515-AE1515-AF1515-AG1515),"- liczba niezewidencjonowanych"),CONCATENATE("za dużo o ",SUM(AE1515+AF1515+AG1515-X1515)))</f>
        <v>za dużo o 0</v>
      </c>
      <c r="Z1515" s="44"/>
      <c r="AA1515" s="44" t="n">
        <f aca="false">SUM(AK1515+AL1515)</f>
        <v>2951</v>
      </c>
      <c r="AB1515" s="44" t="n">
        <f aca="false">SUM(AF1515+AG1515+(X1515-AE1515-AF1515-AG1515))</f>
        <v>1868</v>
      </c>
      <c r="AC1515" s="44" t="str">
        <f aca="false">IF(AB1515&lt;AA1515,CONCATENATE(SUM(AA1515-AB1515),"- ponad ewidencje mieszkańców"),CONCATENATE("do podłączenia pozostanie ",SUM(AB1515-AA1515)))</f>
        <v>1083- ponad ewidencje mieszkańców</v>
      </c>
      <c r="AD1515" s="50" t="s">
        <v>88</v>
      </c>
      <c r="AE1515" s="53" t="n">
        <v>2350</v>
      </c>
      <c r="AF1515" s="53" t="n">
        <v>1794</v>
      </c>
      <c r="AG1515" s="53" t="n">
        <v>74</v>
      </c>
      <c r="AH1515" s="66" t="n">
        <v>2350</v>
      </c>
      <c r="AI1515" s="66" t="n">
        <v>0</v>
      </c>
      <c r="AJ1515" s="66" t="n">
        <v>48</v>
      </c>
      <c r="AK1515" s="44" t="n">
        <v>0</v>
      </c>
      <c r="AL1515" s="44" t="n">
        <v>2951</v>
      </c>
    </row>
    <row r="1516" s="58" customFormat="true" ht="48.75" hidden="false" customHeight="true" outlineLevel="0" collapsed="false">
      <c r="A1516" s="66" t="s">
        <v>2651</v>
      </c>
      <c r="B1516" s="42" t="s">
        <v>2652</v>
      </c>
      <c r="C1516" s="43" t="s">
        <v>2416</v>
      </c>
      <c r="D1516" s="44" t="n">
        <v>4500</v>
      </c>
      <c r="E1516" s="44" t="n">
        <f aca="false">D1516*0.05</f>
        <v>225</v>
      </c>
      <c r="F1516" s="44" t="n">
        <f aca="false">D1516-J1516</f>
        <v>-1324</v>
      </c>
      <c r="G1516" s="44" t="n">
        <f aca="false">F1516*-1</f>
        <v>1324</v>
      </c>
      <c r="H1516" s="45" t="n">
        <f aca="false">G1516/D1516</f>
        <v>0.294222222222222</v>
      </c>
      <c r="I1516" s="44" t="n">
        <f aca="false">IF(G1516&gt;E1516,1,0)</f>
        <v>1</v>
      </c>
      <c r="J1516" s="44" t="n">
        <f aca="false">X1516+AA1516-AB1516+AI1516+AJ1516</f>
        <v>5824</v>
      </c>
      <c r="K1516" s="44" t="s">
        <v>69</v>
      </c>
      <c r="L1516" s="46" t="n">
        <f aca="false">AG1516/J1516*100</f>
        <v>0.54945054945055</v>
      </c>
      <c r="M1516" s="46" t="n">
        <f aca="false">(AE1516+AI1516+AJ1516)/J1516*100</f>
        <v>76.717032967033</v>
      </c>
      <c r="N1516" s="46" t="n">
        <f aca="false">(AE1516+AI1516+AJ1516+AF1516)/J1516*100</f>
        <v>78.0906593406593</v>
      </c>
      <c r="O1516" s="46" t="n">
        <f aca="false">100-L1516-N1516</f>
        <v>21.3598901098901</v>
      </c>
      <c r="P1516" s="46" t="n">
        <f aca="false">N1516+L1516+O1516</f>
        <v>100</v>
      </c>
      <c r="Q1516" s="44" t="n">
        <f aca="false">AE1516+AI1516+AJ1516+AK1516</f>
        <v>4468</v>
      </c>
      <c r="R1516" s="47" t="n">
        <f aca="false">Q1516/J1516*100</f>
        <v>76.717032967033</v>
      </c>
      <c r="S1516" s="44" t="n">
        <f aca="false">AE1516+AI1516+AJ1516+AA1516</f>
        <v>5824</v>
      </c>
      <c r="T1516" s="47" t="n">
        <f aca="false">S1516/J1516*100</f>
        <v>100</v>
      </c>
      <c r="U1516" s="48" t="n">
        <f aca="false">(AE1516+AI1516+AJ1516)/D1516*100</f>
        <v>99.2888888888889</v>
      </c>
      <c r="V1516" s="48"/>
      <c r="W1516" s="49" t="s">
        <v>76</v>
      </c>
      <c r="X1516" s="53" t="n">
        <v>3298</v>
      </c>
      <c r="Y1516" s="44" t="str">
        <f aca="false">IF(AE1516+AF1516+AG1516&lt;X1516,CONCATENATE(SUM(X1516-AE1516-AF1516-AG1516),"- liczba niezewidencjonowanych"),CONCATENATE("za dużo o ",SUM(AE1516+AF1516+AG1516-X1516)))</f>
        <v>za dużo o 0</v>
      </c>
      <c r="Z1516" s="44"/>
      <c r="AA1516" s="44" t="n">
        <f aca="false">SUM(AK1516+AL1516)</f>
        <v>1356</v>
      </c>
      <c r="AB1516" s="44" t="n">
        <f aca="false">SUM(AF1516+AG1516+(X1516-AE1516-AF1516-AG1516))</f>
        <v>112</v>
      </c>
      <c r="AC1516" s="44" t="str">
        <f aca="false">IF(AB1516&lt;AA1516,CONCATENATE(SUM(AA1516-AB1516),"- ponad ewidencje mieszkańców"),CONCATENATE("do podłączenia pozostanie ",SUM(AB1516-AA1516)))</f>
        <v>1244- ponad ewidencje mieszkańców</v>
      </c>
      <c r="AD1516" s="50" t="s">
        <v>88</v>
      </c>
      <c r="AE1516" s="53" t="n">
        <v>3186</v>
      </c>
      <c r="AF1516" s="53" t="n">
        <v>80</v>
      </c>
      <c r="AG1516" s="53" t="n">
        <v>32</v>
      </c>
      <c r="AH1516" s="66" t="n">
        <v>3218</v>
      </c>
      <c r="AI1516" s="66" t="n">
        <v>1203</v>
      </c>
      <c r="AJ1516" s="66" t="n">
        <v>79</v>
      </c>
      <c r="AK1516" s="44" t="n">
        <v>0</v>
      </c>
      <c r="AL1516" s="44" t="n">
        <v>1356</v>
      </c>
    </row>
    <row r="1517" s="58" customFormat="true" ht="36.75" hidden="false" customHeight="true" outlineLevel="0" collapsed="false">
      <c r="A1517" s="66" t="s">
        <v>2653</v>
      </c>
      <c r="B1517" s="42" t="s">
        <v>2654</v>
      </c>
      <c r="C1517" s="43" t="s">
        <v>2416</v>
      </c>
      <c r="D1517" s="44" t="n">
        <v>2840</v>
      </c>
      <c r="E1517" s="44" t="n">
        <f aca="false">D1517*0.05</f>
        <v>142</v>
      </c>
      <c r="F1517" s="44" t="n">
        <f aca="false">D1517-J1517</f>
        <v>17</v>
      </c>
      <c r="G1517" s="44" t="n">
        <f aca="false">F1517</f>
        <v>17</v>
      </c>
      <c r="H1517" s="45" t="n">
        <f aca="false">G1517/D1517</f>
        <v>0.00598591549295775</v>
      </c>
      <c r="I1517" s="44" t="n">
        <f aca="false">IF(G1517&gt;E1517,1,0)</f>
        <v>0</v>
      </c>
      <c r="J1517" s="44" t="n">
        <f aca="false">X1517+AI1517+AJ1517</f>
        <v>2823</v>
      </c>
      <c r="K1517" s="44"/>
      <c r="L1517" s="46" t="n">
        <f aca="false">AG1517/J1517*100</f>
        <v>3.29436769394261</v>
      </c>
      <c r="M1517" s="46" t="n">
        <f aca="false">(AE1517+AI1517+AJ1517)/J1517*100</f>
        <v>21.2539851222104</v>
      </c>
      <c r="N1517" s="46" t="n">
        <f aca="false">(AE1517+AI1517+AJ1517+AF1517)/J1517*100</f>
        <v>96.7056323060574</v>
      </c>
      <c r="O1517" s="46" t="n">
        <f aca="false">100-L1517-N1517</f>
        <v>0</v>
      </c>
      <c r="P1517" s="46" t="n">
        <f aca="false">N1517+L1517+O1517</f>
        <v>100</v>
      </c>
      <c r="Q1517" s="44" t="n">
        <f aca="false">AE1517+AI1517+AJ1517+AK1517</f>
        <v>1400</v>
      </c>
      <c r="R1517" s="47" t="n">
        <f aca="false">Q1517/J1517*100</f>
        <v>49.5926319518243</v>
      </c>
      <c r="S1517" s="44" t="n">
        <f aca="false">AE1517+AI1517+AJ1517+AA1517</f>
        <v>2747</v>
      </c>
      <c r="T1517" s="47" t="n">
        <f aca="false">S1517/J1517*100</f>
        <v>97.3078285511867</v>
      </c>
      <c r="U1517" s="48" t="n">
        <f aca="false">(AE1517+AI1517+AJ1517)/D1517*100</f>
        <v>21.1267605633803</v>
      </c>
      <c r="V1517" s="48"/>
      <c r="W1517" s="49" t="s">
        <v>97</v>
      </c>
      <c r="X1517" s="53" t="n">
        <v>2823</v>
      </c>
      <c r="Y1517" s="44" t="str">
        <f aca="false">IF(AE1517+AF1517+AG1517&lt;X1517,CONCATENATE(SUM(X1517-AE1517-AF1517-AG1517),"- liczba niezewidencjonowanych"),CONCATENATE("za dużo o ",SUM(AE1517+AF1517+AG1517-X1517)))</f>
        <v>za dużo o 0</v>
      </c>
      <c r="Z1517" s="44"/>
      <c r="AA1517" s="44" t="n">
        <f aca="false">SUM(AK1517+AL1517)</f>
        <v>2147</v>
      </c>
      <c r="AB1517" s="44" t="n">
        <f aca="false">SUM(AF1517+AG1517+(X1517-AE1517-AF1517-AG1517))</f>
        <v>2223</v>
      </c>
      <c r="AC1517" s="44" t="str">
        <f aca="false">IF(AB1517&lt;AA1517,CONCATENATE(SUM(AA1517-AB1517),"- ponad ewidencje mieszkańców"),CONCATENATE("do podłączenia pozostanie ",SUM(AB1517-AA1517)))</f>
        <v>do podłączenia pozostanie 76</v>
      </c>
      <c r="AD1517" s="44"/>
      <c r="AE1517" s="53" t="n">
        <v>600</v>
      </c>
      <c r="AF1517" s="53" t="n">
        <v>2130</v>
      </c>
      <c r="AG1517" s="53" t="n">
        <v>93</v>
      </c>
      <c r="AH1517" s="66" t="n">
        <v>600</v>
      </c>
      <c r="AI1517" s="66" t="n">
        <v>0</v>
      </c>
      <c r="AJ1517" s="66" t="n">
        <v>0</v>
      </c>
      <c r="AK1517" s="44" t="n">
        <v>800</v>
      </c>
      <c r="AL1517" s="44" t="n">
        <v>1347</v>
      </c>
    </row>
    <row r="1518" s="58" customFormat="true" ht="48.75" hidden="false" customHeight="true" outlineLevel="0" collapsed="false">
      <c r="A1518" s="66" t="s">
        <v>2655</v>
      </c>
      <c r="B1518" s="42" t="s">
        <v>2656</v>
      </c>
      <c r="C1518" s="43" t="s">
        <v>2416</v>
      </c>
      <c r="D1518" s="44" t="n">
        <v>3325</v>
      </c>
      <c r="E1518" s="44" t="n">
        <f aca="false">D1518*0.05</f>
        <v>166.25</v>
      </c>
      <c r="F1518" s="44" t="n">
        <f aca="false">D1518-J1518</f>
        <v>0</v>
      </c>
      <c r="G1518" s="44" t="n">
        <f aca="false">F1518</f>
        <v>0</v>
      </c>
      <c r="H1518" s="45" t="n">
        <f aca="false">G1518/D1518</f>
        <v>0</v>
      </c>
      <c r="I1518" s="44" t="n">
        <f aca="false">IF(G1518&gt;E1518,1,0)</f>
        <v>0</v>
      </c>
      <c r="J1518" s="44" t="n">
        <f aca="false">X1518+AA1518-AB1518+AI1518+AJ1518</f>
        <v>3325</v>
      </c>
      <c r="K1518" s="44" t="s">
        <v>69</v>
      </c>
      <c r="L1518" s="46" t="n">
        <f aca="false">AG1518/J1518*100</f>
        <v>3.00751879699248</v>
      </c>
      <c r="M1518" s="46" t="n">
        <f aca="false">(AE1518+AI1518+AJ1518)/J1518*100</f>
        <v>70.8270676691729</v>
      </c>
      <c r="N1518" s="46" t="n">
        <f aca="false">(AE1518+AI1518+AJ1518+AF1518)/J1518*100</f>
        <v>91.8796992481203</v>
      </c>
      <c r="O1518" s="46" t="n">
        <f aca="false">100-L1518-N1518</f>
        <v>5.11278195488721</v>
      </c>
      <c r="P1518" s="46" t="n">
        <f aca="false">N1518+L1518+O1518</f>
        <v>100</v>
      </c>
      <c r="Q1518" s="44" t="n">
        <f aca="false">AE1518+AI1518+AJ1518+AK1518</f>
        <v>3325</v>
      </c>
      <c r="R1518" s="47" t="n">
        <f aca="false">Q1518/J1518*100</f>
        <v>100</v>
      </c>
      <c r="S1518" s="44" t="n">
        <f aca="false">AE1518+AI1518+AJ1518+AA1518</f>
        <v>3325</v>
      </c>
      <c r="T1518" s="47" t="n">
        <f aca="false">S1518/J1518*100</f>
        <v>100</v>
      </c>
      <c r="U1518" s="48" t="n">
        <f aca="false">(AE1518+AI1518+AJ1518)/D1518*100</f>
        <v>70.8270676691729</v>
      </c>
      <c r="V1518" s="48"/>
      <c r="W1518" s="49" t="s">
        <v>76</v>
      </c>
      <c r="X1518" s="53" t="n">
        <v>3155</v>
      </c>
      <c r="Y1518" s="44" t="str">
        <f aca="false">IF(AE1518+AF1518+AG1518&lt;X1518,CONCATENATE(SUM(X1518-AE1518-AF1518-AG1518),"- liczba niezewidencjonowanych"),CONCATENATE("za dużo o ",SUM(AE1518+AF1518+AG1518-X1518)))</f>
        <v>za dużo o 0</v>
      </c>
      <c r="Z1518" s="44"/>
      <c r="AA1518" s="44" t="n">
        <f aca="false">SUM(AK1518+AL1518)</f>
        <v>970</v>
      </c>
      <c r="AB1518" s="44" t="n">
        <f aca="false">SUM(AF1518+AG1518+(X1518-AE1518-AF1518-AG1518))</f>
        <v>800</v>
      </c>
      <c r="AC1518" s="44" t="str">
        <f aca="false">IF(AB1518&lt;AA1518,CONCATENATE(SUM(AA1518-AB1518),"- ponad ewidencje mieszkańców"),CONCATENATE("do podłączenia pozostanie ",SUM(AB1518-AA1518)))</f>
        <v>170- ponad ewidencje mieszkańców</v>
      </c>
      <c r="AD1518" s="50" t="s">
        <v>88</v>
      </c>
      <c r="AE1518" s="53" t="n">
        <v>2355</v>
      </c>
      <c r="AF1518" s="53" t="n">
        <v>700</v>
      </c>
      <c r="AG1518" s="53" t="n">
        <v>100</v>
      </c>
      <c r="AH1518" s="66" t="n">
        <v>2355</v>
      </c>
      <c r="AI1518" s="66" t="n">
        <v>0</v>
      </c>
      <c r="AJ1518" s="66" t="n">
        <v>0</v>
      </c>
      <c r="AK1518" s="44" t="n">
        <v>970</v>
      </c>
      <c r="AL1518" s="44" t="n">
        <v>0</v>
      </c>
    </row>
    <row r="1519" s="58" customFormat="true" ht="57.75" hidden="false" customHeight="true" outlineLevel="0" collapsed="false">
      <c r="A1519" s="42" t="s">
        <v>2657</v>
      </c>
      <c r="B1519" s="42" t="s">
        <v>2658</v>
      </c>
      <c r="C1519" s="43" t="s">
        <v>2416</v>
      </c>
      <c r="D1519" s="42" t="n">
        <v>4592</v>
      </c>
      <c r="E1519" s="44" t="n">
        <f aca="false">D1519*0.05</f>
        <v>229.6</v>
      </c>
      <c r="F1519" s="44" t="n">
        <f aca="false">D1519-J1519</f>
        <v>287</v>
      </c>
      <c r="G1519" s="44" t="n">
        <f aca="false">F1519</f>
        <v>287</v>
      </c>
      <c r="H1519" s="45" t="n">
        <f aca="false">G1519/D1519</f>
        <v>0.0625</v>
      </c>
      <c r="I1519" s="44" t="n">
        <f aca="false">IF(G1519&gt;E1519,1,0)</f>
        <v>1</v>
      </c>
      <c r="J1519" s="44" t="n">
        <f aca="false">X1519+AI1519+AJ1519</f>
        <v>4305</v>
      </c>
      <c r="K1519" s="44"/>
      <c r="L1519" s="46" t="n">
        <f aca="false">AG1519/J1519*100</f>
        <v>0.0929152148664344</v>
      </c>
      <c r="M1519" s="46" t="n">
        <f aca="false">(AE1519+AI1519+AJ1519)/J1519*100</f>
        <v>82.8803716608595</v>
      </c>
      <c r="N1519" s="46" t="n">
        <f aca="false">(AE1519+AI1519+AJ1519+AF1519)/J1519*100</f>
        <v>87.4332171893148</v>
      </c>
      <c r="O1519" s="46" t="n">
        <f aca="false">100-L1519-N1519</f>
        <v>12.4738675958188</v>
      </c>
      <c r="P1519" s="46" t="n">
        <f aca="false">N1519+L1519+O1519</f>
        <v>100</v>
      </c>
      <c r="Q1519" s="44" t="n">
        <f aca="false">AE1519+AI1519+AJ1519+AK1519</f>
        <v>3568</v>
      </c>
      <c r="R1519" s="47" t="n">
        <f aca="false">Q1519/J1519*100</f>
        <v>82.8803716608595</v>
      </c>
      <c r="S1519" s="44" t="n">
        <f aca="false">AE1519+AI1519+AJ1519+AA1519</f>
        <v>3968</v>
      </c>
      <c r="T1519" s="47" t="n">
        <f aca="false">S1519/J1519*100</f>
        <v>92.1718931475029</v>
      </c>
      <c r="U1519" s="48" t="n">
        <f aca="false">(AE1519+AI1519+AJ1519)/D1519*100</f>
        <v>77.7003484320558</v>
      </c>
      <c r="V1519" s="48"/>
      <c r="W1519" s="49" t="s">
        <v>97</v>
      </c>
      <c r="X1519" s="53" t="n">
        <v>4305</v>
      </c>
      <c r="Y1519" s="44" t="str">
        <f aca="false">IF(AE1519+AF1519+AG1519&lt;X1519,CONCATENATE(SUM(X1519-AE1519-AF1519-AG1519),"- liczba niezewidencjonowanych"),CONCATENATE("za dużo o ",SUM(AE1519+AF1519+AG1519-X1519)))</f>
        <v>537- liczba niezewidencjonowanych</v>
      </c>
      <c r="Z1519" s="50" t="s">
        <v>62</v>
      </c>
      <c r="AA1519" s="44" t="n">
        <f aca="false">SUM(AK1519+AL1519)</f>
        <v>400</v>
      </c>
      <c r="AB1519" s="44" t="n">
        <f aca="false">SUM(AF1519+AG1519+(X1519-AE1519-AF1519-AG1519))</f>
        <v>737</v>
      </c>
      <c r="AC1519" s="44" t="str">
        <f aca="false">IF(AB1519&lt;AA1519,CONCATENATE(SUM(AA1519-AB1519),"- ponad ewidencje mieszkańców"),CONCATENATE("do podłączenia pozostanie ",SUM(AB1519-AA1519)))</f>
        <v>do podłączenia pozostanie 337</v>
      </c>
      <c r="AD1519" s="44"/>
      <c r="AE1519" s="53" t="n">
        <v>3568</v>
      </c>
      <c r="AF1519" s="53" t="n">
        <v>196</v>
      </c>
      <c r="AG1519" s="53" t="n">
        <v>4</v>
      </c>
      <c r="AH1519" s="66" t="n">
        <v>4305</v>
      </c>
      <c r="AI1519" s="66" t="n">
        <v>0</v>
      </c>
      <c r="AJ1519" s="66" t="n">
        <v>0</v>
      </c>
      <c r="AK1519" s="44" t="n">
        <v>0</v>
      </c>
      <c r="AL1519" s="44" t="n">
        <v>400</v>
      </c>
    </row>
    <row r="1520" s="58" customFormat="true" ht="36.75" hidden="false" customHeight="true" outlineLevel="0" collapsed="false">
      <c r="A1520" s="66" t="s">
        <v>2659</v>
      </c>
      <c r="B1520" s="42" t="s">
        <v>2660</v>
      </c>
      <c r="C1520" s="43" t="s">
        <v>2416</v>
      </c>
      <c r="D1520" s="44" t="n">
        <v>4700</v>
      </c>
      <c r="E1520" s="44" t="n">
        <f aca="false">D1520*0.05</f>
        <v>235</v>
      </c>
      <c r="F1520" s="44" t="n">
        <f aca="false">D1520-J1520</f>
        <v>-120</v>
      </c>
      <c r="G1520" s="44" t="n">
        <f aca="false">F1520*-1</f>
        <v>120</v>
      </c>
      <c r="H1520" s="45" t="n">
        <f aca="false">G1520/D1520</f>
        <v>0.025531914893617</v>
      </c>
      <c r="I1520" s="44" t="n">
        <f aca="false">IF(G1520&gt;E1520,1,0)</f>
        <v>0</v>
      </c>
      <c r="J1520" s="44" t="n">
        <f aca="false">X1520+AI1520+AJ1520</f>
        <v>4820</v>
      </c>
      <c r="K1520" s="44"/>
      <c r="L1520" s="46" t="n">
        <f aca="false">AG1520/J1520*100</f>
        <v>6.39004149377593</v>
      </c>
      <c r="M1520" s="46" t="n">
        <f aca="false">(AE1520+AI1520+AJ1520)/J1520*100</f>
        <v>30.9128630705394</v>
      </c>
      <c r="N1520" s="46" t="n">
        <f aca="false">(AE1520+AI1520+AJ1520+AF1520)/J1520*100</f>
        <v>93.6099585062241</v>
      </c>
      <c r="O1520" s="46" t="n">
        <f aca="false">100-L1520-N1520</f>
        <v>0</v>
      </c>
      <c r="P1520" s="46" t="n">
        <f aca="false">N1520+L1520+O1520</f>
        <v>100</v>
      </c>
      <c r="Q1520" s="44" t="n">
        <f aca="false">AE1520+AI1520+AJ1520+AK1520</f>
        <v>1490</v>
      </c>
      <c r="R1520" s="47" t="n">
        <f aca="false">Q1520/J1520*100</f>
        <v>30.9128630705394</v>
      </c>
      <c r="S1520" s="44" t="n">
        <f aca="false">AE1520+AI1520+AJ1520+AA1520</f>
        <v>3155</v>
      </c>
      <c r="T1520" s="47" t="n">
        <f aca="false">S1520/J1520*100</f>
        <v>65.4564315352697</v>
      </c>
      <c r="U1520" s="48" t="n">
        <f aca="false">(AE1520+AI1520+AJ1520)/D1520*100</f>
        <v>31.7021276595745</v>
      </c>
      <c r="V1520" s="48"/>
      <c r="W1520" s="49" t="s">
        <v>97</v>
      </c>
      <c r="X1520" s="53" t="n">
        <v>4820</v>
      </c>
      <c r="Y1520" s="44" t="str">
        <f aca="false">IF(AE1520+AF1520+AG1520&lt;X1520,CONCATENATE(SUM(X1520-AE1520-AF1520-AG1520),"- liczba niezewidencjonowanych"),CONCATENATE("za dużo o ",SUM(AE1520+AF1520+AG1520-X1520)))</f>
        <v>za dużo o 0</v>
      </c>
      <c r="Z1520" s="44"/>
      <c r="AA1520" s="44" t="n">
        <f aca="false">SUM(AK1520+AL1520)</f>
        <v>1665</v>
      </c>
      <c r="AB1520" s="44" t="n">
        <f aca="false">SUM(AF1520+AG1520+(X1520-AE1520-AF1520-AG1520))</f>
        <v>3330</v>
      </c>
      <c r="AC1520" s="44" t="str">
        <f aca="false">IF(AB1520&lt;AA1520,CONCATENATE(SUM(AA1520-AB1520),"- ponad ewidencje mieszkańców"),CONCATENATE("do podłączenia pozostanie ",SUM(AB1520-AA1520)))</f>
        <v>do podłączenia pozostanie 1665</v>
      </c>
      <c r="AD1520" s="44"/>
      <c r="AE1520" s="53" t="n">
        <v>1490</v>
      </c>
      <c r="AF1520" s="53" t="n">
        <v>3022</v>
      </c>
      <c r="AG1520" s="53" t="n">
        <v>308</v>
      </c>
      <c r="AH1520" s="66" t="n">
        <v>1490</v>
      </c>
      <c r="AI1520" s="66" t="n">
        <v>0</v>
      </c>
      <c r="AJ1520" s="66" t="n">
        <v>0</v>
      </c>
      <c r="AK1520" s="44" t="n">
        <v>0</v>
      </c>
      <c r="AL1520" s="44" t="n">
        <v>1665</v>
      </c>
    </row>
    <row r="1521" s="58" customFormat="true" ht="57.75" hidden="false" customHeight="true" outlineLevel="0" collapsed="false">
      <c r="A1521" s="66" t="s">
        <v>2661</v>
      </c>
      <c r="B1521" s="42" t="s">
        <v>2662</v>
      </c>
      <c r="C1521" s="43" t="s">
        <v>2416</v>
      </c>
      <c r="D1521" s="44" t="n">
        <v>6644</v>
      </c>
      <c r="E1521" s="44" t="n">
        <f aca="false">D1521*0.05</f>
        <v>332.2</v>
      </c>
      <c r="F1521" s="44" t="n">
        <f aca="false">D1521-J1521</f>
        <v>247</v>
      </c>
      <c r="G1521" s="44" t="n">
        <f aca="false">F1521</f>
        <v>247</v>
      </c>
      <c r="H1521" s="45" t="n">
        <f aca="false">G1521/D1521</f>
        <v>0.0371763997591812</v>
      </c>
      <c r="I1521" s="44" t="n">
        <f aca="false">IF(G1521&gt;E1521,1,0)</f>
        <v>0</v>
      </c>
      <c r="J1521" s="44" t="n">
        <f aca="false">X1521+AI1521+AJ1521</f>
        <v>6397</v>
      </c>
      <c r="K1521" s="44"/>
      <c r="L1521" s="46" t="n">
        <f aca="false">AG1521/J1521*100</f>
        <v>0</v>
      </c>
      <c r="M1521" s="46" t="n">
        <f aca="false">(AE1521+AI1521+AJ1521)/J1521*100</f>
        <v>88.2132249491949</v>
      </c>
      <c r="N1521" s="46" t="n">
        <f aca="false">(AE1521+AI1521+AJ1521+AF1521)/J1521*100</f>
        <v>99.280912927935</v>
      </c>
      <c r="O1521" s="46" t="n">
        <f aca="false">100-L1521-N1521</f>
        <v>0.719087072065022</v>
      </c>
      <c r="P1521" s="46" t="n">
        <f aca="false">N1521+L1521+O1521</f>
        <v>100</v>
      </c>
      <c r="Q1521" s="44" t="n">
        <f aca="false">AE1521+AI1521+AJ1521+AK1521</f>
        <v>5643</v>
      </c>
      <c r="R1521" s="47" t="n">
        <f aca="false">Q1521/J1521*100</f>
        <v>88.2132249491949</v>
      </c>
      <c r="S1521" s="44" t="n">
        <f aca="false">AE1521+AI1521+AJ1521+AA1521</f>
        <v>5655</v>
      </c>
      <c r="T1521" s="47" t="n">
        <f aca="false">S1521/J1521*100</f>
        <v>88.400812881038</v>
      </c>
      <c r="U1521" s="48" t="n">
        <f aca="false">(AE1521+AI1521+AJ1521)/D1521*100</f>
        <v>84.9337748344371</v>
      </c>
      <c r="V1521" s="48"/>
      <c r="W1521" s="49" t="s">
        <v>97</v>
      </c>
      <c r="X1521" s="53" t="n">
        <v>6241</v>
      </c>
      <c r="Y1521" s="44" t="str">
        <f aca="false">IF(AE1521+AF1521+AG1521&lt;X1521,CONCATENATE(SUM(X1521-AE1521-AF1521-AG1521),"- liczba niezewidencjonowanych"),CONCATENATE("za dużo o ",SUM(AE1521+AF1521+AG1521-X1521)))</f>
        <v>46- liczba niezewidencjonowanych</v>
      </c>
      <c r="Z1521" s="50" t="s">
        <v>62</v>
      </c>
      <c r="AA1521" s="44" t="n">
        <f aca="false">SUM(AK1521+AL1521)</f>
        <v>12</v>
      </c>
      <c r="AB1521" s="44" t="n">
        <f aca="false">SUM(AF1521+AG1521+(X1521-AE1521-AF1521-AG1521))</f>
        <v>754</v>
      </c>
      <c r="AC1521" s="44" t="str">
        <f aca="false">IF(AB1521&lt;AA1521,CONCATENATE(SUM(AA1521-AB1521),"- ponad ewidencje mieszkańców"),CONCATENATE("do podłączenia pozostanie ",SUM(AB1521-AA1521)))</f>
        <v>do podłączenia pozostanie 742</v>
      </c>
      <c r="AD1521" s="44"/>
      <c r="AE1521" s="53" t="n">
        <v>5487</v>
      </c>
      <c r="AF1521" s="53" t="n">
        <v>708</v>
      </c>
      <c r="AG1521" s="53"/>
      <c r="AH1521" s="66" t="n">
        <v>5487</v>
      </c>
      <c r="AI1521" s="66" t="n">
        <v>73</v>
      </c>
      <c r="AJ1521" s="66" t="n">
        <v>83</v>
      </c>
      <c r="AK1521" s="44" t="n">
        <v>0</v>
      </c>
      <c r="AL1521" s="44" t="n">
        <v>12</v>
      </c>
    </row>
    <row r="1522" s="58" customFormat="true" ht="36.75" hidden="false" customHeight="true" outlineLevel="0" collapsed="false">
      <c r="A1522" s="66" t="s">
        <v>2663</v>
      </c>
      <c r="B1522" s="42" t="s">
        <v>2664</v>
      </c>
      <c r="C1522" s="43" t="s">
        <v>2416</v>
      </c>
      <c r="D1522" s="44" t="n">
        <v>5400</v>
      </c>
      <c r="E1522" s="44" t="n">
        <f aca="false">D1522*0.05</f>
        <v>270</v>
      </c>
      <c r="F1522" s="44" t="n">
        <f aca="false">D1522-J1522</f>
        <v>1446</v>
      </c>
      <c r="G1522" s="44" t="n">
        <f aca="false">F1522</f>
        <v>1446</v>
      </c>
      <c r="H1522" s="45" t="n">
        <f aca="false">G1522/D1522</f>
        <v>0.267777777777778</v>
      </c>
      <c r="I1522" s="44" t="n">
        <f aca="false">IF(G1522&gt;E1522,1,0)</f>
        <v>1</v>
      </c>
      <c r="J1522" s="44" t="n">
        <f aca="false">X1522+AI1522+AJ1522</f>
        <v>3954</v>
      </c>
      <c r="K1522" s="44"/>
      <c r="L1522" s="46" t="n">
        <f aca="false">AG1522/J1522*100</f>
        <v>1.66919575113809</v>
      </c>
      <c r="M1522" s="46" t="n">
        <f aca="false">(AE1522+AI1522+AJ1522)/J1522*100</f>
        <v>71.5477996965099</v>
      </c>
      <c r="N1522" s="46" t="n">
        <f aca="false">(AE1522+AI1522+AJ1522+AF1522)/J1522*100</f>
        <v>98.3308042488619</v>
      </c>
      <c r="O1522" s="46" t="n">
        <f aca="false">100-L1522-N1522</f>
        <v>0</v>
      </c>
      <c r="P1522" s="46" t="n">
        <f aca="false">N1522+L1522+O1522</f>
        <v>100</v>
      </c>
      <c r="Q1522" s="44" t="n">
        <f aca="false">AE1522+AI1522+AJ1522+AK1522</f>
        <v>2829</v>
      </c>
      <c r="R1522" s="47" t="n">
        <f aca="false">Q1522/J1522*100</f>
        <v>71.5477996965099</v>
      </c>
      <c r="S1522" s="44" t="n">
        <f aca="false">AE1522+AI1522+AJ1522+AA1522</f>
        <v>3822</v>
      </c>
      <c r="T1522" s="47" t="n">
        <f aca="false">S1522/J1522*100</f>
        <v>96.6616084977238</v>
      </c>
      <c r="U1522" s="48" t="n">
        <f aca="false">(AE1522+AI1522+AJ1522)/D1522*100</f>
        <v>52.3888888888889</v>
      </c>
      <c r="V1522" s="48"/>
      <c r="W1522" s="49" t="s">
        <v>97</v>
      </c>
      <c r="X1522" s="53" t="n">
        <v>3886</v>
      </c>
      <c r="Y1522" s="44" t="str">
        <f aca="false">IF(AE1522+AF1522+AG1522&lt;X1522,CONCATENATE(SUM(X1522-AE1522-AF1522-AG1522),"- liczba niezewidencjonowanych"),CONCATENATE("za dużo o ",SUM(AE1522+AF1522+AG1522-X1522)))</f>
        <v>za dużo o 0</v>
      </c>
      <c r="Z1522" s="44"/>
      <c r="AA1522" s="44" t="n">
        <f aca="false">SUM(AK1522+AL1522)</f>
        <v>993</v>
      </c>
      <c r="AB1522" s="44" t="n">
        <f aca="false">SUM(AF1522+AG1522+(X1522-AE1522-AF1522-AG1522))</f>
        <v>1125</v>
      </c>
      <c r="AC1522" s="44" t="str">
        <f aca="false">IF(AB1522&lt;AA1522,CONCATENATE(SUM(AA1522-AB1522),"- ponad ewidencje mieszkańców"),CONCATENATE("do podłączenia pozostanie ",SUM(AB1522-AA1522)))</f>
        <v>do podłączenia pozostanie 132</v>
      </c>
      <c r="AD1522" s="44"/>
      <c r="AE1522" s="53" t="n">
        <v>2761</v>
      </c>
      <c r="AF1522" s="53" t="n">
        <v>1059</v>
      </c>
      <c r="AG1522" s="53" t="n">
        <v>66</v>
      </c>
      <c r="AH1522" s="53" t="n">
        <v>2761</v>
      </c>
      <c r="AI1522" s="66" t="n">
        <v>58</v>
      </c>
      <c r="AJ1522" s="66" t="n">
        <v>10</v>
      </c>
      <c r="AK1522" s="44" t="n">
        <v>0</v>
      </c>
      <c r="AL1522" s="44" t="n">
        <v>993</v>
      </c>
    </row>
    <row r="1523" s="58" customFormat="true" ht="48.75" hidden="false" customHeight="true" outlineLevel="0" collapsed="false">
      <c r="A1523" s="66" t="s">
        <v>2665</v>
      </c>
      <c r="B1523" s="42" t="s">
        <v>2666</v>
      </c>
      <c r="C1523" s="43" t="s">
        <v>2416</v>
      </c>
      <c r="D1523" s="44" t="n">
        <v>2700</v>
      </c>
      <c r="E1523" s="44" t="n">
        <f aca="false">D1523*0.05</f>
        <v>135</v>
      </c>
      <c r="F1523" s="44" t="n">
        <f aca="false">D1523-J1523</f>
        <v>-506</v>
      </c>
      <c r="G1523" s="44" t="n">
        <f aca="false">F1523*-1</f>
        <v>506</v>
      </c>
      <c r="H1523" s="45" t="n">
        <f aca="false">G1523/D1523</f>
        <v>0.187407407407407</v>
      </c>
      <c r="I1523" s="44" t="n">
        <f aca="false">IF(G1523&gt;E1523,1,0)</f>
        <v>1</v>
      </c>
      <c r="J1523" s="44" t="n">
        <f aca="false">X1523+AA1523-AB1523+AI1523+AJ1523</f>
        <v>3206</v>
      </c>
      <c r="K1523" s="44" t="s">
        <v>69</v>
      </c>
      <c r="L1523" s="46" t="n">
        <f aca="false">AG1523/J1523*100</f>
        <v>12.4766063630692</v>
      </c>
      <c r="M1523" s="46" t="n">
        <f aca="false">(AE1523+AI1523+AJ1523)/J1523*100</f>
        <v>0</v>
      </c>
      <c r="N1523" s="46" t="n">
        <f aca="false">(AE1523+AI1523+AJ1523+AF1523)/J1523*100</f>
        <v>69.4323144104803</v>
      </c>
      <c r="O1523" s="46" t="n">
        <f aca="false">100-L1523-N1523</f>
        <v>18.0910792264504</v>
      </c>
      <c r="P1523" s="46" t="n">
        <f aca="false">N1523+L1523+O1523</f>
        <v>100</v>
      </c>
      <c r="Q1523" s="44" t="n">
        <f aca="false">AE1523+AI1523+AJ1523+AK1523</f>
        <v>606</v>
      </c>
      <c r="R1523" s="47" t="n">
        <f aca="false">Q1523/J1523*100</f>
        <v>18.9020586400499</v>
      </c>
      <c r="S1523" s="44" t="n">
        <f aca="false">AE1523+AI1523+AJ1523+AA1523</f>
        <v>3206</v>
      </c>
      <c r="T1523" s="47" t="n">
        <f aca="false">S1523/J1523*100</f>
        <v>100</v>
      </c>
      <c r="U1523" s="48" t="n">
        <f aca="false">(AE1523+AI1523+AJ1523)/D1523*100</f>
        <v>0</v>
      </c>
      <c r="V1523" s="48"/>
      <c r="W1523" s="49" t="s">
        <v>76</v>
      </c>
      <c r="X1523" s="53" t="n">
        <v>2626</v>
      </c>
      <c r="Y1523" s="44" t="str">
        <f aca="false">IF(AE1523+AF1523+AG1523&lt;X1523,CONCATENATE(SUM(X1523-AE1523-AF1523-AG1523),"- liczba niezewidencjonowanych"),CONCATENATE("za dużo o ",SUM(AE1523+AF1523+AG1523-X1523)))</f>
        <v>za dużo o 0</v>
      </c>
      <c r="Z1523" s="44"/>
      <c r="AA1523" s="44" t="n">
        <f aca="false">SUM(AK1523+AL1523)</f>
        <v>3206</v>
      </c>
      <c r="AB1523" s="44" t="n">
        <f aca="false">SUM(AF1523+AG1523+(X1523-AE1523-AF1523-AG1523))</f>
        <v>2626</v>
      </c>
      <c r="AC1523" s="44" t="str">
        <f aca="false">IF(AB1523&lt;AA1523,CONCATENATE(SUM(AA1523-AB1523),"- ponad ewidencje mieszkańców"),CONCATENATE("do podłączenia pozostanie ",SUM(AB1523-AA1523)))</f>
        <v>580- ponad ewidencje mieszkańców</v>
      </c>
      <c r="AD1523" s="50" t="s">
        <v>88</v>
      </c>
      <c r="AE1523" s="53" t="n">
        <v>0</v>
      </c>
      <c r="AF1523" s="53" t="n">
        <v>2226</v>
      </c>
      <c r="AG1523" s="53" t="n">
        <v>400</v>
      </c>
      <c r="AH1523" s="66" t="n">
        <v>0</v>
      </c>
      <c r="AI1523" s="66" t="n">
        <v>0</v>
      </c>
      <c r="AJ1523" s="66" t="n">
        <v>0</v>
      </c>
      <c r="AK1523" s="44" t="n">
        <v>606</v>
      </c>
      <c r="AL1523" s="44" t="n">
        <v>2600</v>
      </c>
    </row>
    <row r="1524" s="58" customFormat="true" ht="36.75" hidden="false" customHeight="true" outlineLevel="0" collapsed="false">
      <c r="A1524" s="66" t="s">
        <v>2667</v>
      </c>
      <c r="B1524" s="42" t="s">
        <v>2668</v>
      </c>
      <c r="C1524" s="43" t="s">
        <v>2416</v>
      </c>
      <c r="D1524" s="44" t="n">
        <v>2400</v>
      </c>
      <c r="E1524" s="44" t="n">
        <f aca="false">D1524*0.05</f>
        <v>120</v>
      </c>
      <c r="F1524" s="44" t="n">
        <f aca="false">D1524-J1524</f>
        <v>114</v>
      </c>
      <c r="G1524" s="44" t="n">
        <f aca="false">F1524</f>
        <v>114</v>
      </c>
      <c r="H1524" s="45" t="n">
        <f aca="false">G1524/D1524</f>
        <v>0.0475</v>
      </c>
      <c r="I1524" s="44" t="n">
        <f aca="false">IF(G1524&gt;E1524,1,0)</f>
        <v>0</v>
      </c>
      <c r="J1524" s="44" t="n">
        <f aca="false">X1524+AI1524+AJ1524</f>
        <v>2286</v>
      </c>
      <c r="K1524" s="44"/>
      <c r="L1524" s="46" t="n">
        <f aca="false">AG1524/J1524*100</f>
        <v>0.174978127734033</v>
      </c>
      <c r="M1524" s="46" t="n">
        <f aca="false">(AE1524+AI1524+AJ1524)/J1524*100</f>
        <v>84.9518810148731</v>
      </c>
      <c r="N1524" s="46" t="n">
        <f aca="false">(AE1524+AI1524+AJ1524+AF1524)/J1524*100</f>
        <v>99.825021872266</v>
      </c>
      <c r="O1524" s="46" t="n">
        <f aca="false">100-L1524-N1524</f>
        <v>0</v>
      </c>
      <c r="P1524" s="46" t="n">
        <f aca="false">N1524+L1524+O1524</f>
        <v>100</v>
      </c>
      <c r="Q1524" s="44" t="n">
        <f aca="false">AE1524+AI1524+AJ1524+AK1524</f>
        <v>1942</v>
      </c>
      <c r="R1524" s="47" t="n">
        <f aca="false">Q1524/J1524*100</f>
        <v>84.9518810148731</v>
      </c>
      <c r="S1524" s="44" t="n">
        <f aca="false">AE1524+AI1524+AJ1524+AA1524</f>
        <v>2172</v>
      </c>
      <c r="T1524" s="47" t="n">
        <f aca="false">S1524/J1524*100</f>
        <v>95.0131233595801</v>
      </c>
      <c r="U1524" s="48" t="n">
        <f aca="false">(AE1524+AI1524+AJ1524)/D1524*100</f>
        <v>80.9166666666667</v>
      </c>
      <c r="V1524" s="48"/>
      <c r="W1524" s="49" t="s">
        <v>76</v>
      </c>
      <c r="X1524" s="53" t="n">
        <v>2286</v>
      </c>
      <c r="Y1524" s="44" t="str">
        <f aca="false">IF(AE1524+AF1524+AG1524&lt;X1524,CONCATENATE(SUM(X1524-AE1524-AF1524-AG1524),"- liczba niezewidencjonowanych"),CONCATENATE("za dużo o ",SUM(AE1524+AF1524+AG1524-X1524)))</f>
        <v>za dużo o 0</v>
      </c>
      <c r="Z1524" s="44"/>
      <c r="AA1524" s="44" t="n">
        <f aca="false">SUM(AK1524+AL1524)</f>
        <v>230</v>
      </c>
      <c r="AB1524" s="44" t="n">
        <f aca="false">SUM(AF1524+AG1524+(X1524-AE1524-AF1524-AG1524))</f>
        <v>344</v>
      </c>
      <c r="AC1524" s="44" t="str">
        <f aca="false">IF(AB1524&lt;AA1524,CONCATENATE(SUM(AA1524-AB1524),"- ponad ewidencje mieszkańców"),CONCATENATE("do podłączenia pozostanie ",SUM(AB1524-AA1524)))</f>
        <v>do podłączenia pozostanie 114</v>
      </c>
      <c r="AD1524" s="44"/>
      <c r="AE1524" s="53" t="n">
        <v>1942</v>
      </c>
      <c r="AF1524" s="53" t="n">
        <v>340</v>
      </c>
      <c r="AG1524" s="53" t="n">
        <v>4</v>
      </c>
      <c r="AH1524" s="66" t="n">
        <v>1942</v>
      </c>
      <c r="AI1524" s="66" t="n">
        <v>0</v>
      </c>
      <c r="AJ1524" s="66" t="n">
        <v>0</v>
      </c>
      <c r="AK1524" s="44" t="n">
        <v>0</v>
      </c>
      <c r="AL1524" s="44" t="n">
        <v>230</v>
      </c>
    </row>
    <row r="1525" s="58" customFormat="true" ht="59.25" hidden="false" customHeight="true" outlineLevel="0" collapsed="false">
      <c r="A1525" s="66" t="s">
        <v>2669</v>
      </c>
      <c r="B1525" s="42" t="s">
        <v>2670</v>
      </c>
      <c r="C1525" s="43" t="s">
        <v>2416</v>
      </c>
      <c r="D1525" s="44" t="n">
        <v>2300</v>
      </c>
      <c r="E1525" s="44" t="n">
        <f aca="false">D1525*0.05</f>
        <v>115</v>
      </c>
      <c r="F1525" s="44" t="n">
        <f aca="false">D1525-J1525</f>
        <v>-135</v>
      </c>
      <c r="G1525" s="44" t="n">
        <f aca="false">F1525*-1</f>
        <v>135</v>
      </c>
      <c r="H1525" s="45" t="n">
        <f aca="false">G1525/D1525</f>
        <v>0.058695652173913</v>
      </c>
      <c r="I1525" s="44" t="n">
        <f aca="false">IF(G1525&gt;E1525,1,0)</f>
        <v>1</v>
      </c>
      <c r="J1525" s="44" t="n">
        <f aca="false">X1525+AI1525+AJ1525+SUM(AE1525+AF1525+AG1525-X1525)</f>
        <v>2435</v>
      </c>
      <c r="K1525" s="44" t="s">
        <v>232</v>
      </c>
      <c r="L1525" s="46" t="n">
        <f aca="false">AG1525/J1525*100</f>
        <v>1.88911704312115</v>
      </c>
      <c r="M1525" s="46" t="n">
        <f aca="false">(AE1525+AI1525+AJ1525)/J1525*100</f>
        <v>91.7043121149897</v>
      </c>
      <c r="N1525" s="46" t="n">
        <f aca="false">(AE1525+AI1525+AJ1525+AF1525)/J1525*100</f>
        <v>98.1108829568789</v>
      </c>
      <c r="O1525" s="46" t="n">
        <f aca="false">100-L1525-N1525</f>
        <v>0</v>
      </c>
      <c r="P1525" s="46" t="n">
        <f aca="false">N1525+L1525+O1525</f>
        <v>100</v>
      </c>
      <c r="Q1525" s="44" t="n">
        <f aca="false">AE1525+AI1525+AJ1525+AK1525</f>
        <v>2233</v>
      </c>
      <c r="R1525" s="47" t="n">
        <f aca="false">Q1525/J1525*100</f>
        <v>91.7043121149897</v>
      </c>
      <c r="S1525" s="44" t="n">
        <f aca="false">AE1525+AI1525+AJ1525+AA1525</f>
        <v>2233</v>
      </c>
      <c r="T1525" s="47" t="n">
        <f aca="false">S1525/J1525*100</f>
        <v>91.7043121149897</v>
      </c>
      <c r="U1525" s="48" t="n">
        <f aca="false">(AE1525+AI1525+AJ1525)/D1525*100</f>
        <v>97.0869565217391</v>
      </c>
      <c r="V1525" s="48"/>
      <c r="W1525" s="49" t="s">
        <v>97</v>
      </c>
      <c r="X1525" s="53" t="n">
        <v>2389</v>
      </c>
      <c r="Y1525" s="44" t="str">
        <f aca="false">IF(AE1525+AF1525+AG1525&lt;X1525,CONCATENATE(SUM(X1525-AE1525-AF1525-AG1525),"- liczba niezewidencjonowanych"),CONCATENATE("za dużo o ",SUM(AE1525+AF1525+AG1525-X1525)))</f>
        <v>za dużo o 46</v>
      </c>
      <c r="Z1525" s="50" t="s">
        <v>233</v>
      </c>
      <c r="AA1525" s="44" t="n">
        <f aca="false">SUM(AK1525+AL1525)</f>
        <v>0</v>
      </c>
      <c r="AB1525" s="44" t="n">
        <f aca="false">SUM(AF1525+AG1525+(X1525-AE1525-AF1525-AG1525))</f>
        <v>156</v>
      </c>
      <c r="AC1525" s="44" t="str">
        <f aca="false">IF(AB1525&lt;AA1525,CONCATENATE(SUM(AA1525-AB1525),"- ponad ewidencje mieszkańców"),CONCATENATE("do podłączenia pozostanie ",SUM(AB1525-AA1525)))</f>
        <v>do podłączenia pozostanie 156</v>
      </c>
      <c r="AD1525" s="44"/>
      <c r="AE1525" s="53" t="n">
        <v>2233</v>
      </c>
      <c r="AF1525" s="53" t="n">
        <v>156</v>
      </c>
      <c r="AG1525" s="53" t="n">
        <v>46</v>
      </c>
      <c r="AH1525" s="66" t="n">
        <v>2233</v>
      </c>
      <c r="AI1525" s="66" t="n">
        <v>0</v>
      </c>
      <c r="AJ1525" s="66" t="n">
        <v>0</v>
      </c>
      <c r="AK1525" s="44" t="n">
        <v>0</v>
      </c>
      <c r="AL1525" s="44" t="n">
        <v>0</v>
      </c>
    </row>
    <row r="1526" s="58" customFormat="true" ht="48.75" hidden="false" customHeight="true" outlineLevel="0" collapsed="false">
      <c r="A1526" s="66" t="s">
        <v>2671</v>
      </c>
      <c r="B1526" s="42" t="s">
        <v>2672</v>
      </c>
      <c r="C1526" s="43" t="s">
        <v>2416</v>
      </c>
      <c r="D1526" s="44" t="n">
        <v>14500</v>
      </c>
      <c r="E1526" s="44" t="n">
        <f aca="false">D1526*0.05</f>
        <v>725</v>
      </c>
      <c r="F1526" s="44" t="n">
        <f aca="false">D1526-J1526</f>
        <v>12274</v>
      </c>
      <c r="G1526" s="44" t="n">
        <f aca="false">F1526</f>
        <v>12274</v>
      </c>
      <c r="H1526" s="45" t="n">
        <f aca="false">G1526/D1526</f>
        <v>0.84648275862069</v>
      </c>
      <c r="I1526" s="44" t="n">
        <f aca="false">IF(G1526&gt;E1526,1,0)</f>
        <v>1</v>
      </c>
      <c r="J1526" s="44" t="n">
        <f aca="false">X1526+AA1526-AB1526+AI1526+AJ1526</f>
        <v>2226</v>
      </c>
      <c r="K1526" s="44" t="s">
        <v>69</v>
      </c>
      <c r="L1526" s="46" t="n">
        <f aca="false">AG1526/J1526*100</f>
        <v>0.0898472596585804</v>
      </c>
      <c r="M1526" s="46" t="n">
        <f aca="false">(AE1526+AI1526+AJ1526)/J1526*100</f>
        <v>81.4914645103324</v>
      </c>
      <c r="N1526" s="46" t="n">
        <f aca="false">(AE1526+AI1526+AJ1526+AF1526)/J1526*100</f>
        <v>81.4914645103324</v>
      </c>
      <c r="O1526" s="46" t="n">
        <f aca="false">100-L1526-N1526</f>
        <v>18.418688230009</v>
      </c>
      <c r="P1526" s="46" t="n">
        <f aca="false">N1526+L1526+O1526</f>
        <v>100</v>
      </c>
      <c r="Q1526" s="44" t="n">
        <f aca="false">AE1526+AI1526+AJ1526+AK1526</f>
        <v>1965</v>
      </c>
      <c r="R1526" s="47" t="n">
        <f aca="false">Q1526/J1526*100</f>
        <v>88.2749326145553</v>
      </c>
      <c r="S1526" s="44" t="n">
        <f aca="false">AE1526+AI1526+AJ1526+AA1526</f>
        <v>2226</v>
      </c>
      <c r="T1526" s="47" t="n">
        <f aca="false">S1526/J1526*100</f>
        <v>100</v>
      </c>
      <c r="U1526" s="48" t="n">
        <f aca="false">(AE1526+AI1526+AJ1526)/D1526*100</f>
        <v>12.5103448275862</v>
      </c>
      <c r="V1526" s="48"/>
      <c r="W1526" s="49" t="s">
        <v>97</v>
      </c>
      <c r="X1526" s="53" t="n">
        <v>1552</v>
      </c>
      <c r="Y1526" s="44" t="str">
        <f aca="false">IF(AE1526+AF1526+AG1526&lt;X1526,CONCATENATE(SUM(X1526-AE1526-AF1526-AG1526),"- liczba niezewidencjonowanych"),CONCATENATE("za dużo o ",SUM(AE1526+AF1526+AG1526-X1526)))</f>
        <v>za dużo o 0</v>
      </c>
      <c r="Z1526" s="44"/>
      <c r="AA1526" s="44" t="n">
        <f aca="false">SUM(AK1526+AL1526)</f>
        <v>412</v>
      </c>
      <c r="AB1526" s="44" t="n">
        <f aca="false">SUM(AF1526+AG1526+(X1526-AE1526-AF1526-AG1526))</f>
        <v>2</v>
      </c>
      <c r="AC1526" s="44" t="str">
        <f aca="false">IF(AB1526&lt;AA1526,CONCATENATE(SUM(AA1526-AB1526),"- ponad ewidencje mieszkańców"),CONCATENATE("do podłączenia pozostanie ",SUM(AB1526-AA1526)))</f>
        <v>410- ponad ewidencje mieszkańców</v>
      </c>
      <c r="AD1526" s="50" t="s">
        <v>88</v>
      </c>
      <c r="AE1526" s="53" t="n">
        <v>1550</v>
      </c>
      <c r="AF1526" s="53" t="n">
        <v>0</v>
      </c>
      <c r="AG1526" s="53" t="n">
        <v>2</v>
      </c>
      <c r="AH1526" s="66" t="n">
        <v>1550</v>
      </c>
      <c r="AI1526" s="66" t="n">
        <v>0</v>
      </c>
      <c r="AJ1526" s="66" t="n">
        <v>264</v>
      </c>
      <c r="AK1526" s="44" t="n">
        <v>151</v>
      </c>
      <c r="AL1526" s="44" t="n">
        <v>261</v>
      </c>
    </row>
    <row r="1527" s="58" customFormat="true" ht="36.75" hidden="false" customHeight="true" outlineLevel="0" collapsed="false">
      <c r="A1527" s="66" t="s">
        <v>2673</v>
      </c>
      <c r="B1527" s="42" t="s">
        <v>1030</v>
      </c>
      <c r="C1527" s="43" t="s">
        <v>2416</v>
      </c>
      <c r="D1527" s="44" t="n">
        <v>2770</v>
      </c>
      <c r="E1527" s="44" t="n">
        <f aca="false">D1527*0.05</f>
        <v>138.5</v>
      </c>
      <c r="F1527" s="44" t="n">
        <f aca="false">D1527-J1527</f>
        <v>574</v>
      </c>
      <c r="G1527" s="44" t="n">
        <f aca="false">F1527</f>
        <v>574</v>
      </c>
      <c r="H1527" s="45" t="n">
        <f aca="false">G1527/D1527</f>
        <v>0.207220216606498</v>
      </c>
      <c r="I1527" s="44" t="n">
        <f aca="false">IF(G1527&gt;E1527,1,0)</f>
        <v>1</v>
      </c>
      <c r="J1527" s="44" t="n">
        <f aca="false">X1527+AI1527+AJ1527</f>
        <v>2196</v>
      </c>
      <c r="K1527" s="44"/>
      <c r="L1527" s="46" t="n">
        <f aca="false">AG1527/J1527*100</f>
        <v>1.27504553734062</v>
      </c>
      <c r="M1527" s="46" t="n">
        <f aca="false">(AE1527+AI1527+AJ1527)/J1527*100</f>
        <v>73.6794171220401</v>
      </c>
      <c r="N1527" s="46" t="n">
        <f aca="false">(AE1527+AI1527+AJ1527+AF1527)/J1527*100</f>
        <v>98.7249544626594</v>
      </c>
      <c r="O1527" s="46" t="n">
        <f aca="false">100-L1527-N1527</f>
        <v>0</v>
      </c>
      <c r="P1527" s="46" t="n">
        <f aca="false">N1527+L1527+O1527</f>
        <v>100</v>
      </c>
      <c r="Q1527" s="44" t="n">
        <f aca="false">AE1527+AI1527+AJ1527+AK1527</f>
        <v>1749</v>
      </c>
      <c r="R1527" s="47" t="n">
        <f aca="false">Q1527/J1527*100</f>
        <v>79.6448087431694</v>
      </c>
      <c r="S1527" s="44" t="n">
        <f aca="false">AE1527+AI1527+AJ1527+AA1527</f>
        <v>2139</v>
      </c>
      <c r="T1527" s="47" t="n">
        <f aca="false">S1527/J1527*100</f>
        <v>97.4043715846995</v>
      </c>
      <c r="U1527" s="48" t="n">
        <f aca="false">(AE1527+AI1527+AJ1527)/D1527*100</f>
        <v>58.4115523465704</v>
      </c>
      <c r="V1527" s="48"/>
      <c r="W1527" s="49" t="s">
        <v>76</v>
      </c>
      <c r="X1527" s="53" t="n">
        <v>1736</v>
      </c>
      <c r="Y1527" s="44" t="str">
        <f aca="false">IF(AE1527+AF1527+AG1527&lt;X1527,CONCATENATE(SUM(X1527-AE1527-AF1527-AG1527),"- liczba niezewidencjonowanych"),CONCATENATE("za dużo o ",SUM(AE1527+AF1527+AG1527-X1527)))</f>
        <v>za dużo o 0</v>
      </c>
      <c r="Z1527" s="44"/>
      <c r="AA1527" s="44" t="n">
        <f aca="false">SUM(AK1527+AL1527)</f>
        <v>521</v>
      </c>
      <c r="AB1527" s="44" t="n">
        <f aca="false">SUM(AF1527+AG1527+(X1527-AE1527-AF1527-AG1527))</f>
        <v>578</v>
      </c>
      <c r="AC1527" s="44" t="str">
        <f aca="false">IF(AB1527&lt;AA1527,CONCATENATE(SUM(AA1527-AB1527),"- ponad ewidencje mieszkańców"),CONCATENATE("do podłączenia pozostanie ",SUM(AB1527-AA1527)))</f>
        <v>do podłączenia pozostanie 57</v>
      </c>
      <c r="AD1527" s="44"/>
      <c r="AE1527" s="53" t="n">
        <v>1158</v>
      </c>
      <c r="AF1527" s="53" t="n">
        <v>550</v>
      </c>
      <c r="AG1527" s="53" t="n">
        <v>28</v>
      </c>
      <c r="AH1527" s="66" t="n">
        <v>1158</v>
      </c>
      <c r="AI1527" s="66" t="n">
        <v>460</v>
      </c>
      <c r="AJ1527" s="66" t="n">
        <v>0</v>
      </c>
      <c r="AK1527" s="44" t="n">
        <v>131</v>
      </c>
      <c r="AL1527" s="44" t="n">
        <v>390</v>
      </c>
    </row>
    <row r="1528" s="58" customFormat="true" ht="36.75" hidden="false" customHeight="true" outlineLevel="0" collapsed="false">
      <c r="A1528" s="42" t="s">
        <v>2674</v>
      </c>
      <c r="B1528" s="42" t="s">
        <v>2675</v>
      </c>
      <c r="C1528" s="43" t="s">
        <v>2416</v>
      </c>
      <c r="D1528" s="44" t="n">
        <v>3185</v>
      </c>
      <c r="E1528" s="44" t="n">
        <f aca="false">D1528*0.05</f>
        <v>159.25</v>
      </c>
      <c r="F1528" s="44" t="n">
        <f aca="false">D1528-J1528</f>
        <v>21</v>
      </c>
      <c r="G1528" s="44" t="n">
        <f aca="false">F1528</f>
        <v>21</v>
      </c>
      <c r="H1528" s="45" t="n">
        <f aca="false">G1528/D1528</f>
        <v>0.00659340659340659</v>
      </c>
      <c r="I1528" s="44" t="n">
        <f aca="false">IF(G1528&gt;E1528,1,0)</f>
        <v>0</v>
      </c>
      <c r="J1528" s="44" t="n">
        <f aca="false">X1528+AI1528+AJ1528</f>
        <v>3164</v>
      </c>
      <c r="K1528" s="44"/>
      <c r="L1528" s="46" t="n">
        <f aca="false">AG1528/J1528*100</f>
        <v>1.61188369152971</v>
      </c>
      <c r="M1528" s="46" t="n">
        <f aca="false">(AE1528+AI1528+AJ1528)/J1528*100</f>
        <v>87.8634639696587</v>
      </c>
      <c r="N1528" s="46" t="n">
        <f aca="false">(AE1528+AI1528+AJ1528+AF1528)/J1528*100</f>
        <v>98.3881163084703</v>
      </c>
      <c r="O1528" s="46" t="n">
        <f aca="false">100-L1528-N1528</f>
        <v>0</v>
      </c>
      <c r="P1528" s="46" t="n">
        <f aca="false">N1528+L1528+O1528</f>
        <v>100</v>
      </c>
      <c r="Q1528" s="44" t="n">
        <f aca="false">AE1528+AI1528+AJ1528+AK1528</f>
        <v>2780</v>
      </c>
      <c r="R1528" s="47" t="n">
        <f aca="false">Q1528/J1528*100</f>
        <v>87.8634639696587</v>
      </c>
      <c r="S1528" s="44" t="n">
        <f aca="false">AE1528+AI1528+AJ1528+AA1528</f>
        <v>2980</v>
      </c>
      <c r="T1528" s="47" t="n">
        <f aca="false">S1528/J1528*100</f>
        <v>94.1845764854615</v>
      </c>
      <c r="U1528" s="48" t="n">
        <f aca="false">(AE1528+AI1528+AJ1528)/D1528*100</f>
        <v>87.2841444270016</v>
      </c>
      <c r="V1528" s="48"/>
      <c r="W1528" s="49" t="s">
        <v>97</v>
      </c>
      <c r="X1528" s="44" t="n">
        <v>3164</v>
      </c>
      <c r="Y1528" s="44" t="str">
        <f aca="false">IF(AE1528+AF1528+AG1528&lt;X1528,CONCATENATE(SUM(X1528-AE1528-AF1528-AG1528),"- liczba niezewidencjonowanych"),CONCATENATE("za dużo o ",SUM(AE1528+AF1528+AG1528-X1528)))</f>
        <v>za dużo o 0</v>
      </c>
      <c r="Z1528" s="44"/>
      <c r="AA1528" s="44" t="n">
        <f aca="false">SUM(AK1528+AL1528)</f>
        <v>200</v>
      </c>
      <c r="AB1528" s="44" t="n">
        <f aca="false">SUM(AF1528+AG1528+(X1528-AE1528-AF1528-AG1528))</f>
        <v>384</v>
      </c>
      <c r="AC1528" s="44" t="str">
        <f aca="false">IF(AB1528&lt;AA1528,CONCATENATE(SUM(AA1528-AB1528),"- ponad ewidencje mieszkańców"),CONCATENATE("do podłączenia pozostanie ",SUM(AB1528-AA1528)))</f>
        <v>do podłączenia pozostanie 184</v>
      </c>
      <c r="AD1528" s="44"/>
      <c r="AE1528" s="44" t="n">
        <v>2780</v>
      </c>
      <c r="AF1528" s="44" t="n">
        <v>333</v>
      </c>
      <c r="AG1528" s="44" t="n">
        <v>51</v>
      </c>
      <c r="AH1528" s="44" t="n">
        <v>2780</v>
      </c>
      <c r="AI1528" s="44" t="n">
        <v>0</v>
      </c>
      <c r="AJ1528" s="44" t="n">
        <v>0</v>
      </c>
      <c r="AK1528" s="44" t="n">
        <v>0</v>
      </c>
      <c r="AL1528" s="44" t="n">
        <v>200</v>
      </c>
    </row>
    <row r="1529" s="58" customFormat="true" ht="36.75" hidden="false" customHeight="true" outlineLevel="0" collapsed="false">
      <c r="A1529" s="66" t="s">
        <v>2676</v>
      </c>
      <c r="B1529" s="42" t="s">
        <v>2677</v>
      </c>
      <c r="C1529" s="43" t="s">
        <v>2416</v>
      </c>
      <c r="D1529" s="44" t="n">
        <v>2645</v>
      </c>
      <c r="E1529" s="44" t="n">
        <f aca="false">D1529*0.05</f>
        <v>132.25</v>
      </c>
      <c r="F1529" s="44" t="n">
        <f aca="false">D1529-J1529</f>
        <v>6</v>
      </c>
      <c r="G1529" s="44" t="n">
        <f aca="false">F1529</f>
        <v>6</v>
      </c>
      <c r="H1529" s="45" t="n">
        <f aca="false">G1529/D1529</f>
        <v>0.00226843100189036</v>
      </c>
      <c r="I1529" s="44" t="n">
        <f aca="false">IF(G1529&gt;E1529,1,0)</f>
        <v>0</v>
      </c>
      <c r="J1529" s="44" t="n">
        <f aca="false">X1529+AI1529+AJ1529</f>
        <v>2639</v>
      </c>
      <c r="K1529" s="44"/>
      <c r="L1529" s="46" t="n">
        <f aca="false">AG1529/J1529*100</f>
        <v>0.227358848048503</v>
      </c>
      <c r="M1529" s="46" t="n">
        <f aca="false">(AE1529+AI1529+AJ1529)/J1529*100</f>
        <v>99.1284577491474</v>
      </c>
      <c r="N1529" s="46" t="n">
        <f aca="false">(AE1529+AI1529+AJ1529+AF1529)/J1529*100</f>
        <v>99.7726411519515</v>
      </c>
      <c r="O1529" s="46" t="n">
        <f aca="false">100-L1529-N1529</f>
        <v>0</v>
      </c>
      <c r="P1529" s="46" t="n">
        <f aca="false">N1529+L1529+O1529</f>
        <v>100</v>
      </c>
      <c r="Q1529" s="44" t="n">
        <f aca="false">AE1529+AI1529+AJ1529+AK1529</f>
        <v>2616</v>
      </c>
      <c r="R1529" s="47" t="n">
        <f aca="false">Q1529/J1529*100</f>
        <v>99.1284577491474</v>
      </c>
      <c r="S1529" s="44" t="n">
        <f aca="false">AE1529+AI1529+AJ1529+AA1529</f>
        <v>2616</v>
      </c>
      <c r="T1529" s="47" t="n">
        <f aca="false">S1529/J1529*100</f>
        <v>99.1284577491474</v>
      </c>
      <c r="U1529" s="48" t="n">
        <f aca="false">(AE1529+AI1529+AJ1529)/D1529*100</f>
        <v>98.9035916824197</v>
      </c>
      <c r="V1529" s="48"/>
      <c r="W1529" s="49" t="s">
        <v>70</v>
      </c>
      <c r="X1529" s="53" t="n">
        <v>2639</v>
      </c>
      <c r="Y1529" s="44" t="str">
        <f aca="false">IF(AE1529+AF1529+AG1529&lt;X1529,CONCATENATE(SUM(X1529-AE1529-AF1529-AG1529),"- liczba niezewidencjonowanych"),CONCATENATE("za dużo o ",SUM(AE1529+AF1529+AG1529-X1529)))</f>
        <v>za dużo o 0</v>
      </c>
      <c r="Z1529" s="44"/>
      <c r="AA1529" s="44" t="n">
        <f aca="false">SUM(AK1529+AL1529)</f>
        <v>0</v>
      </c>
      <c r="AB1529" s="44" t="n">
        <f aca="false">SUM(AF1529+AG1529+(X1529-AE1529-AF1529-AG1529))</f>
        <v>23</v>
      </c>
      <c r="AC1529" s="44" t="str">
        <f aca="false">IF(AB1529&lt;AA1529,CONCATENATE(SUM(AA1529-AB1529),"- ponad ewidencje mieszkańców"),CONCATENATE("do podłączenia pozostanie ",SUM(AB1529-AA1529)))</f>
        <v>do podłączenia pozostanie 23</v>
      </c>
      <c r="AD1529" s="44"/>
      <c r="AE1529" s="53" t="n">
        <v>2616</v>
      </c>
      <c r="AF1529" s="53" t="n">
        <v>17</v>
      </c>
      <c r="AG1529" s="53" t="n">
        <v>6</v>
      </c>
      <c r="AH1529" s="66" t="n">
        <v>2639</v>
      </c>
      <c r="AI1529" s="66" t="n">
        <v>0</v>
      </c>
      <c r="AJ1529" s="66" t="n">
        <v>0</v>
      </c>
      <c r="AK1529" s="44" t="n">
        <v>0</v>
      </c>
      <c r="AL1529" s="44" t="n">
        <v>0</v>
      </c>
    </row>
    <row r="1530" s="58" customFormat="true" ht="36.75" hidden="false" customHeight="true" outlineLevel="0" collapsed="false">
      <c r="A1530" s="43" t="s">
        <v>2678</v>
      </c>
      <c r="B1530" s="43" t="s">
        <v>2679</v>
      </c>
      <c r="C1530" s="43" t="s">
        <v>2416</v>
      </c>
      <c r="D1530" s="44" t="n">
        <v>3650</v>
      </c>
      <c r="E1530" s="44" t="n">
        <f aca="false">D1530*0.05</f>
        <v>182.5</v>
      </c>
      <c r="F1530" s="44" t="n">
        <f aca="false">D1530-J1530</f>
        <v>-282</v>
      </c>
      <c r="G1530" s="44" t="n">
        <f aca="false">F1530*-1</f>
        <v>282</v>
      </c>
      <c r="H1530" s="45" t="n">
        <f aca="false">G1530/D1530</f>
        <v>0.0772602739726027</v>
      </c>
      <c r="I1530" s="44" t="n">
        <f aca="false">IF(G1530&gt;E1530,1,0)</f>
        <v>1</v>
      </c>
      <c r="J1530" s="44" t="n">
        <f aca="false">X1530+AI1530+AJ1530</f>
        <v>3932</v>
      </c>
      <c r="K1530" s="44"/>
      <c r="L1530" s="46" t="n">
        <f aca="false">AG1530/J1530*100</f>
        <v>0.508646998982706</v>
      </c>
      <c r="M1530" s="46" t="n">
        <f aca="false">(AE1530+AI1530+AJ1530)/J1530*100</f>
        <v>87.2838250254324</v>
      </c>
      <c r="N1530" s="46" t="n">
        <f aca="false">(AE1530+AI1530+AJ1530+AF1530)/J1530*100</f>
        <v>99.4913530010173</v>
      </c>
      <c r="O1530" s="46" t="n">
        <f aca="false">100-L1530-N1530</f>
        <v>0</v>
      </c>
      <c r="P1530" s="46" t="n">
        <f aca="false">N1530+L1530+O1530</f>
        <v>100</v>
      </c>
      <c r="Q1530" s="44" t="n">
        <f aca="false">AE1530+AI1530+AJ1530+AK1530</f>
        <v>3432</v>
      </c>
      <c r="R1530" s="47" t="n">
        <f aca="false">Q1530/J1530*100</f>
        <v>87.2838250254324</v>
      </c>
      <c r="S1530" s="44" t="n">
        <f aca="false">AE1530+AI1530+AJ1530+AA1530</f>
        <v>3582</v>
      </c>
      <c r="T1530" s="47" t="n">
        <f aca="false">S1530/J1530*100</f>
        <v>91.0986775178026</v>
      </c>
      <c r="U1530" s="48" t="n">
        <f aca="false">(AE1530+AI1530+AJ1530)/D1530*100</f>
        <v>94.027397260274</v>
      </c>
      <c r="V1530" s="48"/>
      <c r="W1530" s="49" t="s">
        <v>97</v>
      </c>
      <c r="X1530" s="44" t="n">
        <v>3300</v>
      </c>
      <c r="Y1530" s="44" t="str">
        <f aca="false">IF(AE1530+AF1530+AG1530&lt;X1530,CONCATENATE(SUM(X1530-AE1530-AF1530-AG1530),"- liczba niezewidencjonowanych"),CONCATENATE("za dużo o ",SUM(AE1530+AF1530+AG1530-X1530)))</f>
        <v>za dużo o 0</v>
      </c>
      <c r="Z1530" s="44"/>
      <c r="AA1530" s="44" t="n">
        <f aca="false">SUM(AK1530+AL1530)</f>
        <v>150</v>
      </c>
      <c r="AB1530" s="44" t="n">
        <f aca="false">SUM(AF1530+AG1530+(X1530-AE1530-AF1530-AG1530))</f>
        <v>500</v>
      </c>
      <c r="AC1530" s="44" t="str">
        <f aca="false">IF(AB1530&lt;AA1530,CONCATENATE(SUM(AA1530-AB1530),"- ponad ewidencje mieszkańców"),CONCATENATE("do podłączenia pozostanie ",SUM(AB1530-AA1530)))</f>
        <v>do podłączenia pozostanie 350</v>
      </c>
      <c r="AD1530" s="44"/>
      <c r="AE1530" s="44" t="n">
        <v>2800</v>
      </c>
      <c r="AF1530" s="44" t="n">
        <f aca="false">X1530-AE1530-AG1530</f>
        <v>480</v>
      </c>
      <c r="AG1530" s="44" t="n">
        <v>20</v>
      </c>
      <c r="AH1530" s="44" t="n">
        <v>2800</v>
      </c>
      <c r="AI1530" s="44" t="n">
        <v>342</v>
      </c>
      <c r="AJ1530" s="44" t="n">
        <v>290</v>
      </c>
      <c r="AK1530" s="44" t="n">
        <v>0</v>
      </c>
      <c r="AL1530" s="44" t="n">
        <v>150</v>
      </c>
    </row>
    <row r="1531" s="58" customFormat="true" ht="36.75" hidden="false" customHeight="true" outlineLevel="0" collapsed="false">
      <c r="A1531" s="42" t="s">
        <v>2680</v>
      </c>
      <c r="B1531" s="42" t="s">
        <v>2681</v>
      </c>
      <c r="C1531" s="43" t="s">
        <v>2416</v>
      </c>
      <c r="D1531" s="44" t="n">
        <v>4800</v>
      </c>
      <c r="E1531" s="44" t="n">
        <f aca="false">D1531*0.05</f>
        <v>240</v>
      </c>
      <c r="F1531" s="44" t="n">
        <f aca="false">D1531-J1531</f>
        <v>100</v>
      </c>
      <c r="G1531" s="44" t="n">
        <f aca="false">F1531</f>
        <v>100</v>
      </c>
      <c r="H1531" s="45" t="n">
        <f aca="false">G1531/D1531</f>
        <v>0.0208333333333333</v>
      </c>
      <c r="I1531" s="44" t="n">
        <f aca="false">IF(G1531&gt;E1531,1,0)</f>
        <v>0</v>
      </c>
      <c r="J1531" s="44" t="n">
        <f aca="false">X1531+AI1531+AJ1531</f>
        <v>4700</v>
      </c>
      <c r="K1531" s="44"/>
      <c r="L1531" s="46" t="n">
        <f aca="false">AG1531/J1531*100</f>
        <v>0.851063829787234</v>
      </c>
      <c r="M1531" s="46" t="n">
        <f aca="false">(AE1531+AI1531+AJ1531)/J1531*100</f>
        <v>97.2978723404255</v>
      </c>
      <c r="N1531" s="46" t="n">
        <f aca="false">(AE1531+AI1531+AJ1531+AF1531)/J1531*100</f>
        <v>99.1489361702128</v>
      </c>
      <c r="O1531" s="46" t="n">
        <f aca="false">100-L1531-N1531</f>
        <v>0</v>
      </c>
      <c r="P1531" s="46" t="n">
        <f aca="false">N1531+L1531+O1531</f>
        <v>100</v>
      </c>
      <c r="Q1531" s="44" t="n">
        <f aca="false">AE1531+AI1531+AJ1531+AK1531</f>
        <v>4573</v>
      </c>
      <c r="R1531" s="47" t="n">
        <f aca="false">Q1531/J1531*100</f>
        <v>97.2978723404255</v>
      </c>
      <c r="S1531" s="44" t="n">
        <f aca="false">AE1531+AI1531+AJ1531+AA1531</f>
        <v>4573</v>
      </c>
      <c r="T1531" s="47" t="n">
        <f aca="false">S1531/J1531*100</f>
        <v>97.2978723404255</v>
      </c>
      <c r="U1531" s="48" t="n">
        <f aca="false">(AE1531+AI1531+AJ1531)/D1531*100</f>
        <v>95.2708333333333</v>
      </c>
      <c r="V1531" s="48"/>
      <c r="W1531" s="49" t="s">
        <v>70</v>
      </c>
      <c r="X1531" s="44" t="n">
        <v>4284</v>
      </c>
      <c r="Y1531" s="44" t="str">
        <f aca="false">IF(AE1531+AF1531+AG1531&lt;X1531,CONCATENATE(SUM(X1531-AE1531-AF1531-AG1531),"- liczba niezewidencjonowanych"),CONCATENATE("za dużo o ",SUM(AE1531+AF1531+AG1531-X1531)))</f>
        <v>za dużo o 0</v>
      </c>
      <c r="Z1531" s="44"/>
      <c r="AA1531" s="44" t="n">
        <f aca="false">SUM(AK1531+AL1531)</f>
        <v>0</v>
      </c>
      <c r="AB1531" s="44" t="n">
        <f aca="false">SUM(AF1531+AG1531+(X1531-AE1531-AF1531-AG1531))</f>
        <v>127</v>
      </c>
      <c r="AC1531" s="44" t="str">
        <f aca="false">IF(AB1531&lt;AA1531,CONCATENATE(SUM(AA1531-AB1531),"- ponad ewidencje mieszkańców"),CONCATENATE("do podłączenia pozostanie ",SUM(AB1531-AA1531)))</f>
        <v>do podłączenia pozostanie 127</v>
      </c>
      <c r="AD1531" s="44"/>
      <c r="AE1531" s="44" t="n">
        <v>4157</v>
      </c>
      <c r="AF1531" s="44" t="n">
        <v>87</v>
      </c>
      <c r="AG1531" s="44" t="n">
        <v>40</v>
      </c>
      <c r="AH1531" s="42" t="n">
        <v>4157</v>
      </c>
      <c r="AI1531" s="42" t="n">
        <v>0</v>
      </c>
      <c r="AJ1531" s="42" t="n">
        <v>416</v>
      </c>
      <c r="AK1531" s="44" t="n">
        <v>0</v>
      </c>
      <c r="AL1531" s="44"/>
    </row>
    <row r="1532" s="58" customFormat="true" ht="36.75" hidden="false" customHeight="true" outlineLevel="0" collapsed="false">
      <c r="A1532" s="66" t="s">
        <v>2682</v>
      </c>
      <c r="B1532" s="42" t="s">
        <v>2683</v>
      </c>
      <c r="C1532" s="43" t="s">
        <v>2416</v>
      </c>
      <c r="D1532" s="44" t="n">
        <v>2400</v>
      </c>
      <c r="E1532" s="44" t="n">
        <f aca="false">D1532*0.05</f>
        <v>120</v>
      </c>
      <c r="F1532" s="44" t="n">
        <f aca="false">D1532-J1532</f>
        <v>200</v>
      </c>
      <c r="G1532" s="44" t="n">
        <f aca="false">F1532</f>
        <v>200</v>
      </c>
      <c r="H1532" s="45" t="n">
        <f aca="false">G1532/D1532</f>
        <v>0.0833333333333333</v>
      </c>
      <c r="I1532" s="44" t="n">
        <f aca="false">IF(G1532&gt;E1532,1,0)</f>
        <v>1</v>
      </c>
      <c r="J1532" s="44" t="n">
        <f aca="false">X1532+AI1532+AJ1532</f>
        <v>2200</v>
      </c>
      <c r="K1532" s="44"/>
      <c r="L1532" s="46" t="n">
        <f aca="false">AG1532/J1532*100</f>
        <v>16.1818181818182</v>
      </c>
      <c r="M1532" s="46" t="n">
        <f aca="false">(AE1532+AI1532+AJ1532)/J1532*100</f>
        <v>67.1818181818182</v>
      </c>
      <c r="N1532" s="46" t="n">
        <f aca="false">(AE1532+AI1532+AJ1532+AF1532)/J1532*100</f>
        <v>83.8181818181818</v>
      </c>
      <c r="O1532" s="46" t="n">
        <f aca="false">100-L1532-N1532</f>
        <v>0</v>
      </c>
      <c r="P1532" s="46" t="n">
        <f aca="false">N1532+L1532+O1532</f>
        <v>100</v>
      </c>
      <c r="Q1532" s="44" t="n">
        <f aca="false">AE1532+AI1532+AJ1532+AK1532</f>
        <v>1554</v>
      </c>
      <c r="R1532" s="47" t="n">
        <f aca="false">Q1532/J1532*100</f>
        <v>70.6363636363636</v>
      </c>
      <c r="S1532" s="44" t="n">
        <f aca="false">AE1532+AI1532+AJ1532+AA1532</f>
        <v>1642</v>
      </c>
      <c r="T1532" s="47" t="n">
        <f aca="false">S1532/J1532*100</f>
        <v>74.6363636363636</v>
      </c>
      <c r="U1532" s="48" t="n">
        <f aca="false">(AE1532+AI1532+AJ1532)/D1532*100</f>
        <v>61.5833333333333</v>
      </c>
      <c r="V1532" s="48"/>
      <c r="W1532" s="49" t="s">
        <v>97</v>
      </c>
      <c r="X1532" s="53" t="n">
        <v>2200</v>
      </c>
      <c r="Y1532" s="44" t="str">
        <f aca="false">IF(AE1532+AF1532+AG1532&lt;X1532,CONCATENATE(SUM(X1532-AE1532-AF1532-AG1532),"- liczba niezewidencjonowanych"),CONCATENATE("za dużo o ",SUM(AE1532+AF1532+AG1532-X1532)))</f>
        <v>za dużo o 0</v>
      </c>
      <c r="Z1532" s="44"/>
      <c r="AA1532" s="44" t="n">
        <f aca="false">SUM(AK1532+AL1532)</f>
        <v>164</v>
      </c>
      <c r="AB1532" s="44" t="n">
        <f aca="false">SUM(AF1532+AG1532+(X1532-AE1532-AF1532-AG1532))</f>
        <v>722</v>
      </c>
      <c r="AC1532" s="44" t="str">
        <f aca="false">IF(AB1532&lt;AA1532,CONCATENATE(SUM(AA1532-AB1532),"- ponad ewidencje mieszkańców"),CONCATENATE("do podłączenia pozostanie ",SUM(AB1532-AA1532)))</f>
        <v>do podłączenia pozostanie 558</v>
      </c>
      <c r="AD1532" s="44"/>
      <c r="AE1532" s="53" t="n">
        <v>1478</v>
      </c>
      <c r="AF1532" s="53" t="n">
        <v>366</v>
      </c>
      <c r="AG1532" s="53" t="n">
        <v>356</v>
      </c>
      <c r="AH1532" s="66" t="n">
        <v>1478</v>
      </c>
      <c r="AI1532" s="66" t="n">
        <v>0</v>
      </c>
      <c r="AJ1532" s="66" t="n">
        <v>0</v>
      </c>
      <c r="AK1532" s="44" t="n">
        <v>76</v>
      </c>
      <c r="AL1532" s="44" t="n">
        <v>88</v>
      </c>
    </row>
    <row r="1533" s="58" customFormat="true" ht="36.75" hidden="false" customHeight="true" outlineLevel="0" collapsed="false">
      <c r="A1533" s="66" t="s">
        <v>2684</v>
      </c>
      <c r="B1533" s="42" t="s">
        <v>2685</v>
      </c>
      <c r="C1533" s="43" t="s">
        <v>2416</v>
      </c>
      <c r="D1533" s="44" t="n">
        <v>4635</v>
      </c>
      <c r="E1533" s="44" t="n">
        <f aca="false">D1533*0.05</f>
        <v>231.75</v>
      </c>
      <c r="F1533" s="44" t="n">
        <f aca="false">D1533-J1533</f>
        <v>3</v>
      </c>
      <c r="G1533" s="44" t="n">
        <f aca="false">F1533</f>
        <v>3</v>
      </c>
      <c r="H1533" s="45" t="n">
        <f aca="false">G1533/D1533</f>
        <v>0.000647249190938511</v>
      </c>
      <c r="I1533" s="44" t="n">
        <f aca="false">IF(G1533&gt;E1533,1,0)</f>
        <v>0</v>
      </c>
      <c r="J1533" s="44" t="n">
        <f aca="false">X1533+AI1533+AJ1533</f>
        <v>4632</v>
      </c>
      <c r="K1533" s="44"/>
      <c r="L1533" s="46" t="n">
        <f aca="false">AG1533/J1533*100</f>
        <v>0.647668393782383</v>
      </c>
      <c r="M1533" s="46" t="n">
        <f aca="false">(AE1533+AI1533+AJ1533)/J1533*100</f>
        <v>65.1770293609672</v>
      </c>
      <c r="N1533" s="46" t="n">
        <f aca="false">(AE1533+AI1533+AJ1533+AF1533)/J1533*100</f>
        <v>99.3523316062176</v>
      </c>
      <c r="O1533" s="46" t="n">
        <f aca="false">100-L1533-N1533</f>
        <v>0</v>
      </c>
      <c r="P1533" s="46" t="n">
        <f aca="false">N1533+L1533+O1533</f>
        <v>100</v>
      </c>
      <c r="Q1533" s="44" t="n">
        <f aca="false">AE1533+AI1533+AJ1533+AK1533</f>
        <v>3019</v>
      </c>
      <c r="R1533" s="47" t="n">
        <f aca="false">Q1533/J1533*100</f>
        <v>65.1770293609672</v>
      </c>
      <c r="S1533" s="44" t="n">
        <f aca="false">AE1533+AI1533+AJ1533+AA1533</f>
        <v>3086</v>
      </c>
      <c r="T1533" s="47" t="n">
        <f aca="false">S1533/J1533*100</f>
        <v>66.6234887737478</v>
      </c>
      <c r="U1533" s="48" t="n">
        <f aca="false">(AE1533+AI1533+AJ1533)/D1533*100</f>
        <v>65.1348435814455</v>
      </c>
      <c r="V1533" s="48"/>
      <c r="W1533" s="49" t="s">
        <v>97</v>
      </c>
      <c r="X1533" s="53" t="n">
        <v>4632</v>
      </c>
      <c r="Y1533" s="44" t="str">
        <f aca="false">IF(AE1533+AF1533+AG1533&lt;X1533,CONCATENATE(SUM(X1533-AE1533-AF1533-AG1533),"- liczba niezewidencjonowanych"),CONCATENATE("za dużo o ",SUM(AE1533+AF1533+AG1533-X1533)))</f>
        <v>za dużo o 0</v>
      </c>
      <c r="Z1533" s="44"/>
      <c r="AA1533" s="44" t="n">
        <f aca="false">SUM(AK1533+AL1533)</f>
        <v>67</v>
      </c>
      <c r="AB1533" s="44" t="n">
        <f aca="false">SUM(AF1533+AG1533+(X1533-AE1533-AF1533-AG1533))</f>
        <v>1613</v>
      </c>
      <c r="AC1533" s="44" t="str">
        <f aca="false">IF(AB1533&lt;AA1533,CONCATENATE(SUM(AA1533-AB1533),"- ponad ewidencje mieszkańców"),CONCATENATE("do podłączenia pozostanie ",SUM(AB1533-AA1533)))</f>
        <v>do podłączenia pozostanie 1546</v>
      </c>
      <c r="AD1533" s="44"/>
      <c r="AE1533" s="53" t="n">
        <v>3019</v>
      </c>
      <c r="AF1533" s="53" t="n">
        <v>1583</v>
      </c>
      <c r="AG1533" s="53" t="n">
        <v>30</v>
      </c>
      <c r="AH1533" s="66" t="n">
        <v>3019</v>
      </c>
      <c r="AI1533" s="66" t="n">
        <v>0</v>
      </c>
      <c r="AJ1533" s="66" t="n">
        <v>0</v>
      </c>
      <c r="AK1533" s="44" t="n">
        <v>0</v>
      </c>
      <c r="AL1533" s="44" t="n">
        <v>67</v>
      </c>
    </row>
    <row r="1534" s="58" customFormat="true" ht="36.75" hidden="false" customHeight="true" outlineLevel="0" collapsed="false">
      <c r="A1534" s="42" t="s">
        <v>2686</v>
      </c>
      <c r="B1534" s="42" t="s">
        <v>2687</v>
      </c>
      <c r="C1534" s="43" t="s">
        <v>2416</v>
      </c>
      <c r="D1534" s="44" t="n">
        <v>3000</v>
      </c>
      <c r="E1534" s="44" t="n">
        <f aca="false">D1534*0.05</f>
        <v>150</v>
      </c>
      <c r="F1534" s="44" t="n">
        <f aca="false">D1534-J1534</f>
        <v>0</v>
      </c>
      <c r="G1534" s="44" t="n">
        <f aca="false">F1534</f>
        <v>0</v>
      </c>
      <c r="H1534" s="45" t="n">
        <f aca="false">G1534/D1534</f>
        <v>0</v>
      </c>
      <c r="I1534" s="44" t="n">
        <f aca="false">IF(G1534&gt;E1534,1,0)</f>
        <v>0</v>
      </c>
      <c r="J1534" s="44" t="n">
        <f aca="false">X1534+AI1534+AJ1534</f>
        <v>3000</v>
      </c>
      <c r="K1534" s="44"/>
      <c r="L1534" s="46" t="n">
        <f aca="false">AG1534/J1534*100</f>
        <v>0.6</v>
      </c>
      <c r="M1534" s="46" t="n">
        <f aca="false">(AE1534+AI1534+AJ1534)/J1534*100</f>
        <v>90.5333333333333</v>
      </c>
      <c r="N1534" s="46" t="n">
        <f aca="false">(AE1534+AI1534+AJ1534+AF1534)/J1534*100</f>
        <v>99.4</v>
      </c>
      <c r="O1534" s="46" t="n">
        <f aca="false">100-L1534-N1534</f>
        <v>0</v>
      </c>
      <c r="P1534" s="46" t="n">
        <f aca="false">N1534+L1534+O1534</f>
        <v>100</v>
      </c>
      <c r="Q1534" s="44" t="n">
        <f aca="false">AE1534+AI1534+AJ1534+AK1534</f>
        <v>2716</v>
      </c>
      <c r="R1534" s="47" t="n">
        <f aca="false">Q1534/J1534*100</f>
        <v>90.5333333333333</v>
      </c>
      <c r="S1534" s="44" t="n">
        <f aca="false">AE1534+AI1534+AJ1534+AA1534</f>
        <v>2716</v>
      </c>
      <c r="T1534" s="47" t="n">
        <f aca="false">S1534/J1534*100</f>
        <v>90.5333333333333</v>
      </c>
      <c r="U1534" s="48" t="n">
        <f aca="false">(AE1534+AI1534+AJ1534)/D1534*100</f>
        <v>90.5333333333333</v>
      </c>
      <c r="V1534" s="48"/>
      <c r="W1534" s="49" t="s">
        <v>97</v>
      </c>
      <c r="X1534" s="44" t="n">
        <v>3000</v>
      </c>
      <c r="Y1534" s="44" t="str">
        <f aca="false">IF(AE1534+AF1534+AG1534&lt;X1534,CONCATENATE(SUM(X1534-AE1534-AF1534-AG1534),"- liczba niezewidencjonowanych"),CONCATENATE("za dużo o ",SUM(AE1534+AF1534+AG1534-X1534)))</f>
        <v>za dużo o 0</v>
      </c>
      <c r="Z1534" s="44"/>
      <c r="AA1534" s="44" t="n">
        <f aca="false">SUM(AK1534+AL1534)</f>
        <v>0</v>
      </c>
      <c r="AB1534" s="44" t="n">
        <f aca="false">SUM(AF1534+AG1534+(X1534-AE1534-AF1534-AG1534))</f>
        <v>284</v>
      </c>
      <c r="AC1534" s="44" t="str">
        <f aca="false">IF(AB1534&lt;AA1534,CONCATENATE(SUM(AA1534-AB1534),"- ponad ewidencje mieszkańców"),CONCATENATE("do podłączenia pozostanie ",SUM(AB1534-AA1534)))</f>
        <v>do podłączenia pozostanie 284</v>
      </c>
      <c r="AD1534" s="44"/>
      <c r="AE1534" s="44" t="n">
        <v>2716</v>
      </c>
      <c r="AF1534" s="44" t="n">
        <v>266</v>
      </c>
      <c r="AG1534" s="44" t="n">
        <v>18</v>
      </c>
      <c r="AH1534" s="42" t="n">
        <v>3000</v>
      </c>
      <c r="AI1534" s="42" t="n">
        <v>0</v>
      </c>
      <c r="AJ1534" s="42" t="n">
        <v>0</v>
      </c>
      <c r="AK1534" s="44" t="n">
        <v>0</v>
      </c>
      <c r="AL1534" s="44"/>
    </row>
    <row r="1535" s="58" customFormat="true" ht="36.75" hidden="false" customHeight="true" outlineLevel="0" collapsed="false">
      <c r="A1535" s="42" t="s">
        <v>2688</v>
      </c>
      <c r="B1535" s="42" t="s">
        <v>2689</v>
      </c>
      <c r="C1535" s="43" t="s">
        <v>2416</v>
      </c>
      <c r="D1535" s="44" t="n">
        <v>13428</v>
      </c>
      <c r="E1535" s="44" t="n">
        <f aca="false">D1535*0.05</f>
        <v>671.4</v>
      </c>
      <c r="F1535" s="44" t="n">
        <f aca="false">D1535-J1535</f>
        <v>408</v>
      </c>
      <c r="G1535" s="44" t="n">
        <f aca="false">F1535</f>
        <v>408</v>
      </c>
      <c r="H1535" s="45" t="n">
        <f aca="false">G1535/D1535</f>
        <v>0.0303842716711349</v>
      </c>
      <c r="I1535" s="44" t="n">
        <f aca="false">IF(G1535&gt;E1535,1,0)</f>
        <v>0</v>
      </c>
      <c r="J1535" s="44" t="n">
        <f aca="false">X1535+AI1535+AJ1535</f>
        <v>13020</v>
      </c>
      <c r="K1535" s="44"/>
      <c r="L1535" s="46" t="n">
        <f aca="false">AG1535/J1535*100</f>
        <v>1.95852534562212</v>
      </c>
      <c r="M1535" s="46" t="n">
        <f aca="false">(AE1535+AI1535+AJ1535)/J1535*100</f>
        <v>68.6021505376344</v>
      </c>
      <c r="N1535" s="46" t="n">
        <f aca="false">(AE1535+AI1535+AJ1535+AF1535)/J1535*100</f>
        <v>98.0414746543779</v>
      </c>
      <c r="O1535" s="46" t="n">
        <f aca="false">100-L1535-N1535</f>
        <v>0</v>
      </c>
      <c r="P1535" s="46" t="n">
        <f aca="false">N1535+L1535+O1535</f>
        <v>100</v>
      </c>
      <c r="Q1535" s="44" t="n">
        <f aca="false">AE1535+AI1535+AJ1535+AK1535</f>
        <v>8932</v>
      </c>
      <c r="R1535" s="47" t="n">
        <f aca="false">Q1535/J1535*100</f>
        <v>68.6021505376344</v>
      </c>
      <c r="S1535" s="44" t="n">
        <f aca="false">AE1535+AI1535+AJ1535+AA1535</f>
        <v>13020</v>
      </c>
      <c r="T1535" s="47" t="n">
        <f aca="false">S1535/J1535*100</f>
        <v>100</v>
      </c>
      <c r="U1535" s="48" t="n">
        <f aca="false">(AE1535+AI1535+AJ1535)/D1535*100</f>
        <v>66.5177241584748</v>
      </c>
      <c r="V1535" s="48"/>
      <c r="W1535" s="49" t="s">
        <v>79</v>
      </c>
      <c r="X1535" s="44" t="n">
        <v>11359</v>
      </c>
      <c r="Y1535" s="44" t="str">
        <f aca="false">IF(AE1535+AF1535+AG1535&lt;X1535,CONCATENATE(SUM(X1535-AE1535-AF1535-AG1535),"- liczba niezewidencjonowanych"),CONCATENATE("za dużo o ",SUM(AE1535+AF1535+AG1535-X1535)))</f>
        <v>za dużo o 0</v>
      </c>
      <c r="Z1535" s="44"/>
      <c r="AA1535" s="44" t="n">
        <f aca="false">SUM(AK1535+AL1535)</f>
        <v>4088</v>
      </c>
      <c r="AB1535" s="44" t="n">
        <f aca="false">SUM(AF1535+AG1535+(X1535-AE1535-AF1535-AG1535))</f>
        <v>4088</v>
      </c>
      <c r="AC1535" s="44" t="str">
        <f aca="false">IF(AB1535&lt;AA1535,CONCATENATE(SUM(AA1535-AB1535),"- ponad ewidencje mieszkańców"),CONCATENATE("do podłączenia pozostanie ",SUM(AB1535-AA1535)))</f>
        <v>do podłączenia pozostanie 0</v>
      </c>
      <c r="AD1535" s="44"/>
      <c r="AE1535" s="44" t="n">
        <v>7271</v>
      </c>
      <c r="AF1535" s="44" t="n">
        <v>3833</v>
      </c>
      <c r="AG1535" s="44" t="n">
        <v>255</v>
      </c>
      <c r="AH1535" s="42" t="n">
        <v>5847</v>
      </c>
      <c r="AI1535" s="42" t="n">
        <v>60</v>
      </c>
      <c r="AJ1535" s="42" t="n">
        <v>1601</v>
      </c>
      <c r="AK1535" s="44" t="n">
        <v>0</v>
      </c>
      <c r="AL1535" s="44" t="n">
        <v>4088</v>
      </c>
    </row>
    <row r="1536" s="58" customFormat="true" ht="57.75" hidden="false" customHeight="true" outlineLevel="0" collapsed="false">
      <c r="A1536" s="66" t="s">
        <v>2690</v>
      </c>
      <c r="B1536" s="42" t="s">
        <v>2691</v>
      </c>
      <c r="C1536" s="43" t="s">
        <v>2416</v>
      </c>
      <c r="D1536" s="44" t="n">
        <v>5200</v>
      </c>
      <c r="E1536" s="44" t="n">
        <f aca="false">D1536*0.05</f>
        <v>260</v>
      </c>
      <c r="F1536" s="44" t="n">
        <f aca="false">D1536-J1536</f>
        <v>-1070</v>
      </c>
      <c r="G1536" s="44" t="n">
        <f aca="false">F1536*-1</f>
        <v>1070</v>
      </c>
      <c r="H1536" s="45" t="n">
        <f aca="false">G1536/D1536</f>
        <v>0.205769230769231</v>
      </c>
      <c r="I1536" s="44" t="n">
        <f aca="false">IF(G1536&gt;E1536,1,0)</f>
        <v>1</v>
      </c>
      <c r="J1536" s="44" t="n">
        <f aca="false">X1536+AI1536+AJ1536</f>
        <v>6270</v>
      </c>
      <c r="K1536" s="44"/>
      <c r="L1536" s="46" t="n">
        <f aca="false">AG1536/J1536*100</f>
        <v>0.956937799043062</v>
      </c>
      <c r="M1536" s="46" t="n">
        <f aca="false">(AE1536+AI1536+AJ1536)/J1536*100</f>
        <v>37.799043062201</v>
      </c>
      <c r="N1536" s="46" t="n">
        <f aca="false">(AE1536+AI1536+AJ1536+AF1536)/J1536*100</f>
        <v>80.8612440191388</v>
      </c>
      <c r="O1536" s="46" t="n">
        <f aca="false">100-L1536-N1536</f>
        <v>18.1818181818182</v>
      </c>
      <c r="P1536" s="46" t="n">
        <f aca="false">N1536+L1536+O1536</f>
        <v>100</v>
      </c>
      <c r="Q1536" s="44" t="n">
        <f aca="false">AE1536+AI1536+AJ1536+AK1536</f>
        <v>2370</v>
      </c>
      <c r="R1536" s="47" t="n">
        <f aca="false">Q1536/J1536*100</f>
        <v>37.799043062201</v>
      </c>
      <c r="S1536" s="44" t="n">
        <f aca="false">AE1536+AI1536+AJ1536+AA1536</f>
        <v>2370</v>
      </c>
      <c r="T1536" s="47" t="n">
        <f aca="false">S1536/J1536*100</f>
        <v>37.799043062201</v>
      </c>
      <c r="U1536" s="48" t="n">
        <f aca="false">(AE1536+AI1536+AJ1536)/D1536*100</f>
        <v>45.5769230769231</v>
      </c>
      <c r="V1536" s="48"/>
      <c r="W1536" s="49" t="s">
        <v>97</v>
      </c>
      <c r="X1536" s="53" t="n">
        <v>6270</v>
      </c>
      <c r="Y1536" s="44" t="str">
        <f aca="false">IF(AE1536+AF1536+AG1536&lt;X1536,CONCATENATE(SUM(X1536-AE1536-AF1536-AG1536),"- liczba niezewidencjonowanych"),CONCATENATE("za dużo o ",SUM(AE1536+AF1536+AG1536-X1536)))</f>
        <v>1140- liczba niezewidencjonowanych</v>
      </c>
      <c r="Z1536" s="50" t="s">
        <v>62</v>
      </c>
      <c r="AA1536" s="44" t="n">
        <f aca="false">SUM(AK1536+AL1536)</f>
        <v>0</v>
      </c>
      <c r="AB1536" s="44" t="n">
        <f aca="false">SUM(AF1536+AG1536+(X1536-AE1536-AF1536-AG1536))</f>
        <v>3900</v>
      </c>
      <c r="AC1536" s="44" t="str">
        <f aca="false">IF(AB1536&lt;AA1536,CONCATENATE(SUM(AA1536-AB1536),"- ponad ewidencje mieszkańców"),CONCATENATE("do podłączenia pozostanie ",SUM(AB1536-AA1536)))</f>
        <v>do podłączenia pozostanie 3900</v>
      </c>
      <c r="AD1536" s="44"/>
      <c r="AE1536" s="53" t="n">
        <v>2370</v>
      </c>
      <c r="AF1536" s="53" t="n">
        <v>2700</v>
      </c>
      <c r="AG1536" s="53" t="n">
        <v>60</v>
      </c>
      <c r="AH1536" s="66" t="n">
        <v>2500</v>
      </c>
      <c r="AI1536" s="66"/>
      <c r="AJ1536" s="66"/>
      <c r="AK1536" s="44" t="n">
        <v>0</v>
      </c>
      <c r="AL1536" s="44" t="n">
        <v>0</v>
      </c>
    </row>
    <row r="1537" s="58" customFormat="true" ht="57.75" hidden="false" customHeight="true" outlineLevel="0" collapsed="false">
      <c r="A1537" s="42" t="s">
        <v>2692</v>
      </c>
      <c r="B1537" s="42" t="s">
        <v>2693</v>
      </c>
      <c r="C1537" s="43" t="s">
        <v>2416</v>
      </c>
      <c r="D1537" s="44" t="n">
        <v>3300</v>
      </c>
      <c r="E1537" s="44" t="n">
        <f aca="false">D1537*0.05</f>
        <v>165</v>
      </c>
      <c r="F1537" s="44" t="n">
        <f aca="false">D1537-J1537</f>
        <v>0</v>
      </c>
      <c r="G1537" s="44" t="n">
        <f aca="false">F1537</f>
        <v>0</v>
      </c>
      <c r="H1537" s="45" t="n">
        <f aca="false">G1537/D1537</f>
        <v>0</v>
      </c>
      <c r="I1537" s="44" t="n">
        <f aca="false">IF(G1537&gt;E1537,1,0)</f>
        <v>0</v>
      </c>
      <c r="J1537" s="44" t="n">
        <f aca="false">X1537+AI1537+AJ1537</f>
        <v>3300</v>
      </c>
      <c r="K1537" s="44"/>
      <c r="L1537" s="46" t="n">
        <f aca="false">AG1537/J1537*100</f>
        <v>0.727272727272727</v>
      </c>
      <c r="M1537" s="46" t="n">
        <f aca="false">(AE1537+AI1537+AJ1537)/J1537*100</f>
        <v>66.6666666666667</v>
      </c>
      <c r="N1537" s="46" t="n">
        <f aca="false">(AE1537+AI1537+AJ1537+AF1537)/J1537*100</f>
        <v>97.0909090909091</v>
      </c>
      <c r="O1537" s="46" t="n">
        <f aca="false">100-L1537-N1537</f>
        <v>2.18181818181817</v>
      </c>
      <c r="P1537" s="46" t="n">
        <f aca="false">N1537+L1537+O1537</f>
        <v>100</v>
      </c>
      <c r="Q1537" s="44" t="n">
        <f aca="false">AE1537+AI1537+AJ1537+AK1537</f>
        <v>2200</v>
      </c>
      <c r="R1537" s="47" t="n">
        <f aca="false">Q1537/J1537*100</f>
        <v>66.6666666666667</v>
      </c>
      <c r="S1537" s="44" t="n">
        <f aca="false">AE1537+AI1537+AJ1537+AA1537</f>
        <v>2920</v>
      </c>
      <c r="T1537" s="47" t="n">
        <f aca="false">S1537/J1537*100</f>
        <v>88.4848484848485</v>
      </c>
      <c r="U1537" s="48" t="n">
        <f aca="false">(AE1537+AI1537+AJ1537)/D1537*100</f>
        <v>66.6666666666667</v>
      </c>
      <c r="V1537" s="48"/>
      <c r="W1537" s="49" t="s">
        <v>97</v>
      </c>
      <c r="X1537" s="53" t="n">
        <v>3300</v>
      </c>
      <c r="Y1537" s="44" t="str">
        <f aca="false">IF(AE1537+AF1537+AG1537&lt;X1537,CONCATENATE(SUM(X1537-AE1537-AF1537-AG1537),"- liczba niezewidencjonowanych"),CONCATENATE("za dużo o ",SUM(AE1537+AF1537+AG1537-X1537)))</f>
        <v>72- liczba niezewidencjonowanych</v>
      </c>
      <c r="Z1537" s="50" t="s">
        <v>62</v>
      </c>
      <c r="AA1537" s="44" t="n">
        <f aca="false">SUM(AK1537+AL1537)</f>
        <v>720</v>
      </c>
      <c r="AB1537" s="44" t="n">
        <f aca="false">SUM(AF1537+AG1537+(X1537-AE1537-AF1537-AG1537))</f>
        <v>1100</v>
      </c>
      <c r="AC1537" s="44" t="str">
        <f aca="false">IF(AB1537&lt;AA1537,CONCATENATE(SUM(AA1537-AB1537),"- ponad ewidencje mieszkańców"),CONCATENATE("do podłączenia pozostanie ",SUM(AB1537-AA1537)))</f>
        <v>do podłączenia pozostanie 380</v>
      </c>
      <c r="AD1537" s="44"/>
      <c r="AE1537" s="53" t="n">
        <v>2200</v>
      </c>
      <c r="AF1537" s="53" t="n">
        <v>1004</v>
      </c>
      <c r="AG1537" s="53" t="n">
        <v>24</v>
      </c>
      <c r="AH1537" s="66" t="n">
        <v>2200</v>
      </c>
      <c r="AI1537" s="66"/>
      <c r="AJ1537" s="66"/>
      <c r="AK1537" s="44" t="n">
        <v>0</v>
      </c>
      <c r="AL1537" s="44" t="n">
        <v>720</v>
      </c>
    </row>
    <row r="1538" s="58" customFormat="true" ht="36.75" hidden="false" customHeight="true" outlineLevel="0" collapsed="false">
      <c r="A1538" s="42" t="s">
        <v>2694</v>
      </c>
      <c r="B1538" s="42" t="s">
        <v>2695</v>
      </c>
      <c r="C1538" s="43" t="s">
        <v>2416</v>
      </c>
      <c r="D1538" s="44" t="n">
        <v>3600</v>
      </c>
      <c r="E1538" s="44" t="n">
        <f aca="false">D1538*0.05</f>
        <v>180</v>
      </c>
      <c r="F1538" s="44" t="n">
        <f aca="false">D1538-J1538</f>
        <v>185</v>
      </c>
      <c r="G1538" s="44" t="n">
        <f aca="false">F1538</f>
        <v>185</v>
      </c>
      <c r="H1538" s="45" t="n">
        <f aca="false">G1538/D1538</f>
        <v>0.0513888888888889</v>
      </c>
      <c r="I1538" s="44" t="n">
        <f aca="false">IF(G1538&gt;E1538,1,0)</f>
        <v>1</v>
      </c>
      <c r="J1538" s="44" t="n">
        <f aca="false">X1538+AI1538+AJ1538</f>
        <v>3415</v>
      </c>
      <c r="K1538" s="44"/>
      <c r="L1538" s="46" t="n">
        <f aca="false">AG1538/J1538*100</f>
        <v>1.43484626647145</v>
      </c>
      <c r="M1538" s="46" t="n">
        <f aca="false">(AE1538+AI1538+AJ1538)/J1538*100</f>
        <v>58.0380673499268</v>
      </c>
      <c r="N1538" s="46" t="n">
        <f aca="false">(AE1538+AI1538+AJ1538+AF1538)/J1538*100</f>
        <v>98.5651537335286</v>
      </c>
      <c r="O1538" s="46" t="n">
        <f aca="false">100-L1538-N1538</f>
        <v>0</v>
      </c>
      <c r="P1538" s="46" t="n">
        <f aca="false">N1538+L1538+O1538</f>
        <v>100</v>
      </c>
      <c r="Q1538" s="44" t="n">
        <f aca="false">AE1538+AI1538+AJ1538+AK1538</f>
        <v>2037</v>
      </c>
      <c r="R1538" s="47" t="n">
        <f aca="false">Q1538/J1538*100</f>
        <v>59.6486090775988</v>
      </c>
      <c r="S1538" s="44" t="n">
        <f aca="false">AE1538+AI1538+AJ1538+AA1538</f>
        <v>2037</v>
      </c>
      <c r="T1538" s="47" t="n">
        <f aca="false">S1538/J1538*100</f>
        <v>59.6486090775988</v>
      </c>
      <c r="U1538" s="48" t="n">
        <f aca="false">(AE1538+AI1538+AJ1538)/D1538*100</f>
        <v>55.0555555555556</v>
      </c>
      <c r="V1538" s="48"/>
      <c r="W1538" s="49" t="s">
        <v>97</v>
      </c>
      <c r="X1538" s="44" t="n">
        <v>3396</v>
      </c>
      <c r="Y1538" s="44" t="str">
        <f aca="false">IF(AE1538+AF1538+AG1538&lt;X1538,CONCATENATE(SUM(X1538-AE1538-AF1538-AG1538),"- liczba niezewidencjonowanych"),CONCATENATE("za dużo o ",SUM(AE1538+AF1538+AG1538-X1538)))</f>
        <v>za dużo o 0</v>
      </c>
      <c r="Z1538" s="44"/>
      <c r="AA1538" s="44" t="n">
        <f aca="false">SUM(AK1538+AL1538)</f>
        <v>55</v>
      </c>
      <c r="AB1538" s="44" t="n">
        <f aca="false">SUM(AF1538+AG1538+(X1538-AE1538-AF1538-AG1538))</f>
        <v>1433</v>
      </c>
      <c r="AC1538" s="44" t="str">
        <f aca="false">IF(AB1538&lt;AA1538,CONCATENATE(SUM(AA1538-AB1538),"- ponad ewidencje mieszkańców"),CONCATENATE("do podłączenia pozostanie ",SUM(AB1538-AA1538)))</f>
        <v>do podłączenia pozostanie 1378</v>
      </c>
      <c r="AD1538" s="44"/>
      <c r="AE1538" s="44" t="n">
        <v>1963</v>
      </c>
      <c r="AF1538" s="44" t="n">
        <v>1384</v>
      </c>
      <c r="AG1538" s="44" t="n">
        <v>49</v>
      </c>
      <c r="AH1538" s="42" t="n">
        <v>1963</v>
      </c>
      <c r="AI1538" s="42" t="n">
        <v>14</v>
      </c>
      <c r="AJ1538" s="42" t="n">
        <v>5</v>
      </c>
      <c r="AK1538" s="44" t="n">
        <v>55</v>
      </c>
      <c r="AL1538" s="44"/>
    </row>
    <row r="1539" s="58" customFormat="true" ht="36.75" hidden="false" customHeight="true" outlineLevel="0" collapsed="false">
      <c r="A1539" s="66" t="s">
        <v>2696</v>
      </c>
      <c r="B1539" s="42" t="s">
        <v>2697</v>
      </c>
      <c r="C1539" s="43" t="s">
        <v>2416</v>
      </c>
      <c r="D1539" s="44" t="n">
        <v>3200</v>
      </c>
      <c r="E1539" s="44" t="n">
        <f aca="false">D1539*0.05</f>
        <v>160</v>
      </c>
      <c r="F1539" s="44" t="n">
        <f aca="false">D1539-J1539</f>
        <v>712</v>
      </c>
      <c r="G1539" s="44" t="n">
        <f aca="false">F1539</f>
        <v>712</v>
      </c>
      <c r="H1539" s="45" t="n">
        <f aca="false">G1539/D1539</f>
        <v>0.2225</v>
      </c>
      <c r="I1539" s="44" t="n">
        <f aca="false">IF(G1539&gt;E1539,1,0)</f>
        <v>1</v>
      </c>
      <c r="J1539" s="44" t="n">
        <f aca="false">X1539+AI1539+AJ1539</f>
        <v>2488</v>
      </c>
      <c r="K1539" s="44"/>
      <c r="L1539" s="46" t="n">
        <f aca="false">AG1539/J1539*100</f>
        <v>0</v>
      </c>
      <c r="M1539" s="46" t="n">
        <f aca="false">(AE1539+AI1539+AJ1539)/J1539*100</f>
        <v>97.9903536977492</v>
      </c>
      <c r="N1539" s="46" t="n">
        <f aca="false">(AE1539+AI1539+AJ1539+AF1539)/J1539*100</f>
        <v>100</v>
      </c>
      <c r="O1539" s="46" t="n">
        <f aca="false">100-L1539-N1539</f>
        <v>0</v>
      </c>
      <c r="P1539" s="46" t="n">
        <f aca="false">N1539+L1539+O1539</f>
        <v>100</v>
      </c>
      <c r="Q1539" s="44" t="n">
        <f aca="false">AE1539+AI1539+AJ1539+AK1539</f>
        <v>2438</v>
      </c>
      <c r="R1539" s="47" t="n">
        <f aca="false">Q1539/J1539*100</f>
        <v>97.9903536977492</v>
      </c>
      <c r="S1539" s="44" t="n">
        <f aca="false">AE1539+AI1539+AJ1539+AA1539</f>
        <v>2438</v>
      </c>
      <c r="T1539" s="47" t="n">
        <f aca="false">S1539/J1539*100</f>
        <v>97.9903536977492</v>
      </c>
      <c r="U1539" s="48" t="n">
        <f aca="false">(AE1539+AI1539+AJ1539)/D1539*100</f>
        <v>76.1875</v>
      </c>
      <c r="V1539" s="48"/>
      <c r="W1539" s="49" t="s">
        <v>70</v>
      </c>
      <c r="X1539" s="53" t="n">
        <v>2465</v>
      </c>
      <c r="Y1539" s="44" t="str">
        <f aca="false">IF(AE1539+AF1539+AG1539&lt;X1539,CONCATENATE(SUM(X1539-AE1539-AF1539-AG1539),"- liczba niezewidencjonowanych"),CONCATENATE("za dużo o ",SUM(AE1539+AF1539+AG1539-X1539)))</f>
        <v>za dużo o 0</v>
      </c>
      <c r="Z1539" s="44"/>
      <c r="AA1539" s="44" t="n">
        <f aca="false">SUM(AK1539+AL1539)</f>
        <v>0</v>
      </c>
      <c r="AB1539" s="44" t="n">
        <f aca="false">SUM(AF1539+AG1539+(X1539-AE1539-AF1539-AG1539))</f>
        <v>50</v>
      </c>
      <c r="AC1539" s="44" t="str">
        <f aca="false">IF(AB1539&lt;AA1539,CONCATENATE(SUM(AA1539-AB1539),"- ponad ewidencje mieszkańców"),CONCATENATE("do podłączenia pozostanie ",SUM(AB1539-AA1539)))</f>
        <v>do podłączenia pozostanie 50</v>
      </c>
      <c r="AD1539" s="44"/>
      <c r="AE1539" s="53" t="n">
        <v>2415</v>
      </c>
      <c r="AF1539" s="53" t="n">
        <v>50</v>
      </c>
      <c r="AG1539" s="53" t="n">
        <v>0</v>
      </c>
      <c r="AH1539" s="66" t="n">
        <v>2297</v>
      </c>
      <c r="AI1539" s="66" t="n">
        <v>0</v>
      </c>
      <c r="AJ1539" s="66" t="n">
        <v>23</v>
      </c>
      <c r="AK1539" s="44" t="n">
        <v>0</v>
      </c>
      <c r="AL1539" s="44" t="n">
        <v>0</v>
      </c>
    </row>
    <row r="1540" s="58" customFormat="true" ht="36.75" hidden="false" customHeight="true" outlineLevel="0" collapsed="false">
      <c r="A1540" s="66" t="s">
        <v>2698</v>
      </c>
      <c r="B1540" s="42" t="s">
        <v>2699</v>
      </c>
      <c r="C1540" s="43" t="s">
        <v>2416</v>
      </c>
      <c r="D1540" s="44" t="n">
        <v>2530</v>
      </c>
      <c r="E1540" s="44" t="n">
        <f aca="false">D1540*0.05</f>
        <v>126.5</v>
      </c>
      <c r="F1540" s="44" t="n">
        <f aca="false">D1540-J1540</f>
        <v>-70</v>
      </c>
      <c r="G1540" s="44" t="n">
        <f aca="false">F1540*-1</f>
        <v>70</v>
      </c>
      <c r="H1540" s="45" t="n">
        <f aca="false">G1540/D1540</f>
        <v>0.0276679841897233</v>
      </c>
      <c r="I1540" s="44" t="n">
        <f aca="false">IF(G1540&gt;E1540,1,0)</f>
        <v>0</v>
      </c>
      <c r="J1540" s="44" t="n">
        <f aca="false">X1540+AI1540+AJ1540</f>
        <v>2600</v>
      </c>
      <c r="K1540" s="44"/>
      <c r="L1540" s="46" t="n">
        <f aca="false">AG1540/J1540*100</f>
        <v>0.769230769230769</v>
      </c>
      <c r="M1540" s="46" t="n">
        <f aca="false">(AE1540+AI1540+AJ1540)/J1540*100</f>
        <v>88.8461538461538</v>
      </c>
      <c r="N1540" s="46" t="n">
        <f aca="false">(AE1540+AI1540+AJ1540+AF1540)/J1540*100</f>
        <v>99.2307692307692</v>
      </c>
      <c r="O1540" s="46" t="n">
        <f aca="false">100-L1540-N1540</f>
        <v>0</v>
      </c>
      <c r="P1540" s="46" t="n">
        <f aca="false">N1540+L1540+O1540</f>
        <v>100</v>
      </c>
      <c r="Q1540" s="44" t="n">
        <f aca="false">AE1540+AI1540+AJ1540+AK1540</f>
        <v>2310</v>
      </c>
      <c r="R1540" s="47" t="n">
        <f aca="false">Q1540/J1540*100</f>
        <v>88.8461538461538</v>
      </c>
      <c r="S1540" s="44" t="n">
        <f aca="false">AE1540+AI1540+AJ1540+AA1540</f>
        <v>2370</v>
      </c>
      <c r="T1540" s="47" t="n">
        <f aca="false">S1540/J1540*100</f>
        <v>91.1538461538462</v>
      </c>
      <c r="U1540" s="48" t="n">
        <f aca="false">(AE1540+AI1540+AJ1540)/D1540*100</f>
        <v>91.304347826087</v>
      </c>
      <c r="V1540" s="48"/>
      <c r="W1540" s="49" t="s">
        <v>97</v>
      </c>
      <c r="X1540" s="53" t="n">
        <v>2530</v>
      </c>
      <c r="Y1540" s="44" t="str">
        <f aca="false">IF(AE1540+AF1540+AG1540&lt;X1540,CONCATENATE(SUM(X1540-AE1540-AF1540-AG1540),"- liczba niezewidencjonowanych"),CONCATENATE("za dużo o ",SUM(AE1540+AF1540+AG1540-X1540)))</f>
        <v>za dużo o 0</v>
      </c>
      <c r="Z1540" s="44"/>
      <c r="AA1540" s="44" t="n">
        <f aca="false">SUM(AK1540+AL1540)</f>
        <v>60</v>
      </c>
      <c r="AB1540" s="44" t="n">
        <f aca="false">SUM(AF1540+AG1540+(X1540-AE1540-AF1540-AG1540))</f>
        <v>290</v>
      </c>
      <c r="AC1540" s="44" t="str">
        <f aca="false">IF(AB1540&lt;AA1540,CONCATENATE(SUM(AA1540-AB1540),"- ponad ewidencje mieszkańców"),CONCATENATE("do podłączenia pozostanie ",SUM(AB1540-AA1540)))</f>
        <v>do podłączenia pozostanie 230</v>
      </c>
      <c r="AD1540" s="44"/>
      <c r="AE1540" s="53" t="n">
        <v>2240</v>
      </c>
      <c r="AF1540" s="53" t="n">
        <v>270</v>
      </c>
      <c r="AG1540" s="53" t="n">
        <v>20</v>
      </c>
      <c r="AH1540" s="66" t="n">
        <v>2170</v>
      </c>
      <c r="AI1540" s="66" t="n">
        <v>0</v>
      </c>
      <c r="AJ1540" s="66" t="n">
        <v>70</v>
      </c>
      <c r="AK1540" s="44" t="n">
        <v>0</v>
      </c>
      <c r="AL1540" s="44" t="n">
        <v>60</v>
      </c>
    </row>
    <row r="1541" s="58" customFormat="true" ht="36.75" hidden="false" customHeight="true" outlineLevel="0" collapsed="false">
      <c r="A1541" s="66" t="s">
        <v>2700</v>
      </c>
      <c r="B1541" s="42" t="s">
        <v>2701</v>
      </c>
      <c r="C1541" s="43" t="s">
        <v>2416</v>
      </c>
      <c r="D1541" s="44" t="n">
        <v>2218</v>
      </c>
      <c r="E1541" s="44" t="n">
        <f aca="false">D1541*0.05</f>
        <v>110.9</v>
      </c>
      <c r="F1541" s="44" t="n">
        <f aca="false">D1541-J1541</f>
        <v>0</v>
      </c>
      <c r="G1541" s="44" t="n">
        <f aca="false">F1541</f>
        <v>0</v>
      </c>
      <c r="H1541" s="45" t="n">
        <f aca="false">G1541/D1541</f>
        <v>0</v>
      </c>
      <c r="I1541" s="44" t="n">
        <f aca="false">IF(G1541&gt;E1541,1,0)</f>
        <v>0</v>
      </c>
      <c r="J1541" s="44" t="n">
        <f aca="false">X1541+AI1541+AJ1541</f>
        <v>2218</v>
      </c>
      <c r="K1541" s="44"/>
      <c r="L1541" s="46" t="n">
        <f aca="false">AG1541/J1541*100</f>
        <v>0.856627592425609</v>
      </c>
      <c r="M1541" s="46" t="n">
        <f aca="false">(AE1541+AI1541+AJ1541)/J1541*100</f>
        <v>45.9873760144274</v>
      </c>
      <c r="N1541" s="46" t="n">
        <f aca="false">(AE1541+AI1541+AJ1541+AF1541)/J1541*100</f>
        <v>99.1433724075744</v>
      </c>
      <c r="O1541" s="46" t="n">
        <f aca="false">100-L1541-N1541</f>
        <v>0</v>
      </c>
      <c r="P1541" s="46" t="n">
        <f aca="false">N1541+L1541+O1541</f>
        <v>100</v>
      </c>
      <c r="Q1541" s="44" t="n">
        <f aca="false">AE1541+AI1541+AJ1541+AK1541</f>
        <v>2199</v>
      </c>
      <c r="R1541" s="47" t="n">
        <f aca="false">Q1541/J1541*100</f>
        <v>99.1433724075744</v>
      </c>
      <c r="S1541" s="44" t="n">
        <f aca="false">AE1541+AI1541+AJ1541+AA1541</f>
        <v>2216</v>
      </c>
      <c r="T1541" s="47" t="n">
        <f aca="false">S1541/J1541*100</f>
        <v>99.9098286744815</v>
      </c>
      <c r="U1541" s="48" t="n">
        <f aca="false">(AE1541+AI1541+AJ1541)/D1541*100</f>
        <v>45.9873760144274</v>
      </c>
      <c r="V1541" s="48"/>
      <c r="W1541" s="49" t="s">
        <v>70</v>
      </c>
      <c r="X1541" s="53" t="n">
        <v>2218</v>
      </c>
      <c r="Y1541" s="44" t="str">
        <f aca="false">IF(AE1541+AF1541+AG1541&lt;X1541,CONCATENATE(SUM(X1541-AE1541-AF1541-AG1541),"- liczba niezewidencjonowanych"),CONCATENATE("za dużo o ",SUM(AE1541+AF1541+AG1541-X1541)))</f>
        <v>za dużo o 0</v>
      </c>
      <c r="Z1541" s="44"/>
      <c r="AA1541" s="44" t="n">
        <f aca="false">SUM(AK1541+AL1541)</f>
        <v>1196</v>
      </c>
      <c r="AB1541" s="44" t="n">
        <f aca="false">SUM(AF1541+AG1541+(X1541-AE1541-AF1541-AG1541))</f>
        <v>1198</v>
      </c>
      <c r="AC1541" s="44" t="str">
        <f aca="false">IF(AB1541&lt;AA1541,CONCATENATE(SUM(AA1541-AB1541),"- ponad ewidencje mieszkańców"),CONCATENATE("do podłączenia pozostanie ",SUM(AB1541-AA1541)))</f>
        <v>do podłączenia pozostanie 2</v>
      </c>
      <c r="AD1541" s="44"/>
      <c r="AE1541" s="53" t="n">
        <v>1020</v>
      </c>
      <c r="AF1541" s="53" t="n">
        <v>1179</v>
      </c>
      <c r="AG1541" s="53" t="n">
        <v>19</v>
      </c>
      <c r="AH1541" s="66" t="n">
        <v>1020</v>
      </c>
      <c r="AI1541" s="66" t="n">
        <v>0</v>
      </c>
      <c r="AJ1541" s="66" t="n">
        <v>0</v>
      </c>
      <c r="AK1541" s="44" t="n">
        <v>1179</v>
      </c>
      <c r="AL1541" s="44" t="n">
        <v>17</v>
      </c>
    </row>
    <row r="1542" s="58" customFormat="true" ht="36.75" hidden="false" customHeight="true" outlineLevel="0" collapsed="false">
      <c r="A1542" s="42" t="s">
        <v>2702</v>
      </c>
      <c r="B1542" s="42" t="s">
        <v>2703</v>
      </c>
      <c r="C1542" s="43" t="s">
        <v>2416</v>
      </c>
      <c r="D1542" s="44" t="n">
        <v>3800</v>
      </c>
      <c r="E1542" s="44" t="n">
        <f aca="false">D1542*0.05</f>
        <v>190</v>
      </c>
      <c r="F1542" s="44" t="n">
        <f aca="false">D1542-J1542</f>
        <v>15</v>
      </c>
      <c r="G1542" s="44" t="n">
        <f aca="false">F1542</f>
        <v>15</v>
      </c>
      <c r="H1542" s="45" t="n">
        <f aca="false">G1542/D1542</f>
        <v>0.00394736842105263</v>
      </c>
      <c r="I1542" s="44" t="n">
        <f aca="false">IF(G1542&gt;E1542,1,0)</f>
        <v>0</v>
      </c>
      <c r="J1542" s="44" t="n">
        <f aca="false">X1542+AI1542+AJ1542</f>
        <v>3785</v>
      </c>
      <c r="K1542" s="44"/>
      <c r="L1542" s="46" t="n">
        <f aca="false">AG1542/J1542*100</f>
        <v>0.607661822985469</v>
      </c>
      <c r="M1542" s="46" t="n">
        <f aca="false">(AE1542+AI1542+AJ1542)/J1542*100</f>
        <v>38.4940554821664</v>
      </c>
      <c r="N1542" s="46" t="n">
        <f aca="false">(AE1542+AI1542+AJ1542+AF1542)/J1542*100</f>
        <v>99.3923381770145</v>
      </c>
      <c r="O1542" s="46" t="n">
        <f aca="false">100-L1542-N1542</f>
        <v>0</v>
      </c>
      <c r="P1542" s="46" t="n">
        <f aca="false">N1542+L1542+O1542</f>
        <v>100</v>
      </c>
      <c r="Q1542" s="44" t="n">
        <f aca="false">AE1542+AI1542+AJ1542+AK1542</f>
        <v>1457</v>
      </c>
      <c r="R1542" s="47" t="n">
        <f aca="false">Q1542/J1542*100</f>
        <v>38.4940554821664</v>
      </c>
      <c r="S1542" s="44" t="n">
        <f aca="false">AE1542+AI1542+AJ1542+AA1542</f>
        <v>2585</v>
      </c>
      <c r="T1542" s="47" t="n">
        <f aca="false">S1542/J1542*100</f>
        <v>68.2959048877147</v>
      </c>
      <c r="U1542" s="48" t="n">
        <f aca="false">(AE1542+AI1542+AJ1542)/D1542*100</f>
        <v>38.3421052631579</v>
      </c>
      <c r="V1542" s="48"/>
      <c r="W1542" s="49" t="s">
        <v>97</v>
      </c>
      <c r="X1542" s="44" t="n">
        <v>3777</v>
      </c>
      <c r="Y1542" s="44" t="str">
        <f aca="false">IF(AE1542+AF1542+AG1542&lt;X1542,CONCATENATE(SUM(X1542-AE1542-AF1542-AG1542),"- liczba niezewidencjonowanych"),CONCATENATE("za dużo o ",SUM(AE1542+AF1542+AG1542-X1542)))</f>
        <v>za dużo o 0</v>
      </c>
      <c r="Z1542" s="44"/>
      <c r="AA1542" s="44" t="n">
        <f aca="false">SUM(AK1542+AL1542)</f>
        <v>1128</v>
      </c>
      <c r="AB1542" s="44" t="n">
        <f aca="false">SUM(AF1542+AG1542+(X1542-AE1542-AF1542-AG1542))</f>
        <v>2328</v>
      </c>
      <c r="AC1542" s="44" t="str">
        <f aca="false">IF(AB1542&lt;AA1542,CONCATENATE(SUM(AA1542-AB1542),"- ponad ewidencje mieszkańców"),CONCATENATE("do podłączenia pozostanie ",SUM(AB1542-AA1542)))</f>
        <v>do podłączenia pozostanie 1200</v>
      </c>
      <c r="AD1542" s="44"/>
      <c r="AE1542" s="44" t="n">
        <v>1449</v>
      </c>
      <c r="AF1542" s="44" t="n">
        <v>2305</v>
      </c>
      <c r="AG1542" s="44" t="n">
        <v>23</v>
      </c>
      <c r="AH1542" s="44" t="n">
        <v>1449</v>
      </c>
      <c r="AI1542" s="44" t="n">
        <v>0</v>
      </c>
      <c r="AJ1542" s="44" t="n">
        <v>8</v>
      </c>
      <c r="AK1542" s="44" t="n">
        <v>0</v>
      </c>
      <c r="AL1542" s="44" t="n">
        <v>1128</v>
      </c>
    </row>
    <row r="1543" s="58" customFormat="true" ht="57.75" hidden="false" customHeight="true" outlineLevel="0" collapsed="false">
      <c r="A1543" s="66" t="s">
        <v>2704</v>
      </c>
      <c r="B1543" s="42" t="s">
        <v>742</v>
      </c>
      <c r="C1543" s="43" t="s">
        <v>2416</v>
      </c>
      <c r="D1543" s="44" t="n">
        <v>2700</v>
      </c>
      <c r="E1543" s="44" t="n">
        <f aca="false">D1543*0.05</f>
        <v>135</v>
      </c>
      <c r="F1543" s="44" t="n">
        <f aca="false">D1543-J1543</f>
        <v>302</v>
      </c>
      <c r="G1543" s="44" t="n">
        <f aca="false">F1543</f>
        <v>302</v>
      </c>
      <c r="H1543" s="45" t="n">
        <f aca="false">G1543/D1543</f>
        <v>0.111851851851852</v>
      </c>
      <c r="I1543" s="44" t="n">
        <f aca="false">IF(G1543&gt;E1543,1,0)</f>
        <v>1</v>
      </c>
      <c r="J1543" s="44" t="n">
        <f aca="false">X1543+AI1543+AJ1543</f>
        <v>2398</v>
      </c>
      <c r="K1543" s="44"/>
      <c r="L1543" s="46" t="n">
        <f aca="false">AG1543/J1543*100</f>
        <v>1.04253544620517</v>
      </c>
      <c r="M1543" s="46" t="n">
        <f aca="false">(AE1543+AI1543+AJ1543)/J1543*100</f>
        <v>59.2160133444537</v>
      </c>
      <c r="N1543" s="46" t="n">
        <f aca="false">(AE1543+AI1543+AJ1543+AF1543)/J1543*100</f>
        <v>76.7306088407006</v>
      </c>
      <c r="O1543" s="46" t="n">
        <f aca="false">100-L1543-N1543</f>
        <v>22.2268557130943</v>
      </c>
      <c r="P1543" s="46" t="n">
        <f aca="false">N1543+L1543+O1543</f>
        <v>100</v>
      </c>
      <c r="Q1543" s="44" t="n">
        <f aca="false">AE1543+AI1543+AJ1543+AK1543</f>
        <v>1420</v>
      </c>
      <c r="R1543" s="47" t="n">
        <f aca="false">Q1543/J1543*100</f>
        <v>59.2160133444537</v>
      </c>
      <c r="S1543" s="44" t="n">
        <f aca="false">AE1543+AI1543+AJ1543+AA1543</f>
        <v>2020</v>
      </c>
      <c r="T1543" s="47" t="n">
        <f aca="false">S1543/J1543*100</f>
        <v>84.2368640533778</v>
      </c>
      <c r="U1543" s="48" t="n">
        <f aca="false">(AE1543+AI1543+AJ1543)/D1543*100</f>
        <v>52.5925925925926</v>
      </c>
      <c r="V1543" s="48"/>
      <c r="W1543" s="49" t="s">
        <v>97</v>
      </c>
      <c r="X1543" s="53" t="n">
        <v>2398</v>
      </c>
      <c r="Y1543" s="44" t="str">
        <f aca="false">IF(AE1543+AF1543+AG1543&lt;X1543,CONCATENATE(SUM(X1543-AE1543-AF1543-AG1543),"- liczba niezewidencjonowanych"),CONCATENATE("za dużo o ",SUM(AE1543+AF1543+AG1543-X1543)))</f>
        <v>533- liczba niezewidencjonowanych</v>
      </c>
      <c r="Z1543" s="50" t="s">
        <v>62</v>
      </c>
      <c r="AA1543" s="44" t="n">
        <f aca="false">SUM(AK1543+AL1543)</f>
        <v>600</v>
      </c>
      <c r="AB1543" s="44" t="n">
        <f aca="false">SUM(AF1543+AG1543+(X1543-AE1543-AF1543-AG1543))</f>
        <v>978</v>
      </c>
      <c r="AC1543" s="44" t="str">
        <f aca="false">IF(AB1543&lt;AA1543,CONCATENATE(SUM(AA1543-AB1543),"- ponad ewidencje mieszkańców"),CONCATENATE("do podłączenia pozostanie ",SUM(AB1543-AA1543)))</f>
        <v>do podłączenia pozostanie 378</v>
      </c>
      <c r="AD1543" s="44"/>
      <c r="AE1543" s="53" t="n">
        <v>1420</v>
      </c>
      <c r="AF1543" s="53" t="n">
        <v>420</v>
      </c>
      <c r="AG1543" s="53" t="n">
        <v>25</v>
      </c>
      <c r="AH1543" s="66" t="n">
        <v>1420</v>
      </c>
      <c r="AI1543" s="66" t="n">
        <v>0</v>
      </c>
      <c r="AJ1543" s="66" t="n">
        <v>0</v>
      </c>
      <c r="AK1543" s="44" t="n">
        <v>0</v>
      </c>
      <c r="AL1543" s="44" t="n">
        <v>600</v>
      </c>
    </row>
    <row r="1544" s="58" customFormat="true" ht="48.75" hidden="false" customHeight="true" outlineLevel="0" collapsed="false">
      <c r="A1544" s="66" t="s">
        <v>2705</v>
      </c>
      <c r="B1544" s="42" t="s">
        <v>2706</v>
      </c>
      <c r="C1544" s="43" t="s">
        <v>2416</v>
      </c>
      <c r="D1544" s="44" t="n">
        <v>4161</v>
      </c>
      <c r="E1544" s="44" t="n">
        <f aca="false">D1544*0.05</f>
        <v>208.05</v>
      </c>
      <c r="F1544" s="44" t="n">
        <f aca="false">D1544-J1544</f>
        <v>831</v>
      </c>
      <c r="G1544" s="44" t="n">
        <f aca="false">F1544</f>
        <v>831</v>
      </c>
      <c r="H1544" s="45" t="n">
        <f aca="false">G1544/D1544</f>
        <v>0.19971160778659</v>
      </c>
      <c r="I1544" s="44" t="n">
        <f aca="false">IF(G1544&gt;E1544,1,0)</f>
        <v>1</v>
      </c>
      <c r="J1544" s="44" t="n">
        <f aca="false">X1544+AA1544-AB1544+AI1544+AJ1544</f>
        <v>3330</v>
      </c>
      <c r="K1544" s="44" t="s">
        <v>69</v>
      </c>
      <c r="L1544" s="46" t="n">
        <f aca="false">AG1544/J1544*100</f>
        <v>2.58258258258258</v>
      </c>
      <c r="M1544" s="46" t="n">
        <f aca="false">(AE1544+AI1544+AJ1544)/J1544*100</f>
        <v>33.9339339339339</v>
      </c>
      <c r="N1544" s="46" t="n">
        <f aca="false">(AE1544+AI1544+AJ1544+AF1544)/J1544*100</f>
        <v>66.966966966967</v>
      </c>
      <c r="O1544" s="46" t="n">
        <f aca="false">100-L1544-N1544</f>
        <v>30.4504504504504</v>
      </c>
      <c r="P1544" s="46" t="n">
        <f aca="false">N1544+L1544+O1544</f>
        <v>100</v>
      </c>
      <c r="Q1544" s="44" t="n">
        <f aca="false">AE1544+AI1544+AJ1544+AK1544</f>
        <v>1130</v>
      </c>
      <c r="R1544" s="47" t="n">
        <f aca="false">Q1544/J1544*100</f>
        <v>33.9339339339339</v>
      </c>
      <c r="S1544" s="44" t="n">
        <f aca="false">AE1544+AI1544+AJ1544+AA1544</f>
        <v>3330</v>
      </c>
      <c r="T1544" s="47" t="n">
        <f aca="false">S1544/J1544*100</f>
        <v>100</v>
      </c>
      <c r="U1544" s="48" t="n">
        <f aca="false">(AE1544+AI1544+AJ1544)/D1544*100</f>
        <v>27.1569334294641</v>
      </c>
      <c r="V1544" s="48"/>
      <c r="W1544" s="49" t="s">
        <v>97</v>
      </c>
      <c r="X1544" s="53" t="n">
        <v>3007</v>
      </c>
      <c r="Y1544" s="44" t="str">
        <f aca="false">IF(AE1544+AF1544+AG1544&lt;X1544,CONCATENATE(SUM(X1544-AE1544-AF1544-AG1544),"- liczba niezewidencjonowanych"),CONCATENATE("za dużo o ",SUM(AE1544+AF1544+AG1544-X1544)))</f>
        <v>691- liczba niezewidencjonowanych</v>
      </c>
      <c r="Z1544" s="50" t="s">
        <v>62</v>
      </c>
      <c r="AA1544" s="44" t="n">
        <f aca="false">SUM(AK1544+AL1544)</f>
        <v>2200</v>
      </c>
      <c r="AB1544" s="44" t="n">
        <f aca="false">SUM(AF1544+AG1544+(X1544-AE1544-AF1544-AG1544))</f>
        <v>1877</v>
      </c>
      <c r="AC1544" s="44" t="str">
        <f aca="false">IF(AB1544&lt;AA1544,CONCATENATE(SUM(AA1544-AB1544),"- ponad ewidencje mieszkańców"),CONCATENATE("do podłączenia pozostanie ",SUM(AB1544-AA1544)))</f>
        <v>323- ponad ewidencje mieszkańców</v>
      </c>
      <c r="AD1544" s="50" t="s">
        <v>88</v>
      </c>
      <c r="AE1544" s="53" t="n">
        <v>1130</v>
      </c>
      <c r="AF1544" s="53" t="n">
        <v>1100</v>
      </c>
      <c r="AG1544" s="53" t="n">
        <v>86</v>
      </c>
      <c r="AH1544" s="66" t="n">
        <v>1130</v>
      </c>
      <c r="AI1544" s="66" t="n">
        <v>0</v>
      </c>
      <c r="AJ1544" s="66" t="n">
        <v>0</v>
      </c>
      <c r="AK1544" s="44" t="n">
        <v>0</v>
      </c>
      <c r="AL1544" s="44" t="n">
        <v>2200</v>
      </c>
    </row>
    <row r="1545" s="58" customFormat="true" ht="36.75" hidden="false" customHeight="true" outlineLevel="0" collapsed="false">
      <c r="A1545" s="66" t="s">
        <v>2707</v>
      </c>
      <c r="B1545" s="42" t="s">
        <v>2708</v>
      </c>
      <c r="C1545" s="43" t="s">
        <v>2416</v>
      </c>
      <c r="D1545" s="44" t="n">
        <v>2900</v>
      </c>
      <c r="E1545" s="44" t="n">
        <f aca="false">D1545*0.05</f>
        <v>145</v>
      </c>
      <c r="F1545" s="44" t="n">
        <f aca="false">D1545-J1545</f>
        <v>19</v>
      </c>
      <c r="G1545" s="44" t="n">
        <f aca="false">F1545</f>
        <v>19</v>
      </c>
      <c r="H1545" s="45" t="n">
        <f aca="false">G1545/D1545</f>
        <v>0.00655172413793104</v>
      </c>
      <c r="I1545" s="44" t="n">
        <f aca="false">IF(G1545&gt;E1545,1,0)</f>
        <v>0</v>
      </c>
      <c r="J1545" s="44" t="n">
        <f aca="false">X1545+AI1545+AJ1545</f>
        <v>2881</v>
      </c>
      <c r="K1545" s="44"/>
      <c r="L1545" s="46" t="n">
        <f aca="false">AG1545/J1545*100</f>
        <v>0.902464422075668</v>
      </c>
      <c r="M1545" s="46" t="n">
        <f aca="false">(AE1545+AI1545+AJ1545)/J1545*100</f>
        <v>81.2217979868102</v>
      </c>
      <c r="N1545" s="46" t="n">
        <f aca="false">(AE1545+AI1545+AJ1545+AF1545)/J1545*100</f>
        <v>99.0975355779243</v>
      </c>
      <c r="O1545" s="46" t="n">
        <f aca="false">100-L1545-N1545</f>
        <v>0</v>
      </c>
      <c r="P1545" s="46" t="n">
        <f aca="false">N1545+L1545+O1545</f>
        <v>100</v>
      </c>
      <c r="Q1545" s="44" t="n">
        <f aca="false">AE1545+AI1545+AJ1545+AK1545</f>
        <v>2340</v>
      </c>
      <c r="R1545" s="47" t="n">
        <f aca="false">Q1545/J1545*100</f>
        <v>81.2217979868102</v>
      </c>
      <c r="S1545" s="44" t="n">
        <f aca="false">AE1545+AI1545+AJ1545+AA1545</f>
        <v>2340</v>
      </c>
      <c r="T1545" s="47" t="n">
        <f aca="false">S1545/J1545*100</f>
        <v>81.2217979868102</v>
      </c>
      <c r="U1545" s="48" t="n">
        <f aca="false">(AE1545+AI1545+AJ1545)/D1545*100</f>
        <v>80.6896551724138</v>
      </c>
      <c r="V1545" s="48"/>
      <c r="W1545" s="49" t="s">
        <v>97</v>
      </c>
      <c r="X1545" s="53" t="n">
        <v>2881</v>
      </c>
      <c r="Y1545" s="44" t="str">
        <f aca="false">IF(AE1545+AF1545+AG1545&lt;X1545,CONCATENATE(SUM(X1545-AE1545-AF1545-AG1545),"- liczba niezewidencjonowanych"),CONCATENATE("za dużo o ",SUM(AE1545+AF1545+AG1545-X1545)))</f>
        <v>za dużo o 0</v>
      </c>
      <c r="Z1545" s="44"/>
      <c r="AA1545" s="44" t="n">
        <f aca="false">SUM(AK1545+AL1545)</f>
        <v>0</v>
      </c>
      <c r="AB1545" s="44" t="n">
        <f aca="false">SUM(AF1545+AG1545+(X1545-AE1545-AF1545-AG1545))</f>
        <v>541</v>
      </c>
      <c r="AC1545" s="44" t="str">
        <f aca="false">IF(AB1545&lt;AA1545,CONCATENATE(SUM(AA1545-AB1545),"- ponad ewidencje mieszkańców"),CONCATENATE("do podłączenia pozostanie ",SUM(AB1545-AA1545)))</f>
        <v>do podłączenia pozostanie 541</v>
      </c>
      <c r="AD1545" s="44"/>
      <c r="AE1545" s="53" t="n">
        <v>2340</v>
      </c>
      <c r="AF1545" s="53" t="n">
        <v>515</v>
      </c>
      <c r="AG1545" s="53" t="n">
        <v>26</v>
      </c>
      <c r="AH1545" s="66" t="n">
        <v>2340</v>
      </c>
      <c r="AI1545" s="66" t="n">
        <v>0</v>
      </c>
      <c r="AJ1545" s="66" t="n">
        <v>0</v>
      </c>
      <c r="AK1545" s="44" t="n">
        <v>0</v>
      </c>
      <c r="AL1545" s="44" t="n">
        <v>0</v>
      </c>
    </row>
    <row r="1546" s="58" customFormat="true" ht="57.75" hidden="false" customHeight="true" outlineLevel="0" collapsed="false">
      <c r="A1546" s="42" t="s">
        <v>2709</v>
      </c>
      <c r="B1546" s="42" t="s">
        <v>2710</v>
      </c>
      <c r="C1546" s="43" t="s">
        <v>2416</v>
      </c>
      <c r="D1546" s="44" t="n">
        <v>3400</v>
      </c>
      <c r="E1546" s="44" t="n">
        <f aca="false">D1546*0.05</f>
        <v>170</v>
      </c>
      <c r="F1546" s="44" t="n">
        <f aca="false">D1546-J1546</f>
        <v>417</v>
      </c>
      <c r="G1546" s="44" t="n">
        <f aca="false">F1546</f>
        <v>417</v>
      </c>
      <c r="H1546" s="45" t="n">
        <f aca="false">G1546/D1546</f>
        <v>0.122647058823529</v>
      </c>
      <c r="I1546" s="44" t="n">
        <f aca="false">IF(G1546&gt;E1546,1,0)</f>
        <v>1</v>
      </c>
      <c r="J1546" s="44" t="n">
        <f aca="false">X1546+AI1546+AJ1546</f>
        <v>2983</v>
      </c>
      <c r="K1546" s="44"/>
      <c r="L1546" s="46" t="n">
        <f aca="false">AG1546/J1546*100</f>
        <v>2.44720080455917</v>
      </c>
      <c r="M1546" s="46" t="n">
        <f aca="false">(AE1546+AI1546+AJ1546)/J1546*100</f>
        <v>12.7388535031847</v>
      </c>
      <c r="N1546" s="46" t="n">
        <f aca="false">(AE1546+AI1546+AJ1546+AF1546)/J1546*100</f>
        <v>65.705665437479</v>
      </c>
      <c r="O1546" s="46" t="n">
        <f aca="false">100-L1546-N1546</f>
        <v>31.8471337579618</v>
      </c>
      <c r="P1546" s="46" t="n">
        <f aca="false">N1546+L1546+O1546</f>
        <v>100</v>
      </c>
      <c r="Q1546" s="44" t="n">
        <f aca="false">AE1546+AI1546+AJ1546+AK1546</f>
        <v>380</v>
      </c>
      <c r="R1546" s="47" t="n">
        <f aca="false">Q1546/J1546*100</f>
        <v>12.7388535031847</v>
      </c>
      <c r="S1546" s="44" t="n">
        <f aca="false">AE1546+AI1546+AJ1546+AA1546</f>
        <v>580</v>
      </c>
      <c r="T1546" s="47" t="n">
        <f aca="false">S1546/J1546*100</f>
        <v>19.443513241703</v>
      </c>
      <c r="U1546" s="48" t="n">
        <f aca="false">(AE1546+AI1546+AJ1546)/D1546*100</f>
        <v>11.1764705882353</v>
      </c>
      <c r="V1546" s="48"/>
      <c r="W1546" s="49" t="s">
        <v>97</v>
      </c>
      <c r="X1546" s="53" t="n">
        <v>2983</v>
      </c>
      <c r="Y1546" s="44" t="str">
        <f aca="false">IF(AE1546+AF1546+AG1546&lt;X1546,CONCATENATE(SUM(X1546-AE1546-AF1546-AG1546),"- liczba niezewidencjonowanych"),CONCATENATE("za dużo o ",SUM(AE1546+AF1546+AG1546-X1546)))</f>
        <v>950- liczba niezewidencjonowanych</v>
      </c>
      <c r="Z1546" s="50" t="s">
        <v>62</v>
      </c>
      <c r="AA1546" s="44" t="n">
        <f aca="false">SUM(AK1546+AL1546)</f>
        <v>200</v>
      </c>
      <c r="AB1546" s="44" t="n">
        <f aca="false">SUM(AF1546+AG1546+(X1546-AE1546-AF1546-AG1546))</f>
        <v>2603</v>
      </c>
      <c r="AC1546" s="44" t="str">
        <f aca="false">IF(AB1546&lt;AA1546,CONCATENATE(SUM(AA1546-AB1546),"- ponad ewidencje mieszkańców"),CONCATENATE("do podłączenia pozostanie ",SUM(AB1546-AA1546)))</f>
        <v>do podłączenia pozostanie 2403</v>
      </c>
      <c r="AD1546" s="44"/>
      <c r="AE1546" s="53" t="n">
        <v>380</v>
      </c>
      <c r="AF1546" s="53" t="n">
        <v>1580</v>
      </c>
      <c r="AG1546" s="53" t="n">
        <v>73</v>
      </c>
      <c r="AH1546" s="66" t="n">
        <v>380</v>
      </c>
      <c r="AI1546" s="66" t="n">
        <v>0</v>
      </c>
      <c r="AJ1546" s="66" t="n">
        <v>0</v>
      </c>
      <c r="AK1546" s="44" t="n">
        <v>0</v>
      </c>
      <c r="AL1546" s="44" t="n">
        <v>200</v>
      </c>
    </row>
    <row r="1547" s="58" customFormat="true" ht="57.75" hidden="false" customHeight="true" outlineLevel="0" collapsed="false">
      <c r="A1547" s="42" t="s">
        <v>2711</v>
      </c>
      <c r="B1547" s="42" t="s">
        <v>2712</v>
      </c>
      <c r="C1547" s="43" t="s">
        <v>2416</v>
      </c>
      <c r="D1547" s="44" t="n">
        <v>2300</v>
      </c>
      <c r="E1547" s="44" t="n">
        <f aca="false">D1547*0.05</f>
        <v>115</v>
      </c>
      <c r="F1547" s="44" t="n">
        <f aca="false">D1547-J1547</f>
        <v>285</v>
      </c>
      <c r="G1547" s="44" t="n">
        <f aca="false">F1547</f>
        <v>285</v>
      </c>
      <c r="H1547" s="45" t="n">
        <f aca="false">G1547/D1547</f>
        <v>0.123913043478261</v>
      </c>
      <c r="I1547" s="44" t="n">
        <f aca="false">IF(G1547&gt;E1547,1,0)</f>
        <v>1</v>
      </c>
      <c r="J1547" s="44" t="n">
        <f aca="false">X1547+AI1547+AJ1547</f>
        <v>2015</v>
      </c>
      <c r="K1547" s="44"/>
      <c r="L1547" s="46" t="n">
        <f aca="false">AG1547/J1547*100</f>
        <v>1.83622828784119</v>
      </c>
      <c r="M1547" s="46" t="n">
        <f aca="false">(AE1547+AI1547+AJ1547)/J1547*100</f>
        <v>8.73449131513648</v>
      </c>
      <c r="N1547" s="46" t="n">
        <f aca="false">(AE1547+AI1547+AJ1547+AF1547)/J1547*100</f>
        <v>82.9776674937965</v>
      </c>
      <c r="O1547" s="46" t="n">
        <f aca="false">100-L1547-N1547</f>
        <v>15.1861042183623</v>
      </c>
      <c r="P1547" s="46" t="n">
        <f aca="false">N1547+L1547+O1547</f>
        <v>100</v>
      </c>
      <c r="Q1547" s="44" t="n">
        <f aca="false">AE1547+AI1547+AJ1547+AK1547</f>
        <v>226</v>
      </c>
      <c r="R1547" s="47" t="n">
        <f aca="false">Q1547/J1547*100</f>
        <v>11.2158808933002</v>
      </c>
      <c r="S1547" s="44" t="n">
        <f aca="false">AE1547+AI1547+AJ1547+AA1547</f>
        <v>346</v>
      </c>
      <c r="T1547" s="47" t="n">
        <f aca="false">S1547/J1547*100</f>
        <v>17.1712158808933</v>
      </c>
      <c r="U1547" s="48" t="n">
        <f aca="false">(AE1547+AI1547+AJ1547)/D1547*100</f>
        <v>7.65217391304348</v>
      </c>
      <c r="V1547" s="48"/>
      <c r="W1547" s="49" t="s">
        <v>97</v>
      </c>
      <c r="X1547" s="53" t="n">
        <v>2015</v>
      </c>
      <c r="Y1547" s="44" t="str">
        <f aca="false">IF(AE1547+AF1547+AG1547&lt;X1547,CONCATENATE(SUM(X1547-AE1547-AF1547-AG1547),"- liczba niezewidencjonowanych"),CONCATENATE("za dużo o ",SUM(AE1547+AF1547+AG1547-X1547)))</f>
        <v>306- liczba niezewidencjonowanych</v>
      </c>
      <c r="Z1547" s="50" t="s">
        <v>62</v>
      </c>
      <c r="AA1547" s="44" t="n">
        <f aca="false">SUM(AK1547+AL1547)</f>
        <v>170</v>
      </c>
      <c r="AB1547" s="44" t="n">
        <f aca="false">SUM(AF1547+AG1547+(X1547-AE1547-AF1547-AG1547))</f>
        <v>1839</v>
      </c>
      <c r="AC1547" s="44" t="str">
        <f aca="false">IF(AB1547&lt;AA1547,CONCATENATE(SUM(AA1547-AB1547),"- ponad ewidencje mieszkańców"),CONCATENATE("do podłączenia pozostanie ",SUM(AB1547-AA1547)))</f>
        <v>do podłączenia pozostanie 1669</v>
      </c>
      <c r="AD1547" s="44"/>
      <c r="AE1547" s="53" t="n">
        <v>176</v>
      </c>
      <c r="AF1547" s="53" t="n">
        <v>1496</v>
      </c>
      <c r="AG1547" s="53" t="n">
        <v>37</v>
      </c>
      <c r="AH1547" s="66" t="n">
        <v>176</v>
      </c>
      <c r="AI1547" s="66"/>
      <c r="AJ1547" s="66"/>
      <c r="AK1547" s="44" t="n">
        <v>50</v>
      </c>
      <c r="AL1547" s="44" t="n">
        <v>120</v>
      </c>
    </row>
    <row r="1548" s="58" customFormat="true" ht="57.75" hidden="false" customHeight="true" outlineLevel="0" collapsed="false">
      <c r="A1548" s="66" t="s">
        <v>2713</v>
      </c>
      <c r="B1548" s="42" t="s">
        <v>2714</v>
      </c>
      <c r="C1548" s="43" t="s">
        <v>2416</v>
      </c>
      <c r="D1548" s="44" t="n">
        <v>7600</v>
      </c>
      <c r="E1548" s="44" t="n">
        <f aca="false">D1548*0.05</f>
        <v>380</v>
      </c>
      <c r="F1548" s="44" t="n">
        <f aca="false">D1548-J1548</f>
        <v>2249</v>
      </c>
      <c r="G1548" s="44" t="n">
        <f aca="false">F1548</f>
        <v>2249</v>
      </c>
      <c r="H1548" s="45" t="n">
        <f aca="false">G1548/D1548</f>
        <v>0.295921052631579</v>
      </c>
      <c r="I1548" s="44" t="n">
        <f aca="false">IF(G1548&gt;E1548,1,0)</f>
        <v>1</v>
      </c>
      <c r="J1548" s="44" t="n">
        <f aca="false">X1548+AI1548+AJ1548</f>
        <v>5351</v>
      </c>
      <c r="K1548" s="44"/>
      <c r="L1548" s="46" t="n">
        <f aca="false">AG1548/J1548*100</f>
        <v>0.448514296393198</v>
      </c>
      <c r="M1548" s="46" t="n">
        <f aca="false">(AE1548+AI1548+AJ1548)/J1548*100</f>
        <v>35.6008222762101</v>
      </c>
      <c r="N1548" s="46" t="n">
        <f aca="false">(AE1548+AI1548+AJ1548+AF1548)/J1548*100</f>
        <v>37.469631844515</v>
      </c>
      <c r="O1548" s="46" t="n">
        <f aca="false">100-L1548-N1548</f>
        <v>62.0818538590918</v>
      </c>
      <c r="P1548" s="46" t="n">
        <f aca="false">N1548+L1548+O1548</f>
        <v>100</v>
      </c>
      <c r="Q1548" s="44" t="n">
        <f aca="false">AE1548+AI1548+AJ1548+AK1548</f>
        <v>1905</v>
      </c>
      <c r="R1548" s="47" t="n">
        <f aca="false">Q1548/J1548*100</f>
        <v>35.6008222762101</v>
      </c>
      <c r="S1548" s="44" t="n">
        <f aca="false">AE1548+AI1548+AJ1548+AA1548</f>
        <v>3324</v>
      </c>
      <c r="T1548" s="47" t="n">
        <f aca="false">S1548/J1548*100</f>
        <v>62.1192300504579</v>
      </c>
      <c r="U1548" s="48" t="n">
        <f aca="false">(AE1548+AI1548+AJ1548)/D1548*100</f>
        <v>25.0657894736842</v>
      </c>
      <c r="V1548" s="48"/>
      <c r="W1548" s="49" t="s">
        <v>97</v>
      </c>
      <c r="X1548" s="53" t="n">
        <v>5351</v>
      </c>
      <c r="Y1548" s="44" t="str">
        <f aca="false">IF(AE1548+AF1548+AG1548&lt;X1548,CONCATENATE(SUM(X1548-AE1548-AF1548-AG1548),"- liczba niezewidencjonowanych"),CONCATENATE("za dużo o ",SUM(AE1548+AF1548+AG1548-X1548)))</f>
        <v>3322- liczba niezewidencjonowanych</v>
      </c>
      <c r="Z1548" s="50" t="s">
        <v>62</v>
      </c>
      <c r="AA1548" s="44" t="n">
        <f aca="false">SUM(AK1548+AL1548)</f>
        <v>1419</v>
      </c>
      <c r="AB1548" s="44" t="n">
        <f aca="false">SUM(AF1548+AG1548+(X1548-AE1548-AF1548-AG1548))</f>
        <v>3446</v>
      </c>
      <c r="AC1548" s="44" t="str">
        <f aca="false">IF(AB1548&lt;AA1548,CONCATENATE(SUM(AA1548-AB1548),"- ponad ewidencje mieszkańców"),CONCATENATE("do podłączenia pozostanie ",SUM(AB1548-AA1548)))</f>
        <v>do podłączenia pozostanie 2027</v>
      </c>
      <c r="AD1548" s="44"/>
      <c r="AE1548" s="53" t="n">
        <v>1905</v>
      </c>
      <c r="AF1548" s="53" t="n">
        <v>100</v>
      </c>
      <c r="AG1548" s="53" t="n">
        <v>24</v>
      </c>
      <c r="AH1548" s="66" t="n">
        <v>1905</v>
      </c>
      <c r="AI1548" s="66" t="n">
        <v>0</v>
      </c>
      <c r="AJ1548" s="66" t="n">
        <v>0</v>
      </c>
      <c r="AK1548" s="44" t="n">
        <v>0</v>
      </c>
      <c r="AL1548" s="44" t="n">
        <v>1419</v>
      </c>
    </row>
    <row r="1549" s="58" customFormat="true" ht="36.75" hidden="false" customHeight="true" outlineLevel="0" collapsed="false">
      <c r="A1549" s="42" t="s">
        <v>2715</v>
      </c>
      <c r="B1549" s="42" t="s">
        <v>2716</v>
      </c>
      <c r="C1549" s="43" t="s">
        <v>2416</v>
      </c>
      <c r="D1549" s="44" t="n">
        <v>4700</v>
      </c>
      <c r="E1549" s="44" t="n">
        <f aca="false">D1549*0.05</f>
        <v>235</v>
      </c>
      <c r="F1549" s="44" t="n">
        <f aca="false">D1549-J1549</f>
        <v>44</v>
      </c>
      <c r="G1549" s="44" t="n">
        <f aca="false">F1549</f>
        <v>44</v>
      </c>
      <c r="H1549" s="45" t="n">
        <f aca="false">G1549/D1549</f>
        <v>0.00936170212765958</v>
      </c>
      <c r="I1549" s="44" t="n">
        <f aca="false">IF(G1549&gt;E1549,1,0)</f>
        <v>0</v>
      </c>
      <c r="J1549" s="44" t="n">
        <f aca="false">X1549+AI1549+AJ1549</f>
        <v>4656</v>
      </c>
      <c r="K1549" s="44"/>
      <c r="L1549" s="46" t="n">
        <f aca="false">AG1549/J1549*100</f>
        <v>7.13058419243986</v>
      </c>
      <c r="M1549" s="46" t="n">
        <f aca="false">(AE1549+AI1549+AJ1549)/J1549*100</f>
        <v>14.110824742268</v>
      </c>
      <c r="N1549" s="46" t="n">
        <f aca="false">(AE1549+AI1549+AJ1549+AF1549)/J1549*100</f>
        <v>92.8694158075602</v>
      </c>
      <c r="O1549" s="46" t="n">
        <f aca="false">100-L1549-N1549</f>
        <v>0</v>
      </c>
      <c r="P1549" s="46" t="n">
        <f aca="false">N1549+L1549+O1549</f>
        <v>100</v>
      </c>
      <c r="Q1549" s="44" t="n">
        <f aca="false">AE1549+AI1549+AJ1549+AK1549</f>
        <v>657</v>
      </c>
      <c r="R1549" s="47" t="n">
        <f aca="false">Q1549/J1549*100</f>
        <v>14.110824742268</v>
      </c>
      <c r="S1549" s="44" t="n">
        <f aca="false">AE1549+AI1549+AJ1549+AA1549</f>
        <v>1678</v>
      </c>
      <c r="T1549" s="47" t="n">
        <f aca="false">S1549/J1549*100</f>
        <v>36.0395189003436</v>
      </c>
      <c r="U1549" s="48" t="n">
        <f aca="false">(AE1549+AI1549+AJ1549)/D1549*100</f>
        <v>13.9787234042553</v>
      </c>
      <c r="V1549" s="48"/>
      <c r="W1549" s="49" t="s">
        <v>97</v>
      </c>
      <c r="X1549" s="44" t="n">
        <v>4656</v>
      </c>
      <c r="Y1549" s="44" t="str">
        <f aca="false">IF(AE1549+AF1549+AG1549&lt;X1549,CONCATENATE(SUM(X1549-AE1549-AF1549-AG1549),"- liczba niezewidencjonowanych"),CONCATENATE("za dużo o ",SUM(AE1549+AF1549+AG1549-X1549)))</f>
        <v>za dużo o 0</v>
      </c>
      <c r="Z1549" s="44"/>
      <c r="AA1549" s="44" t="n">
        <f aca="false">SUM(AK1549+AL1549)</f>
        <v>1021</v>
      </c>
      <c r="AB1549" s="44" t="n">
        <f aca="false">SUM(AF1549+AG1549+(X1549-AE1549-AF1549-AG1549))</f>
        <v>3999</v>
      </c>
      <c r="AC1549" s="44" t="str">
        <f aca="false">IF(AB1549&lt;AA1549,CONCATENATE(SUM(AA1549-AB1549),"- ponad ewidencje mieszkańców"),CONCATENATE("do podłączenia pozostanie ",SUM(AB1549-AA1549)))</f>
        <v>do podłączenia pozostanie 2978</v>
      </c>
      <c r="AD1549" s="44"/>
      <c r="AE1549" s="44" t="n">
        <v>657</v>
      </c>
      <c r="AF1549" s="44" t="n">
        <v>3667</v>
      </c>
      <c r="AG1549" s="44" t="n">
        <v>332</v>
      </c>
      <c r="AH1549" s="42" t="n">
        <v>657</v>
      </c>
      <c r="AI1549" s="42" t="n">
        <v>0</v>
      </c>
      <c r="AJ1549" s="42" t="n">
        <v>0</v>
      </c>
      <c r="AK1549" s="44" t="n">
        <v>0</v>
      </c>
      <c r="AL1549" s="44" t="n">
        <v>1021</v>
      </c>
    </row>
    <row r="1550" s="58" customFormat="true" ht="57.75" hidden="false" customHeight="true" outlineLevel="0" collapsed="false">
      <c r="A1550" s="66" t="s">
        <v>2717</v>
      </c>
      <c r="B1550" s="42" t="s">
        <v>2718</v>
      </c>
      <c r="C1550" s="43" t="s">
        <v>2416</v>
      </c>
      <c r="D1550" s="44" t="n">
        <v>6000</v>
      </c>
      <c r="E1550" s="44" t="n">
        <f aca="false">D1550*0.05</f>
        <v>300</v>
      </c>
      <c r="F1550" s="44" t="n">
        <f aca="false">D1550-J1550</f>
        <v>2693</v>
      </c>
      <c r="G1550" s="44" t="n">
        <f aca="false">F1550</f>
        <v>2693</v>
      </c>
      <c r="H1550" s="45" t="n">
        <f aca="false">G1550/D1550</f>
        <v>0.448833333333333</v>
      </c>
      <c r="I1550" s="44" t="n">
        <f aca="false">IF(G1550&gt;E1550,1,0)</f>
        <v>1</v>
      </c>
      <c r="J1550" s="44" t="n">
        <f aca="false">X1550+AI1550+AJ1550</f>
        <v>3307</v>
      </c>
      <c r="K1550" s="44"/>
      <c r="L1550" s="46" t="n">
        <f aca="false">AG1550/J1550*100</f>
        <v>1.11883882673118</v>
      </c>
      <c r="M1550" s="46" t="n">
        <f aca="false">(AE1550+AI1550+AJ1550)/J1550*100</f>
        <v>48.3822195343211</v>
      </c>
      <c r="N1550" s="46" t="n">
        <f aca="false">(AE1550+AI1550+AJ1550+AF1550)/J1550*100</f>
        <v>57.4538856970064</v>
      </c>
      <c r="O1550" s="46" t="n">
        <f aca="false">100-L1550-N1550</f>
        <v>41.4272754762625</v>
      </c>
      <c r="P1550" s="46" t="n">
        <f aca="false">N1550+L1550+O1550</f>
        <v>100</v>
      </c>
      <c r="Q1550" s="44" t="n">
        <f aca="false">AE1550+AI1550+AJ1550+AK1550</f>
        <v>1711</v>
      </c>
      <c r="R1550" s="47" t="n">
        <f aca="false">Q1550/J1550*100</f>
        <v>51.7387360145147</v>
      </c>
      <c r="S1550" s="44" t="n">
        <f aca="false">AE1550+AI1550+AJ1550+AA1550</f>
        <v>2711</v>
      </c>
      <c r="T1550" s="47" t="n">
        <f aca="false">S1550/J1550*100</f>
        <v>81.9776232234654</v>
      </c>
      <c r="U1550" s="48" t="n">
        <f aca="false">(AE1550+AI1550+AJ1550)/D1550*100</f>
        <v>26.6666666666667</v>
      </c>
      <c r="V1550" s="48"/>
      <c r="W1550" s="49" t="s">
        <v>97</v>
      </c>
      <c r="X1550" s="53" t="n">
        <v>3307</v>
      </c>
      <c r="Y1550" s="44" t="str">
        <f aca="false">IF(AE1550+AF1550+AG1550&lt;X1550,CONCATENATE(SUM(X1550-AE1550-AF1550-AG1550),"- liczba niezewidencjonowanych"),CONCATENATE("za dużo o ",SUM(AE1550+AF1550+AG1550-X1550)))</f>
        <v>1370- liczba niezewidencjonowanych</v>
      </c>
      <c r="Z1550" s="50" t="s">
        <v>62</v>
      </c>
      <c r="AA1550" s="44" t="n">
        <f aca="false">SUM(AK1550+AL1550)</f>
        <v>1111</v>
      </c>
      <c r="AB1550" s="44" t="n">
        <f aca="false">SUM(AF1550+AG1550+(X1550-AE1550-AF1550-AG1550))</f>
        <v>1707</v>
      </c>
      <c r="AC1550" s="44" t="str">
        <f aca="false">IF(AB1550&lt;AA1550,CONCATENATE(SUM(AA1550-AB1550),"- ponad ewidencje mieszkańców"),CONCATENATE("do podłączenia pozostanie ",SUM(AB1550-AA1550)))</f>
        <v>do podłączenia pozostanie 596</v>
      </c>
      <c r="AD1550" s="44"/>
      <c r="AE1550" s="53" t="n">
        <v>1600</v>
      </c>
      <c r="AF1550" s="53" t="n">
        <v>300</v>
      </c>
      <c r="AG1550" s="53" t="n">
        <v>37</v>
      </c>
      <c r="AH1550" s="66" t="n">
        <v>24.5</v>
      </c>
      <c r="AI1550" s="66" t="n">
        <v>0</v>
      </c>
      <c r="AJ1550" s="66" t="n">
        <v>0</v>
      </c>
      <c r="AK1550" s="44" t="n">
        <v>111</v>
      </c>
      <c r="AL1550" s="44" t="n">
        <v>1000</v>
      </c>
    </row>
    <row r="1551" s="58" customFormat="true" ht="36.75" hidden="false" customHeight="true" outlineLevel="0" collapsed="false">
      <c r="A1551" s="66" t="s">
        <v>2719</v>
      </c>
      <c r="B1551" s="42" t="s">
        <v>2720</v>
      </c>
      <c r="C1551" s="43" t="s">
        <v>2416</v>
      </c>
      <c r="D1551" s="44" t="n">
        <v>3800</v>
      </c>
      <c r="E1551" s="44" t="n">
        <f aca="false">D1551*0.05</f>
        <v>190</v>
      </c>
      <c r="F1551" s="44" t="n">
        <f aca="false">D1551-J1551</f>
        <v>1149</v>
      </c>
      <c r="G1551" s="44" t="n">
        <f aca="false">F1551</f>
        <v>1149</v>
      </c>
      <c r="H1551" s="45" t="n">
        <f aca="false">G1551/D1551</f>
        <v>0.302368421052632</v>
      </c>
      <c r="I1551" s="44" t="n">
        <f aca="false">IF(G1551&gt;E1551,1,0)</f>
        <v>1</v>
      </c>
      <c r="J1551" s="44" t="n">
        <f aca="false">X1551+AI1551+AJ1551</f>
        <v>2651</v>
      </c>
      <c r="K1551" s="44"/>
      <c r="L1551" s="46" t="n">
        <f aca="false">AG1551/J1551*100</f>
        <v>0.4526593738212</v>
      </c>
      <c r="M1551" s="46" t="n">
        <f aca="false">(AE1551+AI1551+AJ1551)/J1551*100</f>
        <v>99.0569596378725</v>
      </c>
      <c r="N1551" s="46" t="n">
        <f aca="false">(AE1551+AI1551+AJ1551+AF1551)/J1551*100</f>
        <v>99.5473406261788</v>
      </c>
      <c r="O1551" s="46" t="n">
        <f aca="false">100-L1551-N1551</f>
        <v>0</v>
      </c>
      <c r="P1551" s="46" t="n">
        <f aca="false">N1551+L1551+O1551</f>
        <v>100</v>
      </c>
      <c r="Q1551" s="44" t="n">
        <f aca="false">AE1551+AI1551+AJ1551+AK1551</f>
        <v>2626</v>
      </c>
      <c r="R1551" s="47" t="n">
        <f aca="false">Q1551/J1551*100</f>
        <v>99.0569596378725</v>
      </c>
      <c r="S1551" s="44" t="n">
        <f aca="false">AE1551+AI1551+AJ1551+AA1551</f>
        <v>2626</v>
      </c>
      <c r="T1551" s="47" t="n">
        <f aca="false">S1551/J1551*100</f>
        <v>99.0569596378725</v>
      </c>
      <c r="U1551" s="48" t="n">
        <f aca="false">(AE1551+AI1551+AJ1551)/D1551*100</f>
        <v>69.1052631578947</v>
      </c>
      <c r="V1551" s="48"/>
      <c r="W1551" s="49" t="s">
        <v>70</v>
      </c>
      <c r="X1551" s="53" t="n">
        <v>2240</v>
      </c>
      <c r="Y1551" s="44" t="str">
        <f aca="false">IF(AE1551+AF1551+AG1551&lt;X1551,CONCATENATE(SUM(X1551-AE1551-AF1551-AG1551),"- liczba niezewidencjonowanych"),CONCATENATE("za dużo o ",SUM(AE1551+AF1551+AG1551-X1551)))</f>
        <v>za dużo o 0</v>
      </c>
      <c r="Z1551" s="44"/>
      <c r="AA1551" s="44" t="n">
        <f aca="false">SUM(AK1551+AL1551)</f>
        <v>0</v>
      </c>
      <c r="AB1551" s="44" t="n">
        <f aca="false">SUM(AF1551+AG1551+(X1551-AE1551-AF1551-AG1551))</f>
        <v>25</v>
      </c>
      <c r="AC1551" s="44" t="str">
        <f aca="false">IF(AB1551&lt;AA1551,CONCATENATE(SUM(AA1551-AB1551),"- ponad ewidencje mieszkańców"),CONCATENATE("do podłączenia pozostanie ",SUM(AB1551-AA1551)))</f>
        <v>do podłączenia pozostanie 25</v>
      </c>
      <c r="AD1551" s="44"/>
      <c r="AE1551" s="53" t="n">
        <v>2215</v>
      </c>
      <c r="AF1551" s="53" t="n">
        <v>13</v>
      </c>
      <c r="AG1551" s="53" t="n">
        <v>12</v>
      </c>
      <c r="AH1551" s="66" t="n">
        <v>2215</v>
      </c>
      <c r="AI1551" s="66" t="n">
        <v>400</v>
      </c>
      <c r="AJ1551" s="66" t="n">
        <v>11</v>
      </c>
      <c r="AK1551" s="44" t="n">
        <v>0</v>
      </c>
      <c r="AL1551" s="44"/>
    </row>
    <row r="1552" s="58" customFormat="true" ht="36.75" hidden="false" customHeight="true" outlineLevel="0" collapsed="false">
      <c r="A1552" s="66" t="s">
        <v>2721</v>
      </c>
      <c r="B1552" s="42" t="s">
        <v>2722</v>
      </c>
      <c r="C1552" s="43" t="s">
        <v>2416</v>
      </c>
      <c r="D1552" s="44" t="n">
        <v>3000</v>
      </c>
      <c r="E1552" s="44" t="n">
        <f aca="false">D1552*0.05</f>
        <v>150</v>
      </c>
      <c r="F1552" s="44" t="n">
        <f aca="false">D1552-J1552</f>
        <v>544</v>
      </c>
      <c r="G1552" s="44" t="n">
        <f aca="false">F1552</f>
        <v>544</v>
      </c>
      <c r="H1552" s="45" t="n">
        <f aca="false">G1552/D1552</f>
        <v>0.181333333333333</v>
      </c>
      <c r="I1552" s="44" t="n">
        <f aca="false">IF(G1552&gt;E1552,1,0)</f>
        <v>1</v>
      </c>
      <c r="J1552" s="44" t="n">
        <f aca="false">X1552+AI1552+AJ1552</f>
        <v>2456</v>
      </c>
      <c r="K1552" s="44"/>
      <c r="L1552" s="46" t="n">
        <f aca="false">AG1552/J1552*100</f>
        <v>0.651465798045603</v>
      </c>
      <c r="M1552" s="46" t="n">
        <f aca="false">(AE1552+AI1552+AJ1552)/J1552*100</f>
        <v>61.0342019543974</v>
      </c>
      <c r="N1552" s="46" t="n">
        <f aca="false">(AE1552+AI1552+AJ1552+AF1552)/J1552*100</f>
        <v>99.3485342019544</v>
      </c>
      <c r="O1552" s="46" t="n">
        <f aca="false">100-L1552-N1552</f>
        <v>0</v>
      </c>
      <c r="P1552" s="46" t="n">
        <f aca="false">N1552+L1552+O1552</f>
        <v>100</v>
      </c>
      <c r="Q1552" s="44" t="n">
        <f aca="false">AE1552+AI1552+AJ1552+AK1552</f>
        <v>1799</v>
      </c>
      <c r="R1552" s="47" t="n">
        <f aca="false">Q1552/J1552*100</f>
        <v>73.2491856677524</v>
      </c>
      <c r="S1552" s="44" t="n">
        <f aca="false">AE1552+AI1552+AJ1552+AA1552</f>
        <v>2399</v>
      </c>
      <c r="T1552" s="47" t="n">
        <f aca="false">S1552/J1552*100</f>
        <v>97.6791530944626</v>
      </c>
      <c r="U1552" s="48" t="n">
        <f aca="false">(AE1552+AI1552+AJ1552)/D1552*100</f>
        <v>49.9666666666667</v>
      </c>
      <c r="V1552" s="48"/>
      <c r="W1552" s="49" t="s">
        <v>76</v>
      </c>
      <c r="X1552" s="53" t="n">
        <v>2358</v>
      </c>
      <c r="Y1552" s="44" t="str">
        <f aca="false">IF(AE1552+AF1552+AG1552&lt;X1552,CONCATENATE(SUM(X1552-AE1552-AF1552-AG1552),"- liczba niezewidencjonowanych"),CONCATENATE("za dużo o ",SUM(AE1552+AF1552+AG1552-X1552)))</f>
        <v>za dużo o 0</v>
      </c>
      <c r="Z1552" s="44"/>
      <c r="AA1552" s="44" t="n">
        <f aca="false">SUM(AK1552+AL1552)</f>
        <v>900</v>
      </c>
      <c r="AB1552" s="44" t="n">
        <f aca="false">SUM(AF1552+AG1552+(X1552-AE1552-AF1552-AG1552))</f>
        <v>957</v>
      </c>
      <c r="AC1552" s="44" t="str">
        <f aca="false">IF(AB1552&lt;AA1552,CONCATENATE(SUM(AA1552-AB1552),"- ponad ewidencje mieszkańców"),CONCATENATE("do podłączenia pozostanie ",SUM(AB1552-AA1552)))</f>
        <v>do podłączenia pozostanie 57</v>
      </c>
      <c r="AD1552" s="44"/>
      <c r="AE1552" s="53" t="n">
        <v>1401</v>
      </c>
      <c r="AF1552" s="53" t="n">
        <v>941</v>
      </c>
      <c r="AG1552" s="53" t="n">
        <v>16</v>
      </c>
      <c r="AH1552" s="66" t="n">
        <v>1401</v>
      </c>
      <c r="AI1552" s="66" t="n">
        <v>70</v>
      </c>
      <c r="AJ1552" s="66" t="n">
        <v>28</v>
      </c>
      <c r="AK1552" s="44" t="n">
        <v>300</v>
      </c>
      <c r="AL1552" s="44" t="n">
        <v>600</v>
      </c>
    </row>
    <row r="1553" s="58" customFormat="true" ht="36.75" hidden="false" customHeight="true" outlineLevel="0" collapsed="false">
      <c r="A1553" s="42" t="s">
        <v>2723</v>
      </c>
      <c r="B1553" s="42" t="s">
        <v>2724</v>
      </c>
      <c r="C1553" s="43" t="s">
        <v>2416</v>
      </c>
      <c r="D1553" s="44" t="n">
        <v>5000</v>
      </c>
      <c r="E1553" s="44" t="n">
        <f aca="false">D1553*0.05</f>
        <v>250</v>
      </c>
      <c r="F1553" s="44" t="n">
        <f aca="false">D1553-J1553</f>
        <v>-21</v>
      </c>
      <c r="G1553" s="44" t="n">
        <f aca="false">F1553*-1</f>
        <v>21</v>
      </c>
      <c r="H1553" s="45" t="n">
        <f aca="false">G1553/D1553</f>
        <v>0.0042</v>
      </c>
      <c r="I1553" s="44" t="n">
        <f aca="false">IF(G1553&gt;E1553,1,0)</f>
        <v>0</v>
      </c>
      <c r="J1553" s="44" t="n">
        <f aca="false">X1553+AI1553+AJ1553</f>
        <v>5021</v>
      </c>
      <c r="K1553" s="44"/>
      <c r="L1553" s="46" t="n">
        <f aca="false">AG1553/J1553*100</f>
        <v>1.47380999800837</v>
      </c>
      <c r="M1553" s="46" t="n">
        <f aca="false">(AE1553+AI1553+AJ1553)/J1553*100</f>
        <v>65.8633738299144</v>
      </c>
      <c r="N1553" s="46" t="n">
        <f aca="false">(AE1553+AI1553+AJ1553+AF1553)/J1553*100</f>
        <v>98.5261900019916</v>
      </c>
      <c r="O1553" s="46" t="n">
        <f aca="false">100-L1553-N1553</f>
        <v>0</v>
      </c>
      <c r="P1553" s="46" t="n">
        <f aca="false">N1553+L1553+O1553</f>
        <v>100</v>
      </c>
      <c r="Q1553" s="44" t="n">
        <f aca="false">AE1553+AI1553+AJ1553+AK1553</f>
        <v>3307</v>
      </c>
      <c r="R1553" s="47" t="n">
        <f aca="false">Q1553/J1553*100</f>
        <v>65.8633738299144</v>
      </c>
      <c r="S1553" s="44" t="n">
        <f aca="false">AE1553+AI1553+AJ1553+AA1553</f>
        <v>3307</v>
      </c>
      <c r="T1553" s="47" t="n">
        <f aca="false">S1553/J1553*100</f>
        <v>65.8633738299144</v>
      </c>
      <c r="U1553" s="48" t="n">
        <f aca="false">(AE1553+AI1553+AJ1553)/D1553*100</f>
        <v>66.14</v>
      </c>
      <c r="V1553" s="48"/>
      <c r="W1553" s="49" t="s">
        <v>97</v>
      </c>
      <c r="X1553" s="44" t="n">
        <v>4971</v>
      </c>
      <c r="Y1553" s="44" t="str">
        <f aca="false">IF(AE1553+AF1553+AG1553&lt;X1553,CONCATENATE(SUM(X1553-AE1553-AF1553-AG1553),"- liczba niezewidencjonowanych"),CONCATENATE("za dużo o ",SUM(AE1553+AF1553+AG1553-X1553)))</f>
        <v>za dużo o 0</v>
      </c>
      <c r="Z1553" s="44"/>
      <c r="AA1553" s="44" t="n">
        <f aca="false">SUM(AK1553+AL1553)</f>
        <v>0</v>
      </c>
      <c r="AB1553" s="44" t="n">
        <f aca="false">SUM(AF1553+AG1553+(X1553-AE1553-AF1553-AG1553))</f>
        <v>1714</v>
      </c>
      <c r="AC1553" s="44" t="str">
        <f aca="false">IF(AB1553&lt;AA1553,CONCATENATE(SUM(AA1553-AB1553),"- ponad ewidencje mieszkańców"),CONCATENATE("do podłączenia pozostanie ",SUM(AB1553-AA1553)))</f>
        <v>do podłączenia pozostanie 1714</v>
      </c>
      <c r="AD1553" s="44"/>
      <c r="AE1553" s="44" t="n">
        <v>3257</v>
      </c>
      <c r="AF1553" s="44" t="n">
        <v>1640</v>
      </c>
      <c r="AG1553" s="44" t="n">
        <v>74</v>
      </c>
      <c r="AH1553" s="42" t="n">
        <v>3257</v>
      </c>
      <c r="AI1553" s="42" t="n">
        <v>0</v>
      </c>
      <c r="AJ1553" s="42" t="n">
        <v>50</v>
      </c>
      <c r="AK1553" s="44" t="n">
        <v>0</v>
      </c>
      <c r="AL1553" s="44"/>
    </row>
    <row r="1554" s="58" customFormat="true" ht="36.75" hidden="false" customHeight="true" outlineLevel="0" collapsed="false">
      <c r="A1554" s="42" t="s">
        <v>2725</v>
      </c>
      <c r="B1554" s="42" t="s">
        <v>2726</v>
      </c>
      <c r="C1554" s="43" t="s">
        <v>2416</v>
      </c>
      <c r="D1554" s="44" t="n">
        <v>3400</v>
      </c>
      <c r="E1554" s="44" t="n">
        <f aca="false">D1554*0.05</f>
        <v>170</v>
      </c>
      <c r="F1554" s="44" t="n">
        <f aca="false">D1554-J1554</f>
        <v>366</v>
      </c>
      <c r="G1554" s="44" t="n">
        <f aca="false">F1554</f>
        <v>366</v>
      </c>
      <c r="H1554" s="45" t="n">
        <f aca="false">G1554/D1554</f>
        <v>0.107647058823529</v>
      </c>
      <c r="I1554" s="44" t="n">
        <f aca="false">IF(G1554&gt;E1554,1,0)</f>
        <v>1</v>
      </c>
      <c r="J1554" s="44" t="n">
        <f aca="false">X1554+AI1554+AJ1554</f>
        <v>3034</v>
      </c>
      <c r="K1554" s="44"/>
      <c r="L1554" s="46" t="n">
        <f aca="false">AG1554/J1554*100</f>
        <v>11.6018457481872</v>
      </c>
      <c r="M1554" s="46" t="n">
        <f aca="false">(AE1554+AI1554+AJ1554)/J1554*100</f>
        <v>85.0362557679631</v>
      </c>
      <c r="N1554" s="46" t="n">
        <f aca="false">(AE1554+AI1554+AJ1554+AF1554)/J1554*100</f>
        <v>88.3981542518128</v>
      </c>
      <c r="O1554" s="46" t="n">
        <f aca="false">100-L1554-N1554</f>
        <v>0</v>
      </c>
      <c r="P1554" s="46" t="n">
        <f aca="false">N1554+L1554+O1554</f>
        <v>100</v>
      </c>
      <c r="Q1554" s="44" t="n">
        <f aca="false">AE1554+AI1554+AJ1554+AK1554</f>
        <v>2580</v>
      </c>
      <c r="R1554" s="47" t="n">
        <f aca="false">Q1554/J1554*100</f>
        <v>85.0362557679631</v>
      </c>
      <c r="S1554" s="44" t="n">
        <f aca="false">AE1554+AI1554+AJ1554+AA1554</f>
        <v>2580</v>
      </c>
      <c r="T1554" s="47" t="n">
        <f aca="false">S1554/J1554*100</f>
        <v>85.0362557679631</v>
      </c>
      <c r="U1554" s="48" t="n">
        <f aca="false">(AE1554+AI1554+AJ1554)/D1554*100</f>
        <v>75.8823529411765</v>
      </c>
      <c r="V1554" s="48"/>
      <c r="W1554" s="49" t="s">
        <v>97</v>
      </c>
      <c r="X1554" s="53" t="n">
        <v>3034</v>
      </c>
      <c r="Y1554" s="44" t="str">
        <f aca="false">IF(AE1554+AF1554+AG1554&lt;X1554,CONCATENATE(SUM(X1554-AE1554-AF1554-AG1554),"- liczba niezewidencjonowanych"),CONCATENATE("za dużo o ",SUM(AE1554+AF1554+AG1554-X1554)))</f>
        <v>za dużo o 0</v>
      </c>
      <c r="Z1554" s="44"/>
      <c r="AA1554" s="44" t="n">
        <f aca="false">SUM(AK1554+AL1554)</f>
        <v>0</v>
      </c>
      <c r="AB1554" s="44" t="n">
        <f aca="false">SUM(AF1554+AG1554+(X1554-AE1554-AF1554-AG1554))</f>
        <v>454</v>
      </c>
      <c r="AC1554" s="44" t="str">
        <f aca="false">IF(AB1554&lt;AA1554,CONCATENATE(SUM(AA1554-AB1554),"- ponad ewidencje mieszkańców"),CONCATENATE("do podłączenia pozostanie ",SUM(AB1554-AA1554)))</f>
        <v>do podłączenia pozostanie 454</v>
      </c>
      <c r="AD1554" s="44"/>
      <c r="AE1554" s="53" t="n">
        <v>2580</v>
      </c>
      <c r="AF1554" s="53" t="n">
        <v>102</v>
      </c>
      <c r="AG1554" s="53" t="n">
        <v>352</v>
      </c>
      <c r="AH1554" s="66" t="n">
        <v>2580</v>
      </c>
      <c r="AI1554" s="66" t="n">
        <v>0</v>
      </c>
      <c r="AJ1554" s="66" t="n">
        <v>0</v>
      </c>
      <c r="AK1554" s="44" t="n">
        <v>0</v>
      </c>
      <c r="AL1554" s="44"/>
    </row>
    <row r="1555" s="58" customFormat="true" ht="36.75" hidden="false" customHeight="true" outlineLevel="0" collapsed="false">
      <c r="A1555" s="66" t="s">
        <v>2727</v>
      </c>
      <c r="B1555" s="42" t="s">
        <v>2728</v>
      </c>
      <c r="C1555" s="43" t="s">
        <v>2416</v>
      </c>
      <c r="D1555" s="44" t="n">
        <v>2600</v>
      </c>
      <c r="E1555" s="44" t="n">
        <f aca="false">D1555*0.05</f>
        <v>130</v>
      </c>
      <c r="F1555" s="44" t="n">
        <f aca="false">D1555-J1555</f>
        <v>343</v>
      </c>
      <c r="G1555" s="44" t="n">
        <f aca="false">F1555</f>
        <v>343</v>
      </c>
      <c r="H1555" s="45" t="n">
        <f aca="false">G1555/D1555</f>
        <v>0.131923076923077</v>
      </c>
      <c r="I1555" s="44" t="n">
        <f aca="false">IF(G1555&gt;E1555,1,0)</f>
        <v>1</v>
      </c>
      <c r="J1555" s="44" t="n">
        <f aca="false">X1555+AI1555+AJ1555</f>
        <v>2257</v>
      </c>
      <c r="K1555" s="44"/>
      <c r="L1555" s="46" t="n">
        <f aca="false">AG1555/J1555*100</f>
        <v>8.77270713336287</v>
      </c>
      <c r="M1555" s="46" t="n">
        <f aca="false">(AE1555+AI1555+AJ1555)/J1555*100</f>
        <v>47.4080638015064</v>
      </c>
      <c r="N1555" s="46" t="n">
        <f aca="false">(AE1555+AI1555+AJ1555+AF1555)/J1555*100</f>
        <v>91.2272928666371</v>
      </c>
      <c r="O1555" s="46" t="n">
        <f aca="false">100-L1555-N1555</f>
        <v>0</v>
      </c>
      <c r="P1555" s="46" t="n">
        <f aca="false">N1555+L1555+O1555</f>
        <v>100</v>
      </c>
      <c r="Q1555" s="44" t="n">
        <f aca="false">AE1555+AI1555+AJ1555+AK1555</f>
        <v>1070</v>
      </c>
      <c r="R1555" s="47" t="n">
        <f aca="false">Q1555/J1555*100</f>
        <v>47.4080638015064</v>
      </c>
      <c r="S1555" s="44" t="n">
        <f aca="false">AE1555+AI1555+AJ1555+AA1555</f>
        <v>2257</v>
      </c>
      <c r="T1555" s="47" t="n">
        <f aca="false">S1555/J1555*100</f>
        <v>100</v>
      </c>
      <c r="U1555" s="48" t="n">
        <f aca="false">(AE1555+AI1555+AJ1555)/D1555*100</f>
        <v>41.1538461538462</v>
      </c>
      <c r="V1555" s="48"/>
      <c r="W1555" s="49" t="s">
        <v>76</v>
      </c>
      <c r="X1555" s="53" t="n">
        <v>2226</v>
      </c>
      <c r="Y1555" s="44" t="str">
        <f aca="false">IF(AE1555+AF1555+AG1555&lt;X1555,CONCATENATE(SUM(X1555-AE1555-AF1555-AG1555),"- liczba niezewidencjonowanych"),CONCATENATE("za dużo o ",SUM(AE1555+AF1555+AG1555-X1555)))</f>
        <v>za dużo o 0</v>
      </c>
      <c r="Z1555" s="44"/>
      <c r="AA1555" s="44" t="n">
        <f aca="false">SUM(AK1555+AL1555)</f>
        <v>1187</v>
      </c>
      <c r="AB1555" s="44" t="n">
        <f aca="false">SUM(AF1555+AG1555+(X1555-AE1555-AF1555-AG1555))</f>
        <v>1187</v>
      </c>
      <c r="AC1555" s="44" t="str">
        <f aca="false">IF(AB1555&lt;AA1555,CONCATENATE(SUM(AA1555-AB1555),"- ponad ewidencje mieszkańców"),CONCATENATE("do podłączenia pozostanie ",SUM(AB1555-AA1555)))</f>
        <v>do podłączenia pozostanie 0</v>
      </c>
      <c r="AD1555" s="44"/>
      <c r="AE1555" s="53" t="n">
        <v>1039</v>
      </c>
      <c r="AF1555" s="53" t="n">
        <v>989</v>
      </c>
      <c r="AG1555" s="53" t="n">
        <v>198</v>
      </c>
      <c r="AH1555" s="66" t="n">
        <v>1039</v>
      </c>
      <c r="AI1555" s="66" t="n">
        <v>31</v>
      </c>
      <c r="AJ1555" s="66" t="n">
        <v>0</v>
      </c>
      <c r="AK1555" s="44" t="n">
        <v>0</v>
      </c>
      <c r="AL1555" s="44" t="n">
        <v>1187</v>
      </c>
    </row>
    <row r="1556" s="58" customFormat="true" ht="48.75" hidden="false" customHeight="true" outlineLevel="0" collapsed="false">
      <c r="A1556" s="42" t="s">
        <v>2729</v>
      </c>
      <c r="B1556" s="42" t="s">
        <v>2730</v>
      </c>
      <c r="C1556" s="43" t="s">
        <v>2416</v>
      </c>
      <c r="D1556" s="44" t="n">
        <v>3200</v>
      </c>
      <c r="E1556" s="44" t="n">
        <f aca="false">D1556*0.05</f>
        <v>160</v>
      </c>
      <c r="F1556" s="44" t="n">
        <f aca="false">D1556-J1556</f>
        <v>394</v>
      </c>
      <c r="G1556" s="44" t="n">
        <f aca="false">F1556</f>
        <v>394</v>
      </c>
      <c r="H1556" s="45" t="n">
        <f aca="false">G1556/D1556</f>
        <v>0.123125</v>
      </c>
      <c r="I1556" s="44" t="n">
        <f aca="false">IF(G1556&gt;E1556,1,0)</f>
        <v>1</v>
      </c>
      <c r="J1556" s="44" t="n">
        <f aca="false">X1556+AA1556-AB1556+AI1556+AJ1556</f>
        <v>2806</v>
      </c>
      <c r="K1556" s="44" t="s">
        <v>69</v>
      </c>
      <c r="L1556" s="46" t="n">
        <f aca="false">AG1556/J1556*100</f>
        <v>0.0712758374910905</v>
      </c>
      <c r="M1556" s="46" t="n">
        <f aca="false">(AE1556+AI1556+AJ1556)/J1556*100</f>
        <v>98.039914468995</v>
      </c>
      <c r="N1556" s="46" t="n">
        <f aca="false">(AE1556+AI1556+AJ1556+AF1556)/J1556*100</f>
        <v>99.215965787598</v>
      </c>
      <c r="O1556" s="46" t="n">
        <f aca="false">100-L1556-N1556</f>
        <v>0.712758374910905</v>
      </c>
      <c r="P1556" s="46" t="n">
        <f aca="false">N1556+L1556+O1556</f>
        <v>100</v>
      </c>
      <c r="Q1556" s="44" t="n">
        <f aca="false">AE1556+AI1556+AJ1556+AK1556</f>
        <v>2751</v>
      </c>
      <c r="R1556" s="47" t="n">
        <f aca="false">Q1556/J1556*100</f>
        <v>98.039914468995</v>
      </c>
      <c r="S1556" s="44" t="n">
        <f aca="false">AE1556+AI1556+AJ1556+AA1556</f>
        <v>2806</v>
      </c>
      <c r="T1556" s="47" t="n">
        <f aca="false">S1556/J1556*100</f>
        <v>100</v>
      </c>
      <c r="U1556" s="48" t="n">
        <f aca="false">(AE1556+AI1556+AJ1556)/D1556*100</f>
        <v>85.96875</v>
      </c>
      <c r="V1556" s="48"/>
      <c r="W1556" s="49" t="s">
        <v>70</v>
      </c>
      <c r="X1556" s="44" t="n">
        <v>2786</v>
      </c>
      <c r="Y1556" s="44" t="str">
        <f aca="false">IF(AE1556+AF1556+AG1556&lt;X1556,CONCATENATE(SUM(X1556-AE1556-AF1556-AG1556),"- liczba niezewidencjonowanych"),CONCATENATE("za dużo o ",SUM(AE1556+AF1556+AG1556-X1556)))</f>
        <v>za dużo o 0</v>
      </c>
      <c r="Z1556" s="44"/>
      <c r="AA1556" s="44" t="n">
        <f aca="false">SUM(AK1556+AL1556)</f>
        <v>55</v>
      </c>
      <c r="AB1556" s="44" t="n">
        <f aca="false">SUM(AF1556+AG1556+(X1556-AE1556-AF1556-AG1556))</f>
        <v>35</v>
      </c>
      <c r="AC1556" s="44" t="str">
        <f aca="false">IF(AB1556&lt;AA1556,CONCATENATE(SUM(AA1556-AB1556),"- ponad ewidencje mieszkańców"),CONCATENATE("do podłączenia pozostanie ",SUM(AB1556-AA1556)))</f>
        <v>20- ponad ewidencje mieszkańców</v>
      </c>
      <c r="AD1556" s="50" t="s">
        <v>88</v>
      </c>
      <c r="AE1556" s="44" t="n">
        <v>2751</v>
      </c>
      <c r="AF1556" s="44" t="n">
        <v>33</v>
      </c>
      <c r="AG1556" s="44" t="n">
        <v>2</v>
      </c>
      <c r="AH1556" s="44" t="n">
        <v>2751</v>
      </c>
      <c r="AI1556" s="44" t="n">
        <v>0</v>
      </c>
      <c r="AJ1556" s="44" t="n">
        <v>0</v>
      </c>
      <c r="AK1556" s="44" t="n">
        <v>0</v>
      </c>
      <c r="AL1556" s="44" t="n">
        <v>55</v>
      </c>
    </row>
    <row r="1557" s="58" customFormat="true" ht="36.75" hidden="false" customHeight="true" outlineLevel="0" collapsed="false">
      <c r="A1557" s="66" t="s">
        <v>2731</v>
      </c>
      <c r="B1557" s="42" t="s">
        <v>2732</v>
      </c>
      <c r="C1557" s="43" t="s">
        <v>2416</v>
      </c>
      <c r="D1557" s="44" t="n">
        <v>2300</v>
      </c>
      <c r="E1557" s="44" t="n">
        <f aca="false">D1557*0.05</f>
        <v>115</v>
      </c>
      <c r="F1557" s="44" t="n">
        <f aca="false">D1557-J1557</f>
        <v>-423</v>
      </c>
      <c r="G1557" s="44" t="n">
        <f aca="false">F1557*-1</f>
        <v>423</v>
      </c>
      <c r="H1557" s="45" t="n">
        <f aca="false">G1557/D1557</f>
        <v>0.183913043478261</v>
      </c>
      <c r="I1557" s="44" t="n">
        <f aca="false">IF(G1557&gt;E1557,1,0)</f>
        <v>1</v>
      </c>
      <c r="J1557" s="44" t="n">
        <f aca="false">X1557+AI1557+AJ1557</f>
        <v>2723</v>
      </c>
      <c r="K1557" s="44"/>
      <c r="L1557" s="46" t="n">
        <f aca="false">AG1557/J1557*100</f>
        <v>0</v>
      </c>
      <c r="M1557" s="46" t="n">
        <f aca="false">(AE1557+AI1557+AJ1557)/J1557*100</f>
        <v>44.0323172970988</v>
      </c>
      <c r="N1557" s="46" t="n">
        <f aca="false">(AE1557+AI1557+AJ1557+AF1557)/J1557*100</f>
        <v>100</v>
      </c>
      <c r="O1557" s="46" t="n">
        <f aca="false">100-L1557-N1557</f>
        <v>0</v>
      </c>
      <c r="P1557" s="46" t="n">
        <f aca="false">N1557+L1557+O1557</f>
        <v>100</v>
      </c>
      <c r="Q1557" s="44" t="n">
        <f aca="false">AE1557+AI1557+AJ1557+AK1557</f>
        <v>2244</v>
      </c>
      <c r="R1557" s="47" t="n">
        <f aca="false">Q1557/J1557*100</f>
        <v>82.4091076019097</v>
      </c>
      <c r="S1557" s="44" t="n">
        <f aca="false">AE1557+AI1557+AJ1557+AA1557</f>
        <v>2723</v>
      </c>
      <c r="T1557" s="47" t="n">
        <f aca="false">S1557/J1557*100</f>
        <v>100</v>
      </c>
      <c r="U1557" s="48" t="n">
        <f aca="false">(AE1557+AI1557+AJ1557)/D1557*100</f>
        <v>52.1304347826087</v>
      </c>
      <c r="V1557" s="48"/>
      <c r="W1557" s="49" t="s">
        <v>76</v>
      </c>
      <c r="X1557" s="53" t="n">
        <v>2723</v>
      </c>
      <c r="Y1557" s="44" t="str">
        <f aca="false">IF(AE1557+AF1557+AG1557&lt;X1557,CONCATENATE(SUM(X1557-AE1557-AF1557-AG1557),"- liczba niezewidencjonowanych"),CONCATENATE("za dużo o ",SUM(AE1557+AF1557+AG1557-X1557)))</f>
        <v>za dużo o 0</v>
      </c>
      <c r="Z1557" s="44"/>
      <c r="AA1557" s="44" t="n">
        <f aca="false">SUM(AK1557+AL1557)</f>
        <v>1524</v>
      </c>
      <c r="AB1557" s="44" t="n">
        <f aca="false">SUM(AF1557+AG1557+(X1557-AE1557-AF1557-AG1557))</f>
        <v>1524</v>
      </c>
      <c r="AC1557" s="44" t="str">
        <f aca="false">IF(AB1557&lt;AA1557,CONCATENATE(SUM(AA1557-AB1557),"- ponad ewidencje mieszkańców"),CONCATENATE("do podłączenia pozostanie ",SUM(AB1557-AA1557)))</f>
        <v>do podłączenia pozostanie 0</v>
      </c>
      <c r="AD1557" s="44"/>
      <c r="AE1557" s="53" t="n">
        <v>1199</v>
      </c>
      <c r="AF1557" s="53" t="n">
        <v>1524</v>
      </c>
      <c r="AG1557" s="53" t="n">
        <v>0</v>
      </c>
      <c r="AH1557" s="66" t="n">
        <v>1588</v>
      </c>
      <c r="AI1557" s="66" t="n">
        <v>0</v>
      </c>
      <c r="AJ1557" s="66" t="n">
        <v>0</v>
      </c>
      <c r="AK1557" s="44" t="n">
        <v>1045</v>
      </c>
      <c r="AL1557" s="44" t="n">
        <v>479</v>
      </c>
    </row>
    <row r="1558" s="58" customFormat="true" ht="36.75" hidden="false" customHeight="true" outlineLevel="0" collapsed="false">
      <c r="A1558" s="42" t="s">
        <v>2733</v>
      </c>
      <c r="B1558" s="42" t="s">
        <v>2734</v>
      </c>
      <c r="C1558" s="43" t="s">
        <v>2416</v>
      </c>
      <c r="D1558" s="44" t="n">
        <v>8300</v>
      </c>
      <c r="E1558" s="44" t="n">
        <f aca="false">D1558*0.05</f>
        <v>415</v>
      </c>
      <c r="F1558" s="44" t="n">
        <f aca="false">D1558-J1558</f>
        <v>1219</v>
      </c>
      <c r="G1558" s="44" t="n">
        <f aca="false">F1558</f>
        <v>1219</v>
      </c>
      <c r="H1558" s="45" t="n">
        <f aca="false">G1558/D1558</f>
        <v>0.146867469879518</v>
      </c>
      <c r="I1558" s="44" t="n">
        <f aca="false">IF(G1558&gt;E1558,1,0)</f>
        <v>1</v>
      </c>
      <c r="J1558" s="44" t="n">
        <f aca="false">X1558+AI1558+AJ1558</f>
        <v>7081</v>
      </c>
      <c r="K1558" s="44"/>
      <c r="L1558" s="46" t="n">
        <f aca="false">AG1558/J1558*100</f>
        <v>0.819093348397119</v>
      </c>
      <c r="M1558" s="46" t="n">
        <f aca="false">(AE1558+AI1558+AJ1558)/J1558*100</f>
        <v>82.9967518712046</v>
      </c>
      <c r="N1558" s="46" t="n">
        <f aca="false">(AE1558+AI1558+AJ1558+AF1558)/J1558*100</f>
        <v>99.1809066516029</v>
      </c>
      <c r="O1558" s="46" t="n">
        <f aca="false">100-L1558-N1558</f>
        <v>0</v>
      </c>
      <c r="P1558" s="46" t="n">
        <f aca="false">N1558+L1558+O1558</f>
        <v>100</v>
      </c>
      <c r="Q1558" s="44" t="n">
        <f aca="false">AE1558+AI1558+AJ1558+AK1558</f>
        <v>5877</v>
      </c>
      <c r="R1558" s="47" t="n">
        <f aca="false">Q1558/J1558*100</f>
        <v>82.9967518712046</v>
      </c>
      <c r="S1558" s="44" t="n">
        <f aca="false">AE1558+AI1558+AJ1558+AA1558</f>
        <v>6684</v>
      </c>
      <c r="T1558" s="47" t="n">
        <f aca="false">S1558/J1558*100</f>
        <v>94.3934472532128</v>
      </c>
      <c r="U1558" s="48" t="n">
        <f aca="false">(AE1558+AI1558+AJ1558)/D1558*100</f>
        <v>70.8072289156627</v>
      </c>
      <c r="V1558" s="48"/>
      <c r="W1558" s="49" t="s">
        <v>97</v>
      </c>
      <c r="X1558" s="44" t="n">
        <v>6991</v>
      </c>
      <c r="Y1558" s="44" t="str">
        <f aca="false">IF(AE1558+AF1558+AG1558&lt;X1558,CONCATENATE(SUM(X1558-AE1558-AF1558-AG1558),"- liczba niezewidencjonowanych"),CONCATENATE("za dużo o ",SUM(AE1558+AF1558+AG1558-X1558)))</f>
        <v>za dużo o 0</v>
      </c>
      <c r="Z1558" s="44"/>
      <c r="AA1558" s="44" t="n">
        <f aca="false">SUM(AK1558+AL1558)</f>
        <v>807</v>
      </c>
      <c r="AB1558" s="44" t="n">
        <f aca="false">SUM(AF1558+AG1558+(X1558-AE1558-AF1558-AG1558))</f>
        <v>1204</v>
      </c>
      <c r="AC1558" s="44" t="str">
        <f aca="false">IF(AB1558&lt;AA1558,CONCATENATE(SUM(AA1558-AB1558),"- ponad ewidencje mieszkańców"),CONCATENATE("do podłączenia pozostanie ",SUM(AB1558-AA1558)))</f>
        <v>do podłączenia pozostanie 397</v>
      </c>
      <c r="AD1558" s="44"/>
      <c r="AE1558" s="44" t="n">
        <v>5787</v>
      </c>
      <c r="AF1558" s="44" t="n">
        <v>1146</v>
      </c>
      <c r="AG1558" s="44" t="n">
        <v>58</v>
      </c>
      <c r="AH1558" s="44" t="n">
        <v>5787</v>
      </c>
      <c r="AI1558" s="42" t="n">
        <v>0</v>
      </c>
      <c r="AJ1558" s="42" t="n">
        <v>90</v>
      </c>
      <c r="AK1558" s="44" t="n">
        <v>0</v>
      </c>
      <c r="AL1558" s="44" t="n">
        <v>807</v>
      </c>
    </row>
    <row r="1559" s="58" customFormat="true" ht="36.75" hidden="false" customHeight="true" outlineLevel="0" collapsed="false">
      <c r="A1559" s="42" t="s">
        <v>2733</v>
      </c>
      <c r="B1559" s="42"/>
      <c r="C1559" s="43" t="s">
        <v>2416</v>
      </c>
      <c r="D1559" s="44"/>
      <c r="E1559" s="44"/>
      <c r="F1559" s="44"/>
      <c r="G1559" s="44"/>
      <c r="H1559" s="45"/>
      <c r="I1559" s="44"/>
      <c r="J1559" s="44"/>
      <c r="K1559" s="44"/>
      <c r="L1559" s="44"/>
      <c r="M1559" s="44"/>
      <c r="N1559" s="44"/>
      <c r="O1559" s="44"/>
      <c r="P1559" s="46"/>
      <c r="Q1559" s="44"/>
      <c r="R1559" s="44"/>
      <c r="S1559" s="44"/>
      <c r="T1559" s="44"/>
      <c r="U1559" s="44"/>
      <c r="V1559" s="44"/>
      <c r="W1559" s="49" t="s">
        <v>97</v>
      </c>
      <c r="X1559" s="53"/>
      <c r="Y1559" s="44"/>
      <c r="Z1559" s="44"/>
      <c r="AA1559" s="44"/>
      <c r="AB1559" s="44"/>
      <c r="AC1559" s="44"/>
      <c r="AD1559" s="44"/>
      <c r="AE1559" s="53"/>
      <c r="AF1559" s="53"/>
      <c r="AG1559" s="53"/>
      <c r="AH1559" s="66"/>
      <c r="AI1559" s="66"/>
      <c r="AJ1559" s="66"/>
      <c r="AK1559" s="44"/>
      <c r="AL1559" s="44"/>
    </row>
    <row r="1560" s="58" customFormat="true" ht="36.75" hidden="false" customHeight="true" outlineLevel="0" collapsed="false">
      <c r="A1560" s="66" t="s">
        <v>2735</v>
      </c>
      <c r="B1560" s="42" t="s">
        <v>2736</v>
      </c>
      <c r="C1560" s="43" t="s">
        <v>2416</v>
      </c>
      <c r="D1560" s="44" t="n">
        <v>4700</v>
      </c>
      <c r="E1560" s="44" t="n">
        <f aca="false">D1560*0.05</f>
        <v>235</v>
      </c>
      <c r="F1560" s="44" t="n">
        <f aca="false">D1560-J1560</f>
        <v>886</v>
      </c>
      <c r="G1560" s="44" t="n">
        <f aca="false">F1560</f>
        <v>886</v>
      </c>
      <c r="H1560" s="45" t="n">
        <f aca="false">G1560/D1560</f>
        <v>0.188510638297872</v>
      </c>
      <c r="I1560" s="44" t="n">
        <f aca="false">IF(G1560&gt;E1560,1,0)</f>
        <v>1</v>
      </c>
      <c r="J1560" s="44" t="n">
        <f aca="false">X1560+AI1560+AJ1560</f>
        <v>3814</v>
      </c>
      <c r="K1560" s="44"/>
      <c r="L1560" s="46" t="n">
        <f aca="false">AG1560/J1560*100</f>
        <v>1.38961719979025</v>
      </c>
      <c r="M1560" s="46" t="n">
        <f aca="false">(AE1560+AI1560+AJ1560)/J1560*100</f>
        <v>55.0340849501835</v>
      </c>
      <c r="N1560" s="46" t="n">
        <f aca="false">(AE1560+AI1560+AJ1560+AF1560)/J1560*100</f>
        <v>98.6103828002098</v>
      </c>
      <c r="O1560" s="46" t="n">
        <f aca="false">100-L1560-N1560</f>
        <v>0</v>
      </c>
      <c r="P1560" s="46" t="n">
        <f aca="false">N1560+L1560+O1560</f>
        <v>100</v>
      </c>
      <c r="Q1560" s="44" t="n">
        <f aca="false">AE1560+AI1560+AJ1560+AK1560</f>
        <v>2099</v>
      </c>
      <c r="R1560" s="47" t="n">
        <f aca="false">Q1560/J1560*100</f>
        <v>55.0340849501835</v>
      </c>
      <c r="S1560" s="44" t="n">
        <f aca="false">AE1560+AI1560+AJ1560+AA1560</f>
        <v>2446</v>
      </c>
      <c r="T1560" s="47" t="n">
        <f aca="false">S1560/J1560*100</f>
        <v>64.1321447299423</v>
      </c>
      <c r="U1560" s="48" t="n">
        <f aca="false">(AE1560+AI1560+AJ1560)/D1560*100</f>
        <v>44.6595744680851</v>
      </c>
      <c r="V1560" s="48"/>
      <c r="W1560" s="49" t="s">
        <v>97</v>
      </c>
      <c r="X1560" s="53" t="n">
        <v>3814</v>
      </c>
      <c r="Y1560" s="44" t="str">
        <f aca="false">IF(AE1560+AF1560+AG1560&lt;X1560,CONCATENATE(SUM(X1560-AE1560-AF1560-AG1560),"- liczba niezewidencjonowanych"),CONCATENATE("za dużo o ",SUM(AE1560+AF1560+AG1560-X1560)))</f>
        <v>za dużo o 0</v>
      </c>
      <c r="Z1560" s="44"/>
      <c r="AA1560" s="44" t="n">
        <f aca="false">SUM(AK1560+AL1560)</f>
        <v>347</v>
      </c>
      <c r="AB1560" s="44" t="n">
        <f aca="false">SUM(AF1560+AG1560+(X1560-AE1560-AF1560-AG1560))</f>
        <v>1715</v>
      </c>
      <c r="AC1560" s="44" t="str">
        <f aca="false">IF(AB1560&lt;AA1560,CONCATENATE(SUM(AA1560-AB1560),"- ponad ewidencje mieszkańców"),CONCATENATE("do podłączenia pozostanie ",SUM(AB1560-AA1560)))</f>
        <v>do podłączenia pozostanie 1368</v>
      </c>
      <c r="AD1560" s="44"/>
      <c r="AE1560" s="53" t="n">
        <v>2099</v>
      </c>
      <c r="AF1560" s="53" t="n">
        <v>1662</v>
      </c>
      <c r="AG1560" s="53" t="n">
        <v>53</v>
      </c>
      <c r="AH1560" s="66" t="n">
        <v>2099</v>
      </c>
      <c r="AI1560" s="66" t="n">
        <v>0</v>
      </c>
      <c r="AJ1560" s="66" t="n">
        <v>0</v>
      </c>
      <c r="AK1560" s="44" t="n">
        <v>0</v>
      </c>
      <c r="AL1560" s="44" t="n">
        <v>347</v>
      </c>
    </row>
    <row r="1561" s="58" customFormat="true" ht="36.75" hidden="false" customHeight="true" outlineLevel="0" collapsed="false">
      <c r="A1561" s="66" t="s">
        <v>2737</v>
      </c>
      <c r="B1561" s="42" t="s">
        <v>2738</v>
      </c>
      <c r="C1561" s="43" t="s">
        <v>2416</v>
      </c>
      <c r="D1561" s="44" t="n">
        <v>3100</v>
      </c>
      <c r="E1561" s="44" t="n">
        <f aca="false">D1561*0.05</f>
        <v>155</v>
      </c>
      <c r="F1561" s="44" t="n">
        <f aca="false">D1561-J1561</f>
        <v>167</v>
      </c>
      <c r="G1561" s="44" t="n">
        <f aca="false">F1561</f>
        <v>167</v>
      </c>
      <c r="H1561" s="45" t="n">
        <f aca="false">G1561/D1561</f>
        <v>0.0538709677419355</v>
      </c>
      <c r="I1561" s="44" t="n">
        <f aca="false">IF(G1561&gt;E1561,1,0)</f>
        <v>1</v>
      </c>
      <c r="J1561" s="44" t="n">
        <f aca="false">X1561+AI1561+AJ1561</f>
        <v>2933</v>
      </c>
      <c r="K1561" s="44"/>
      <c r="L1561" s="46" t="n">
        <f aca="false">AG1561/J1561*100</f>
        <v>10.9103307193999</v>
      </c>
      <c r="M1561" s="46" t="n">
        <f aca="false">(AE1561+AI1561+AJ1561)/J1561*100</f>
        <v>29.7988407773611</v>
      </c>
      <c r="N1561" s="46" t="n">
        <f aca="false">(AE1561+AI1561+AJ1561+AF1561)/J1561*100</f>
        <v>89.0896692806001</v>
      </c>
      <c r="O1561" s="46" t="n">
        <f aca="false">100-L1561-N1561</f>
        <v>0</v>
      </c>
      <c r="P1561" s="46" t="n">
        <f aca="false">N1561+L1561+O1561</f>
        <v>100</v>
      </c>
      <c r="Q1561" s="44" t="n">
        <f aca="false">AE1561+AI1561+AJ1561+AK1561</f>
        <v>874</v>
      </c>
      <c r="R1561" s="47" t="n">
        <f aca="false">Q1561/J1561*100</f>
        <v>29.7988407773611</v>
      </c>
      <c r="S1561" s="44" t="n">
        <f aca="false">AE1561+AI1561+AJ1561+AA1561</f>
        <v>1474</v>
      </c>
      <c r="T1561" s="47" t="n">
        <f aca="false">S1561/J1561*100</f>
        <v>50.2557108762359</v>
      </c>
      <c r="U1561" s="48" t="n">
        <f aca="false">(AE1561+AI1561+AJ1561)/D1561*100</f>
        <v>28.1935483870968</v>
      </c>
      <c r="V1561" s="48"/>
      <c r="W1561" s="49" t="s">
        <v>97</v>
      </c>
      <c r="X1561" s="53" t="n">
        <v>2933</v>
      </c>
      <c r="Y1561" s="44" t="str">
        <f aca="false">IF(AE1561+AF1561+AG1561&lt;X1561,CONCATENATE(SUM(X1561-AE1561-AF1561-AG1561),"- liczba niezewidencjonowanych"),CONCATENATE("za dużo o ",SUM(AE1561+AF1561+AG1561-X1561)))</f>
        <v>za dużo o 0</v>
      </c>
      <c r="Z1561" s="44"/>
      <c r="AA1561" s="44" t="n">
        <f aca="false">SUM(AK1561+AL1561)</f>
        <v>600</v>
      </c>
      <c r="AB1561" s="44" t="n">
        <f aca="false">SUM(AF1561+AG1561+(X1561-AE1561-AF1561-AG1561))</f>
        <v>2059</v>
      </c>
      <c r="AC1561" s="44" t="str">
        <f aca="false">IF(AB1561&lt;AA1561,CONCATENATE(SUM(AA1561-AB1561),"- ponad ewidencje mieszkańców"),CONCATENATE("do podłączenia pozostanie ",SUM(AB1561-AA1561)))</f>
        <v>do podłączenia pozostanie 1459</v>
      </c>
      <c r="AD1561" s="44"/>
      <c r="AE1561" s="53" t="n">
        <v>874</v>
      </c>
      <c r="AF1561" s="53" t="n">
        <v>1739</v>
      </c>
      <c r="AG1561" s="53" t="n">
        <v>320</v>
      </c>
      <c r="AH1561" s="66" t="n">
        <v>874</v>
      </c>
      <c r="AI1561" s="66" t="n">
        <v>0</v>
      </c>
      <c r="AJ1561" s="66" t="n">
        <v>0</v>
      </c>
      <c r="AK1561" s="44" t="n">
        <v>0</v>
      </c>
      <c r="AL1561" s="44" t="n">
        <v>600</v>
      </c>
    </row>
    <row r="1562" s="58" customFormat="true" ht="36.75" hidden="false" customHeight="true" outlineLevel="0" collapsed="false">
      <c r="A1562" s="66" t="s">
        <v>2739</v>
      </c>
      <c r="B1562" s="42" t="s">
        <v>2740</v>
      </c>
      <c r="C1562" s="43" t="s">
        <v>2416</v>
      </c>
      <c r="D1562" s="44" t="n">
        <v>3300</v>
      </c>
      <c r="E1562" s="44" t="n">
        <f aca="false">D1562*0.05</f>
        <v>165</v>
      </c>
      <c r="F1562" s="44" t="n">
        <f aca="false">D1562-J1562</f>
        <v>-3006</v>
      </c>
      <c r="G1562" s="44" t="n">
        <f aca="false">F1562*-1</f>
        <v>3006</v>
      </c>
      <c r="H1562" s="45" t="n">
        <f aca="false">G1562/D1562</f>
        <v>0.910909090909091</v>
      </c>
      <c r="I1562" s="44" t="n">
        <f aca="false">IF(G1562&gt;E1562,1,0)</f>
        <v>1</v>
      </c>
      <c r="J1562" s="44" t="n">
        <f aca="false">X1562+AI1562+AJ1562</f>
        <v>6306</v>
      </c>
      <c r="K1562" s="44"/>
      <c r="L1562" s="46" t="n">
        <f aca="false">AG1562/J1562*100</f>
        <v>0</v>
      </c>
      <c r="M1562" s="46" t="n">
        <f aca="false">(AE1562+AI1562+AJ1562)/J1562*100</f>
        <v>18.7757691087853</v>
      </c>
      <c r="N1562" s="46" t="n">
        <f aca="false">(AE1562+AI1562+AJ1562+AF1562)/J1562*100</f>
        <v>100</v>
      </c>
      <c r="O1562" s="46" t="n">
        <f aca="false">100-L1562-N1562</f>
        <v>0</v>
      </c>
      <c r="P1562" s="46" t="n">
        <f aca="false">N1562+L1562+O1562</f>
        <v>100</v>
      </c>
      <c r="Q1562" s="44" t="n">
        <f aca="false">AE1562+AI1562+AJ1562+AK1562</f>
        <v>1184</v>
      </c>
      <c r="R1562" s="47" t="n">
        <f aca="false">Q1562/J1562*100</f>
        <v>18.7757691087853</v>
      </c>
      <c r="S1562" s="44" t="n">
        <f aca="false">AE1562+AI1562+AJ1562+AA1562</f>
        <v>1184</v>
      </c>
      <c r="T1562" s="47" t="n">
        <f aca="false">S1562/J1562*100</f>
        <v>18.7757691087853</v>
      </c>
      <c r="U1562" s="48" t="n">
        <f aca="false">(AE1562+AI1562+AJ1562)/D1562*100</f>
        <v>35.8787878787879</v>
      </c>
      <c r="V1562" s="48"/>
      <c r="W1562" s="49" t="s">
        <v>97</v>
      </c>
      <c r="X1562" s="53" t="n">
        <v>6306</v>
      </c>
      <c r="Y1562" s="44" t="str">
        <f aca="false">IF(AE1562+AF1562+AG1562&lt;X1562,CONCATENATE(SUM(X1562-AE1562-AF1562-AG1562),"- liczba niezewidencjonowanych"),CONCATENATE("za dużo o ",SUM(AE1562+AF1562+AG1562-X1562)))</f>
        <v>za dużo o 0</v>
      </c>
      <c r="Z1562" s="44"/>
      <c r="AA1562" s="44" t="n">
        <f aca="false">SUM(AK1562+AL1562)</f>
        <v>0</v>
      </c>
      <c r="AB1562" s="44" t="n">
        <f aca="false">SUM(AF1562+AG1562+(X1562-AE1562-AF1562-AG1562))</f>
        <v>5122</v>
      </c>
      <c r="AC1562" s="44" t="str">
        <f aca="false">IF(AB1562&lt;AA1562,CONCATENATE(SUM(AA1562-AB1562),"- ponad ewidencje mieszkańców"),CONCATENATE("do podłączenia pozostanie ",SUM(AB1562-AA1562)))</f>
        <v>do podłączenia pozostanie 5122</v>
      </c>
      <c r="AD1562" s="44"/>
      <c r="AE1562" s="53" t="n">
        <v>1184</v>
      </c>
      <c r="AF1562" s="53" t="n">
        <v>5122</v>
      </c>
      <c r="AG1562" s="53" t="n">
        <v>0</v>
      </c>
      <c r="AH1562" s="66" t="n">
        <v>1184</v>
      </c>
      <c r="AI1562" s="66" t="n">
        <v>0</v>
      </c>
      <c r="AJ1562" s="66" t="n">
        <v>0</v>
      </c>
      <c r="AK1562" s="44" t="n">
        <v>0</v>
      </c>
      <c r="AL1562" s="44" t="n">
        <v>0</v>
      </c>
    </row>
    <row r="1563" s="58" customFormat="true" ht="36.75" hidden="false" customHeight="true" outlineLevel="0" collapsed="false">
      <c r="A1563" s="66" t="s">
        <v>2741</v>
      </c>
      <c r="B1563" s="42" t="s">
        <v>2742</v>
      </c>
      <c r="C1563" s="43" t="s">
        <v>2416</v>
      </c>
      <c r="D1563" s="44" t="n">
        <v>3000</v>
      </c>
      <c r="E1563" s="44" t="n">
        <f aca="false">D1563*0.05</f>
        <v>150</v>
      </c>
      <c r="F1563" s="44" t="n">
        <f aca="false">D1563-J1563</f>
        <v>129</v>
      </c>
      <c r="G1563" s="44" t="n">
        <f aca="false">F1563</f>
        <v>129</v>
      </c>
      <c r="H1563" s="45" t="n">
        <f aca="false">G1563/D1563</f>
        <v>0.043</v>
      </c>
      <c r="I1563" s="44" t="n">
        <f aca="false">IF(G1563&gt;E1563,1,0)</f>
        <v>0</v>
      </c>
      <c r="J1563" s="44" t="n">
        <f aca="false">X1563+AI1563+AJ1563</f>
        <v>2871</v>
      </c>
      <c r="K1563" s="44"/>
      <c r="L1563" s="46" t="n">
        <f aca="false">AG1563/J1563*100</f>
        <v>0.139324277255312</v>
      </c>
      <c r="M1563" s="46" t="n">
        <f aca="false">(AE1563+AI1563+AJ1563)/J1563*100</f>
        <v>82.0968303726924</v>
      </c>
      <c r="N1563" s="46" t="n">
        <f aca="false">(AE1563+AI1563+AJ1563+AF1563)/J1563*100</f>
        <v>99.8606757227447</v>
      </c>
      <c r="O1563" s="46" t="n">
        <f aca="false">100-L1563-N1563</f>
        <v>0</v>
      </c>
      <c r="P1563" s="46" t="n">
        <f aca="false">N1563+L1563+O1563</f>
        <v>100</v>
      </c>
      <c r="Q1563" s="44" t="n">
        <f aca="false">AE1563+AI1563+AJ1563+AK1563</f>
        <v>2357</v>
      </c>
      <c r="R1563" s="47" t="n">
        <f aca="false">Q1563/J1563*100</f>
        <v>82.0968303726924</v>
      </c>
      <c r="S1563" s="44" t="n">
        <f aca="false">AE1563+AI1563+AJ1563+AA1563</f>
        <v>2357</v>
      </c>
      <c r="T1563" s="47" t="n">
        <f aca="false">S1563/J1563*100</f>
        <v>82.0968303726924</v>
      </c>
      <c r="U1563" s="48" t="n">
        <f aca="false">(AE1563+AI1563+AJ1563)/D1563*100</f>
        <v>78.5666666666667</v>
      </c>
      <c r="V1563" s="48"/>
      <c r="W1563" s="49" t="s">
        <v>97</v>
      </c>
      <c r="X1563" s="53" t="n">
        <v>2871</v>
      </c>
      <c r="Y1563" s="44" t="str">
        <f aca="false">IF(AE1563+AF1563+AG1563&lt;X1563,CONCATENATE(SUM(X1563-AE1563-AF1563-AG1563),"- liczba niezewidencjonowanych"),CONCATENATE("za dużo o ",SUM(AE1563+AF1563+AG1563-X1563)))</f>
        <v>za dużo o 0</v>
      </c>
      <c r="Z1563" s="44"/>
      <c r="AA1563" s="44" t="n">
        <f aca="false">SUM(AK1563+AL1563)</f>
        <v>0</v>
      </c>
      <c r="AB1563" s="44" t="n">
        <f aca="false">SUM(AF1563+AG1563+(X1563-AE1563-AF1563-AG1563))</f>
        <v>514</v>
      </c>
      <c r="AC1563" s="44" t="str">
        <f aca="false">IF(AB1563&lt;AA1563,CONCATENATE(SUM(AA1563-AB1563),"- ponad ewidencje mieszkańców"),CONCATENATE("do podłączenia pozostanie ",SUM(AB1563-AA1563)))</f>
        <v>do podłączenia pozostanie 514</v>
      </c>
      <c r="AD1563" s="44"/>
      <c r="AE1563" s="53" t="n">
        <v>2357</v>
      </c>
      <c r="AF1563" s="53" t="n">
        <v>510</v>
      </c>
      <c r="AG1563" s="53" t="n">
        <v>4</v>
      </c>
      <c r="AH1563" s="66" t="n">
        <v>2357</v>
      </c>
      <c r="AI1563" s="66"/>
      <c r="AJ1563" s="66"/>
      <c r="AK1563" s="44" t="n">
        <v>0</v>
      </c>
      <c r="AL1563" s="44" t="n">
        <v>0</v>
      </c>
    </row>
    <row r="1564" s="58" customFormat="true" ht="36.75" hidden="false" customHeight="true" outlineLevel="0" collapsed="false">
      <c r="A1564" s="66" t="s">
        <v>2743</v>
      </c>
      <c r="B1564" s="42" t="s">
        <v>2744</v>
      </c>
      <c r="C1564" s="43" t="s">
        <v>2416</v>
      </c>
      <c r="D1564" s="44" t="n">
        <v>2700</v>
      </c>
      <c r="E1564" s="44" t="n">
        <f aca="false">D1564*0.05</f>
        <v>135</v>
      </c>
      <c r="F1564" s="44" t="n">
        <f aca="false">D1564-J1564</f>
        <v>-1554</v>
      </c>
      <c r="G1564" s="44" t="n">
        <f aca="false">F1564*-1</f>
        <v>1554</v>
      </c>
      <c r="H1564" s="45" t="n">
        <f aca="false">G1564/D1564</f>
        <v>0.575555555555556</v>
      </c>
      <c r="I1564" s="44" t="n">
        <f aca="false">IF(G1564&gt;E1564,1,0)</f>
        <v>1</v>
      </c>
      <c r="J1564" s="44" t="n">
        <f aca="false">X1564+AI1564+AJ1564</f>
        <v>4254</v>
      </c>
      <c r="K1564" s="44"/>
      <c r="L1564" s="46" t="n">
        <f aca="false">AG1564/J1564*100</f>
        <v>1.97461212976023</v>
      </c>
      <c r="M1564" s="46" t="n">
        <f aca="false">(AE1564+AI1564+AJ1564)/J1564*100</f>
        <v>51.4809590973202</v>
      </c>
      <c r="N1564" s="46" t="n">
        <f aca="false">(AE1564+AI1564+AJ1564+AF1564)/J1564*100</f>
        <v>98.0253878702398</v>
      </c>
      <c r="O1564" s="46" t="n">
        <f aca="false">100-L1564-N1564</f>
        <v>0</v>
      </c>
      <c r="P1564" s="46" t="n">
        <f aca="false">N1564+L1564+O1564</f>
        <v>100</v>
      </c>
      <c r="Q1564" s="44" t="n">
        <f aca="false">AE1564+AI1564+AJ1564+AK1564</f>
        <v>2353</v>
      </c>
      <c r="R1564" s="47" t="n">
        <f aca="false">Q1564/J1564*100</f>
        <v>55.3126469205454</v>
      </c>
      <c r="S1564" s="44" t="n">
        <f aca="false">AE1564+AI1564+AJ1564+AA1564</f>
        <v>2353</v>
      </c>
      <c r="T1564" s="47" t="n">
        <f aca="false">S1564/J1564*100</f>
        <v>55.3126469205454</v>
      </c>
      <c r="U1564" s="48" t="n">
        <f aca="false">(AE1564+AI1564+AJ1564)/D1564*100</f>
        <v>81.1111111111111</v>
      </c>
      <c r="V1564" s="48"/>
      <c r="W1564" s="49" t="s">
        <v>97</v>
      </c>
      <c r="X1564" s="53" t="n">
        <v>4254</v>
      </c>
      <c r="Y1564" s="44" t="str">
        <f aca="false">IF(AE1564+AF1564+AG1564&lt;X1564,CONCATENATE(SUM(X1564-AE1564-AF1564-AG1564),"- liczba niezewidencjonowanych"),CONCATENATE("za dużo o ",SUM(AE1564+AF1564+AG1564-X1564)))</f>
        <v>za dużo o 0</v>
      </c>
      <c r="Z1564" s="44"/>
      <c r="AA1564" s="44" t="n">
        <f aca="false">SUM(AK1564+AL1564)</f>
        <v>163</v>
      </c>
      <c r="AB1564" s="44" t="n">
        <f aca="false">SUM(AF1564+AG1564+(X1564-AE1564-AF1564-AG1564))</f>
        <v>2064</v>
      </c>
      <c r="AC1564" s="44" t="str">
        <f aca="false">IF(AB1564&lt;AA1564,CONCATENATE(SUM(AA1564-AB1564),"- ponad ewidencje mieszkańców"),CONCATENATE("do podłączenia pozostanie ",SUM(AB1564-AA1564)))</f>
        <v>do podłączenia pozostanie 1901</v>
      </c>
      <c r="AD1564" s="44"/>
      <c r="AE1564" s="53" t="n">
        <v>2190</v>
      </c>
      <c r="AF1564" s="53" t="n">
        <v>1980</v>
      </c>
      <c r="AG1564" s="53" t="n">
        <v>84</v>
      </c>
      <c r="AH1564" s="66" t="n">
        <v>2190</v>
      </c>
      <c r="AI1564" s="66"/>
      <c r="AJ1564" s="66"/>
      <c r="AK1564" s="44" t="n">
        <v>163</v>
      </c>
      <c r="AL1564" s="44" t="n">
        <v>0</v>
      </c>
    </row>
    <row r="1565" s="58" customFormat="true" ht="36.75" hidden="false" customHeight="true" outlineLevel="0" collapsed="false">
      <c r="A1565" s="66" t="s">
        <v>2745</v>
      </c>
      <c r="B1565" s="42" t="s">
        <v>2746</v>
      </c>
      <c r="C1565" s="43" t="s">
        <v>2416</v>
      </c>
      <c r="D1565" s="44" t="n">
        <v>2800</v>
      </c>
      <c r="E1565" s="44" t="n">
        <f aca="false">D1565*0.05</f>
        <v>140</v>
      </c>
      <c r="F1565" s="44" t="n">
        <f aca="false">D1565-J1565</f>
        <v>-28</v>
      </c>
      <c r="G1565" s="44" t="n">
        <f aca="false">F1565*-1</f>
        <v>28</v>
      </c>
      <c r="H1565" s="45" t="n">
        <f aca="false">G1565/D1565</f>
        <v>0.01</v>
      </c>
      <c r="I1565" s="44" t="n">
        <f aca="false">IF(G1565&gt;E1565,1,0)</f>
        <v>0</v>
      </c>
      <c r="J1565" s="44" t="n">
        <f aca="false">X1565+AI1565+AJ1565</f>
        <v>2828</v>
      </c>
      <c r="K1565" s="44"/>
      <c r="L1565" s="46" t="n">
        <f aca="false">AG1565/J1565*100</f>
        <v>1.6973125884017</v>
      </c>
      <c r="M1565" s="46" t="n">
        <f aca="false">(AE1565+AI1565+AJ1565)/J1565*100</f>
        <v>80.3041018387553</v>
      </c>
      <c r="N1565" s="46" t="n">
        <f aca="false">(AE1565+AI1565+AJ1565+AF1565)/J1565*100</f>
        <v>98.3026874115983</v>
      </c>
      <c r="O1565" s="46" t="n">
        <f aca="false">100-L1565-N1565</f>
        <v>0</v>
      </c>
      <c r="P1565" s="46" t="n">
        <f aca="false">N1565+L1565+O1565</f>
        <v>100</v>
      </c>
      <c r="Q1565" s="44" t="n">
        <f aca="false">AE1565+AI1565+AJ1565+AK1565</f>
        <v>2551</v>
      </c>
      <c r="R1565" s="47" t="n">
        <f aca="false">Q1565/J1565*100</f>
        <v>90.2050919377652</v>
      </c>
      <c r="S1565" s="44" t="n">
        <f aca="false">AE1565+AI1565+AJ1565+AA1565</f>
        <v>2698</v>
      </c>
      <c r="T1565" s="47" t="n">
        <f aca="false">S1565/J1565*100</f>
        <v>95.4031117397454</v>
      </c>
      <c r="U1565" s="48" t="n">
        <f aca="false">(AE1565+AI1565+AJ1565)/D1565*100</f>
        <v>81.1071428571429</v>
      </c>
      <c r="V1565" s="48"/>
      <c r="W1565" s="49" t="s">
        <v>76</v>
      </c>
      <c r="X1565" s="53" t="n">
        <v>2828</v>
      </c>
      <c r="Y1565" s="44" t="str">
        <f aca="false">IF(AE1565+AF1565+AG1565&lt;X1565,CONCATENATE(SUM(X1565-AE1565-AF1565-AG1565),"- liczba niezewidencjonowanych"),CONCATENATE("za dużo o ",SUM(AE1565+AF1565+AG1565-X1565)))</f>
        <v>za dużo o 0</v>
      </c>
      <c r="Z1565" s="44"/>
      <c r="AA1565" s="44" t="n">
        <f aca="false">SUM(AK1565+AL1565)</f>
        <v>427</v>
      </c>
      <c r="AB1565" s="44" t="n">
        <f aca="false">SUM(AF1565+AG1565+(X1565-AE1565-AF1565-AG1565))</f>
        <v>557</v>
      </c>
      <c r="AC1565" s="44" t="str">
        <f aca="false">IF(AB1565&lt;AA1565,CONCATENATE(SUM(AA1565-AB1565),"- ponad ewidencje mieszkańców"),CONCATENATE("do podłączenia pozostanie ",SUM(AB1565-AA1565)))</f>
        <v>do podłączenia pozostanie 130</v>
      </c>
      <c r="AD1565" s="44"/>
      <c r="AE1565" s="53" t="n">
        <v>2271</v>
      </c>
      <c r="AF1565" s="53" t="n">
        <v>509</v>
      </c>
      <c r="AG1565" s="53" t="n">
        <v>48</v>
      </c>
      <c r="AH1565" s="66" t="n">
        <v>2271</v>
      </c>
      <c r="AI1565" s="66"/>
      <c r="AJ1565" s="66"/>
      <c r="AK1565" s="44" t="n">
        <v>280</v>
      </c>
      <c r="AL1565" s="44" t="n">
        <v>147</v>
      </c>
    </row>
    <row r="1566" s="51" customFormat="true" ht="36.75" hidden="false" customHeight="true" outlineLevel="0" collapsed="false">
      <c r="A1566" s="66" t="s">
        <v>2747</v>
      </c>
      <c r="B1566" s="42" t="s">
        <v>2748</v>
      </c>
      <c r="C1566" s="43" t="s">
        <v>2416</v>
      </c>
      <c r="D1566" s="44" t="n">
        <v>5600</v>
      </c>
      <c r="E1566" s="44" t="n">
        <f aca="false">D1566*0.05</f>
        <v>280</v>
      </c>
      <c r="F1566" s="44" t="n">
        <f aca="false">D1566-J1566</f>
        <v>433</v>
      </c>
      <c r="G1566" s="44" t="n">
        <f aca="false">F1566</f>
        <v>433</v>
      </c>
      <c r="H1566" s="45" t="n">
        <f aca="false">G1566/D1566</f>
        <v>0.0773214285714286</v>
      </c>
      <c r="I1566" s="44" t="n">
        <f aca="false">IF(G1566&gt;E1566,1,0)</f>
        <v>1</v>
      </c>
      <c r="J1566" s="44" t="n">
        <f aca="false">X1566+AI1566+AJ1566</f>
        <v>5167</v>
      </c>
      <c r="K1566" s="44"/>
      <c r="L1566" s="46" t="n">
        <f aca="false">AG1566/J1566*100</f>
        <v>1.00638668473002</v>
      </c>
      <c r="M1566" s="46" t="n">
        <f aca="false">(AE1566+AI1566+AJ1566)/J1566*100</f>
        <v>82.1172827559512</v>
      </c>
      <c r="N1566" s="46" t="n">
        <f aca="false">(AE1566+AI1566+AJ1566+AF1566)/J1566*100</f>
        <v>98.99361331527</v>
      </c>
      <c r="O1566" s="46" t="n">
        <f aca="false">100-L1566-N1566</f>
        <v>0</v>
      </c>
      <c r="P1566" s="46" t="n">
        <f aca="false">N1566+L1566+O1566</f>
        <v>100</v>
      </c>
      <c r="Q1566" s="44" t="n">
        <f aca="false">AE1566+AI1566+AJ1566+AK1566</f>
        <v>4243</v>
      </c>
      <c r="R1566" s="47" t="n">
        <f aca="false">Q1566/J1566*100</f>
        <v>82.1172827559512</v>
      </c>
      <c r="S1566" s="44" t="n">
        <f aca="false">AE1566+AI1566+AJ1566+AA1566</f>
        <v>4243</v>
      </c>
      <c r="T1566" s="47" t="n">
        <f aca="false">S1566/J1566*100</f>
        <v>82.1172827559512</v>
      </c>
      <c r="U1566" s="48" t="n">
        <f aca="false">(AE1566+AI1566+AJ1566)/D1566*100</f>
        <v>75.7678571428571</v>
      </c>
      <c r="V1566" s="48"/>
      <c r="W1566" s="49" t="s">
        <v>97</v>
      </c>
      <c r="X1566" s="53" t="n">
        <v>5167</v>
      </c>
      <c r="Y1566" s="44" t="str">
        <f aca="false">IF(AE1566+AF1566+AG1566&lt;X1566,CONCATENATE(SUM(X1566-AE1566-AF1566-AG1566),"- liczba niezewidencjonowanych"),CONCATENATE("za dużo o ",SUM(AE1566+AF1566+AG1566-X1566)))</f>
        <v>za dużo o 0</v>
      </c>
      <c r="Z1566" s="44"/>
      <c r="AA1566" s="44" t="n">
        <f aca="false">SUM(AK1566+AL1566)</f>
        <v>0</v>
      </c>
      <c r="AB1566" s="44" t="n">
        <f aca="false">SUM(AF1566+AG1566+(X1566-AE1566-AF1566-AG1566))</f>
        <v>924</v>
      </c>
      <c r="AC1566" s="44" t="str">
        <f aca="false">IF(AB1566&lt;AA1566,CONCATENATE(SUM(AA1566-AB1566),"- ponad ewidencje mieszkańców"),CONCATENATE("do podłączenia pozostanie ",SUM(AB1566-AA1566)))</f>
        <v>do podłączenia pozostanie 924</v>
      </c>
      <c r="AD1566" s="44"/>
      <c r="AE1566" s="53" t="n">
        <v>4243</v>
      </c>
      <c r="AF1566" s="53" t="n">
        <v>872</v>
      </c>
      <c r="AG1566" s="53" t="n">
        <v>52</v>
      </c>
      <c r="AH1566" s="66" t="n">
        <v>4243</v>
      </c>
      <c r="AI1566" s="66"/>
      <c r="AJ1566" s="66"/>
      <c r="AK1566" s="44" t="n">
        <v>0</v>
      </c>
      <c r="AL1566" s="44"/>
    </row>
    <row r="1567" s="51" customFormat="true" ht="57.75" hidden="false" customHeight="true" outlineLevel="0" collapsed="false">
      <c r="A1567" s="66" t="s">
        <v>2749</v>
      </c>
      <c r="B1567" s="42" t="s">
        <v>2750</v>
      </c>
      <c r="C1567" s="43" t="s">
        <v>2416</v>
      </c>
      <c r="D1567" s="44" t="n">
        <v>2600</v>
      </c>
      <c r="E1567" s="44" t="n">
        <f aca="false">D1567*0.05</f>
        <v>130</v>
      </c>
      <c r="F1567" s="44" t="n">
        <f aca="false">D1567-J1567</f>
        <v>20</v>
      </c>
      <c r="G1567" s="44" t="n">
        <f aca="false">F1567</f>
        <v>20</v>
      </c>
      <c r="H1567" s="45" t="n">
        <f aca="false">G1567/D1567</f>
        <v>0.00769230769230769</v>
      </c>
      <c r="I1567" s="44" t="n">
        <f aca="false">IF(G1567&gt;E1567,1,0)</f>
        <v>0</v>
      </c>
      <c r="J1567" s="44" t="n">
        <f aca="false">X1567+AI1567+AJ1567</f>
        <v>2580</v>
      </c>
      <c r="K1567" s="44"/>
      <c r="L1567" s="46" t="n">
        <f aca="false">AG1567/J1567*100</f>
        <v>1.24031007751938</v>
      </c>
      <c r="M1567" s="46" t="n">
        <f aca="false">(AE1567+AI1567+AJ1567)/J1567*100</f>
        <v>53.2558139534884</v>
      </c>
      <c r="N1567" s="46" t="n">
        <f aca="false">(AE1567+AI1567+AJ1567+AF1567)/J1567*100</f>
        <v>53.2558139534884</v>
      </c>
      <c r="O1567" s="46" t="n">
        <f aca="false">100-L1567-N1567</f>
        <v>45.5038759689923</v>
      </c>
      <c r="P1567" s="46" t="n">
        <f aca="false">N1567+L1567+O1567</f>
        <v>100</v>
      </c>
      <c r="Q1567" s="44" t="n">
        <f aca="false">AE1567+AI1567+AJ1567+AK1567</f>
        <v>1374</v>
      </c>
      <c r="R1567" s="47" t="n">
        <f aca="false">Q1567/J1567*100</f>
        <v>53.2558139534884</v>
      </c>
      <c r="S1567" s="44" t="n">
        <f aca="false">AE1567+AI1567+AJ1567+AA1567</f>
        <v>1734</v>
      </c>
      <c r="T1567" s="47" t="n">
        <f aca="false">S1567/J1567*100</f>
        <v>67.2093023255814</v>
      </c>
      <c r="U1567" s="48" t="n">
        <f aca="false">(AE1567+AI1567+AJ1567)/D1567*100</f>
        <v>52.8461538461538</v>
      </c>
      <c r="V1567" s="48"/>
      <c r="W1567" s="49" t="s">
        <v>97</v>
      </c>
      <c r="X1567" s="53" t="n">
        <v>2160</v>
      </c>
      <c r="Y1567" s="44" t="str">
        <f aca="false">IF(AE1567+AF1567+AG1567&lt;X1567,CONCATENATE(SUM(X1567-AE1567-AF1567-AG1567),"- liczba niezewidencjonowanych"),CONCATENATE("za dużo o ",SUM(AE1567+AF1567+AG1567-X1567)))</f>
        <v>1174- liczba niezewidencjonowanych</v>
      </c>
      <c r="Z1567" s="50" t="s">
        <v>62</v>
      </c>
      <c r="AA1567" s="44" t="n">
        <f aca="false">SUM(AK1567+AL1567)</f>
        <v>360</v>
      </c>
      <c r="AB1567" s="44" t="n">
        <f aca="false">SUM(AF1567+AG1567+(X1567-AE1567-AF1567-AG1567))</f>
        <v>1206</v>
      </c>
      <c r="AC1567" s="44" t="str">
        <f aca="false">IF(AB1567&lt;AA1567,CONCATENATE(SUM(AA1567-AB1567),"- ponad ewidencje mieszkańców"),CONCATENATE("do podłączenia pozostanie ",SUM(AB1567-AA1567)))</f>
        <v>do podłączenia pozostanie 846</v>
      </c>
      <c r="AD1567" s="44"/>
      <c r="AE1567" s="53" t="n">
        <v>954</v>
      </c>
      <c r="AF1567" s="53"/>
      <c r="AG1567" s="53" t="n">
        <v>32</v>
      </c>
      <c r="AH1567" s="66" t="n">
        <v>1500</v>
      </c>
      <c r="AI1567" s="66" t="n">
        <v>0</v>
      </c>
      <c r="AJ1567" s="66" t="n">
        <v>420</v>
      </c>
      <c r="AK1567" s="44" t="n">
        <v>0</v>
      </c>
      <c r="AL1567" s="44" t="n">
        <v>360</v>
      </c>
    </row>
    <row r="1568" s="51" customFormat="true" ht="57.75" hidden="false" customHeight="true" outlineLevel="0" collapsed="false">
      <c r="A1568" s="66" t="s">
        <v>2751</v>
      </c>
      <c r="B1568" s="42" t="s">
        <v>2752</v>
      </c>
      <c r="C1568" s="43" t="s">
        <v>2416</v>
      </c>
      <c r="D1568" s="44" t="n">
        <v>4200</v>
      </c>
      <c r="E1568" s="44" t="n">
        <f aca="false">D1568*0.05</f>
        <v>210</v>
      </c>
      <c r="F1568" s="44" t="n">
        <f aca="false">D1568-J1568</f>
        <v>400</v>
      </c>
      <c r="G1568" s="44" t="n">
        <f aca="false">F1568</f>
        <v>400</v>
      </c>
      <c r="H1568" s="45" t="n">
        <f aca="false">G1568/D1568</f>
        <v>0.0952380952380952</v>
      </c>
      <c r="I1568" s="44" t="n">
        <f aca="false">IF(G1568&gt;E1568,1,0)</f>
        <v>1</v>
      </c>
      <c r="J1568" s="44" t="n">
        <f aca="false">X1568+AI1568+AJ1568</f>
        <v>3800</v>
      </c>
      <c r="K1568" s="44"/>
      <c r="L1568" s="46" t="n">
        <f aca="false">AG1568/J1568*100</f>
        <v>0.157894736842105</v>
      </c>
      <c r="M1568" s="46" t="n">
        <f aca="false">(AE1568+AI1568+AJ1568)/J1568*100</f>
        <v>78</v>
      </c>
      <c r="N1568" s="46" t="n">
        <f aca="false">(AE1568+AI1568+AJ1568+AF1568)/J1568*100</f>
        <v>99.3684210526316</v>
      </c>
      <c r="O1568" s="46" t="n">
        <f aca="false">100-L1568-N1568</f>
        <v>0.473684210526301</v>
      </c>
      <c r="P1568" s="46" t="n">
        <f aca="false">N1568+L1568+O1568</f>
        <v>100</v>
      </c>
      <c r="Q1568" s="44" t="n">
        <f aca="false">AE1568+AI1568+AJ1568+AK1568</f>
        <v>2964</v>
      </c>
      <c r="R1568" s="47" t="n">
        <f aca="false">Q1568/J1568*100</f>
        <v>78</v>
      </c>
      <c r="S1568" s="44" t="n">
        <f aca="false">AE1568+AI1568+AJ1568+AA1568</f>
        <v>3282</v>
      </c>
      <c r="T1568" s="47" t="n">
        <f aca="false">S1568/J1568*100</f>
        <v>86.3684210526316</v>
      </c>
      <c r="U1568" s="48" t="n">
        <f aca="false">(AE1568+AI1568+AJ1568)/D1568*100</f>
        <v>70.5714285714286</v>
      </c>
      <c r="V1568" s="48"/>
      <c r="W1568" s="49" t="s">
        <v>97</v>
      </c>
      <c r="X1568" s="53" t="n">
        <v>3800</v>
      </c>
      <c r="Y1568" s="44" t="str">
        <f aca="false">IF(AE1568+AF1568+AG1568&lt;X1568,CONCATENATE(SUM(X1568-AE1568-AF1568-AG1568),"- liczba niezewidencjonowanych"),CONCATENATE("za dużo o ",SUM(AE1568+AF1568+AG1568-X1568)))</f>
        <v>18- liczba niezewidencjonowanych</v>
      </c>
      <c r="Z1568" s="50" t="s">
        <v>62</v>
      </c>
      <c r="AA1568" s="44" t="n">
        <f aca="false">SUM(AK1568+AL1568)</f>
        <v>318</v>
      </c>
      <c r="AB1568" s="44" t="n">
        <f aca="false">SUM(AF1568+AG1568+(X1568-AE1568-AF1568-AG1568))</f>
        <v>836</v>
      </c>
      <c r="AC1568" s="44" t="str">
        <f aca="false">IF(AB1568&lt;AA1568,CONCATENATE(SUM(AA1568-AB1568),"- ponad ewidencje mieszkańców"),CONCATENATE("do podłączenia pozostanie ",SUM(AB1568-AA1568)))</f>
        <v>do podłączenia pozostanie 518</v>
      </c>
      <c r="AD1568" s="44"/>
      <c r="AE1568" s="53" t="n">
        <v>2964</v>
      </c>
      <c r="AF1568" s="53" t="n">
        <v>812</v>
      </c>
      <c r="AG1568" s="53" t="n">
        <v>6</v>
      </c>
      <c r="AH1568" s="66" t="n">
        <v>2964</v>
      </c>
      <c r="AI1568" s="66" t="n">
        <v>0</v>
      </c>
      <c r="AJ1568" s="66" t="n">
        <v>0</v>
      </c>
      <c r="AK1568" s="44" t="n">
        <v>0</v>
      </c>
      <c r="AL1568" s="44" t="n">
        <v>318</v>
      </c>
    </row>
    <row r="1569" s="51" customFormat="true" ht="48.75" hidden="false" customHeight="true" outlineLevel="0" collapsed="false">
      <c r="A1569" s="66" t="s">
        <v>2753</v>
      </c>
      <c r="B1569" s="42" t="s">
        <v>2754</v>
      </c>
      <c r="C1569" s="43" t="s">
        <v>2416</v>
      </c>
      <c r="D1569" s="44" t="n">
        <v>7100</v>
      </c>
      <c r="E1569" s="44" t="n">
        <f aca="false">D1569*0.05</f>
        <v>355</v>
      </c>
      <c r="F1569" s="44" t="n">
        <f aca="false">D1569-J1569</f>
        <v>-3481</v>
      </c>
      <c r="G1569" s="44" t="n">
        <f aca="false">F1569*-1</f>
        <v>3481</v>
      </c>
      <c r="H1569" s="45" t="n">
        <f aca="false">G1569/D1569</f>
        <v>0.490281690140845</v>
      </c>
      <c r="I1569" s="44" t="n">
        <f aca="false">IF(G1569&gt;E1569,1,0)</f>
        <v>1</v>
      </c>
      <c r="J1569" s="44" t="n">
        <f aca="false">X1569+AA1569-AB1569+AI1569+AJ1569</f>
        <v>10581</v>
      </c>
      <c r="K1569" s="44" t="s">
        <v>69</v>
      </c>
      <c r="L1569" s="46" t="n">
        <f aca="false">AG1569/J1569*100</f>
        <v>0.869483035629903</v>
      </c>
      <c r="M1569" s="46" t="n">
        <f aca="false">(AE1569+AI1569+AJ1569)/J1569*100</f>
        <v>20.8297892448729</v>
      </c>
      <c r="N1569" s="46" t="n">
        <f aca="false">(AE1569+AI1569+AJ1569+AF1569)/J1569*100</f>
        <v>78.3007277194972</v>
      </c>
      <c r="O1569" s="46" t="n">
        <f aca="false">100-L1569-N1569</f>
        <v>20.8297892448729</v>
      </c>
      <c r="P1569" s="46" t="n">
        <f aca="false">N1569+L1569+O1569</f>
        <v>100</v>
      </c>
      <c r="Q1569" s="44" t="n">
        <f aca="false">AE1569+AI1569+AJ1569+AK1569</f>
        <v>2204</v>
      </c>
      <c r="R1569" s="47" t="n">
        <f aca="false">Q1569/J1569*100</f>
        <v>20.8297892448729</v>
      </c>
      <c r="S1569" s="44" t="n">
        <f aca="false">AE1569+AI1569+AJ1569+AA1569</f>
        <v>10581</v>
      </c>
      <c r="T1569" s="47" t="n">
        <f aca="false">S1569/J1569*100</f>
        <v>100</v>
      </c>
      <c r="U1569" s="48" t="n">
        <f aca="false">(AE1569+AI1569+AJ1569)/D1569*100</f>
        <v>31.0422535211268</v>
      </c>
      <c r="V1569" s="48"/>
      <c r="W1569" s="49" t="s">
        <v>79</v>
      </c>
      <c r="X1569" s="53" t="n">
        <v>8377</v>
      </c>
      <c r="Y1569" s="44" t="str">
        <f aca="false">IF(AE1569+AF1569+AG1569&lt;X1569,CONCATENATE(SUM(X1569-AE1569-AF1569-AG1569),"- liczba niezewidencjonowanych"),CONCATENATE("za dużo o ",SUM(AE1569+AF1569+AG1569-X1569)))</f>
        <v>za dużo o 0</v>
      </c>
      <c r="Z1569" s="44"/>
      <c r="AA1569" s="44" t="n">
        <f aca="false">SUM(AK1569+AL1569)</f>
        <v>8377</v>
      </c>
      <c r="AB1569" s="44" t="n">
        <f aca="false">SUM(AF1569+AG1569+(X1569-AE1569-AF1569-AG1569))</f>
        <v>6173</v>
      </c>
      <c r="AC1569" s="44" t="str">
        <f aca="false">IF(AB1569&lt;AA1569,CONCATENATE(SUM(AA1569-AB1569),"- ponad ewidencje mieszkańców"),CONCATENATE("do podłączenia pozostanie ",SUM(AB1569-AA1569)))</f>
        <v>2204- ponad ewidencje mieszkańców</v>
      </c>
      <c r="AD1569" s="50" t="s">
        <v>88</v>
      </c>
      <c r="AE1569" s="53" t="n">
        <v>2204</v>
      </c>
      <c r="AF1569" s="53" t="n">
        <v>6081</v>
      </c>
      <c r="AG1569" s="53" t="n">
        <v>92</v>
      </c>
      <c r="AH1569" s="66" t="n">
        <v>2204</v>
      </c>
      <c r="AI1569" s="66" t="n">
        <v>0</v>
      </c>
      <c r="AJ1569" s="66" t="n">
        <v>0</v>
      </c>
      <c r="AK1569" s="44" t="n">
        <v>0</v>
      </c>
      <c r="AL1569" s="44" t="n">
        <v>8377</v>
      </c>
    </row>
    <row r="1570" s="51" customFormat="true" ht="36.75" hidden="false" customHeight="true" outlineLevel="0" collapsed="false">
      <c r="A1570" s="66" t="s">
        <v>2755</v>
      </c>
      <c r="B1570" s="42" t="s">
        <v>2756</v>
      </c>
      <c r="C1570" s="43" t="s">
        <v>2416</v>
      </c>
      <c r="D1570" s="44" t="n">
        <v>2200</v>
      </c>
      <c r="E1570" s="44" t="n">
        <f aca="false">D1570*0.05</f>
        <v>110</v>
      </c>
      <c r="F1570" s="44" t="n">
        <f aca="false">D1570-J1570</f>
        <v>102</v>
      </c>
      <c r="G1570" s="44" t="n">
        <f aca="false">F1570</f>
        <v>102</v>
      </c>
      <c r="H1570" s="45" t="n">
        <f aca="false">G1570/D1570</f>
        <v>0.0463636363636364</v>
      </c>
      <c r="I1570" s="44" t="n">
        <f aca="false">IF(G1570&gt;E1570,1,0)</f>
        <v>0</v>
      </c>
      <c r="J1570" s="44" t="n">
        <f aca="false">X1570+AI1570+AJ1570</f>
        <v>2098</v>
      </c>
      <c r="K1570" s="44"/>
      <c r="L1570" s="46" t="n">
        <f aca="false">AG1570/J1570*100</f>
        <v>6.48236415633937</v>
      </c>
      <c r="M1570" s="46" t="n">
        <f aca="false">(AE1570+AI1570+AJ1570)/J1570*100</f>
        <v>28.789323164919</v>
      </c>
      <c r="N1570" s="46" t="n">
        <f aca="false">(AE1570+AI1570+AJ1570+AF1570)/J1570*100</f>
        <v>93.5176358436606</v>
      </c>
      <c r="O1570" s="46" t="n">
        <f aca="false">100-L1570-N1570</f>
        <v>0</v>
      </c>
      <c r="P1570" s="46" t="n">
        <f aca="false">N1570+L1570+O1570</f>
        <v>100</v>
      </c>
      <c r="Q1570" s="44" t="n">
        <f aca="false">AE1570+AI1570+AJ1570+AK1570</f>
        <v>604</v>
      </c>
      <c r="R1570" s="47" t="n">
        <f aca="false">Q1570/J1570*100</f>
        <v>28.789323164919</v>
      </c>
      <c r="S1570" s="44" t="n">
        <f aca="false">AE1570+AI1570+AJ1570+AA1570</f>
        <v>1992</v>
      </c>
      <c r="T1570" s="47" t="n">
        <f aca="false">S1570/J1570*100</f>
        <v>94.9475691134414</v>
      </c>
      <c r="U1570" s="48" t="n">
        <f aca="false">(AE1570+AI1570+AJ1570)/D1570*100</f>
        <v>27.4545454545455</v>
      </c>
      <c r="V1570" s="48"/>
      <c r="W1570" s="49" t="s">
        <v>76</v>
      </c>
      <c r="X1570" s="53" t="n">
        <v>1978</v>
      </c>
      <c r="Y1570" s="44" t="str">
        <f aca="false">IF(AE1570+AF1570+AG1570&lt;X1570,CONCATENATE(SUM(X1570-AE1570-AF1570-AG1570),"- liczba niezewidencjonowanych"),CONCATENATE("za dużo o ",SUM(AE1570+AF1570+AG1570-X1570)))</f>
        <v>za dużo o 0</v>
      </c>
      <c r="Z1570" s="44"/>
      <c r="AA1570" s="44" t="n">
        <f aca="false">SUM(AK1570+AL1570)</f>
        <v>1388</v>
      </c>
      <c r="AB1570" s="44" t="n">
        <f aca="false">SUM(AF1570+AG1570+(X1570-AE1570-AF1570-AG1570))</f>
        <v>1494</v>
      </c>
      <c r="AC1570" s="44" t="str">
        <f aca="false">IF(AB1570&lt;AA1570,CONCATENATE(SUM(AA1570-AB1570),"- ponad ewidencje mieszkańców"),CONCATENATE("do podłączenia pozostanie ",SUM(AB1570-AA1570)))</f>
        <v>do podłączenia pozostanie 106</v>
      </c>
      <c r="AD1570" s="44"/>
      <c r="AE1570" s="53" t="n">
        <v>484</v>
      </c>
      <c r="AF1570" s="53" t="n">
        <v>1358</v>
      </c>
      <c r="AG1570" s="53" t="n">
        <v>136</v>
      </c>
      <c r="AH1570" s="66" t="n">
        <v>1978</v>
      </c>
      <c r="AI1570" s="66" t="n">
        <v>0</v>
      </c>
      <c r="AJ1570" s="66" t="n">
        <v>120</v>
      </c>
      <c r="AK1570" s="44" t="n">
        <v>0</v>
      </c>
      <c r="AL1570" s="44" t="n">
        <v>1388</v>
      </c>
    </row>
    <row r="1571" s="51" customFormat="true" ht="57.75" hidden="false" customHeight="true" outlineLevel="0" collapsed="false">
      <c r="A1571" s="66" t="s">
        <v>2757</v>
      </c>
      <c r="B1571" s="42" t="s">
        <v>2758</v>
      </c>
      <c r="C1571" s="43" t="s">
        <v>2416</v>
      </c>
      <c r="D1571" s="44" t="n">
        <v>8400</v>
      </c>
      <c r="E1571" s="44" t="n">
        <f aca="false">D1571*0.05</f>
        <v>420</v>
      </c>
      <c r="F1571" s="44" t="n">
        <f aca="false">D1571-J1571</f>
        <v>-2305</v>
      </c>
      <c r="G1571" s="44" t="n">
        <f aca="false">F1571*-1</f>
        <v>2305</v>
      </c>
      <c r="H1571" s="45" t="n">
        <f aca="false">G1571/D1571</f>
        <v>0.274404761904762</v>
      </c>
      <c r="I1571" s="44" t="n">
        <f aca="false">IF(G1571&gt;E1571,1,0)</f>
        <v>1</v>
      </c>
      <c r="J1571" s="44" t="n">
        <f aca="false">X1571+AI1571+AJ1571</f>
        <v>10705</v>
      </c>
      <c r="K1571" s="44"/>
      <c r="L1571" s="46" t="n">
        <f aca="false">AG1571/J1571*100</f>
        <v>1.68145726296123</v>
      </c>
      <c r="M1571" s="46" t="n">
        <f aca="false">(AE1571+AI1571+AJ1571)/J1571*100</f>
        <v>9.20130780009341</v>
      </c>
      <c r="N1571" s="46" t="n">
        <f aca="false">(AE1571+AI1571+AJ1571+AF1571)/J1571*100</f>
        <v>17.6085941148996</v>
      </c>
      <c r="O1571" s="46" t="n">
        <f aca="false">100-L1571-N1571</f>
        <v>80.7099486221392</v>
      </c>
      <c r="P1571" s="46" t="n">
        <f aca="false">N1571+L1571+O1571</f>
        <v>100</v>
      </c>
      <c r="Q1571" s="44" t="n">
        <f aca="false">AE1571+AI1571+AJ1571+AK1571</f>
        <v>985</v>
      </c>
      <c r="R1571" s="47" t="n">
        <f aca="false">Q1571/J1571*100</f>
        <v>9.20130780009341</v>
      </c>
      <c r="S1571" s="44" t="n">
        <f aca="false">AE1571+AI1571+AJ1571+AA1571</f>
        <v>1485</v>
      </c>
      <c r="T1571" s="47" t="n">
        <f aca="false">S1571/J1571*100</f>
        <v>13.8720224194302</v>
      </c>
      <c r="U1571" s="48" t="n">
        <f aca="false">(AE1571+AI1571+AJ1571)/D1571*100</f>
        <v>11.7261904761905</v>
      </c>
      <c r="V1571" s="48"/>
      <c r="W1571" s="49" t="s">
        <v>79</v>
      </c>
      <c r="X1571" s="53" t="n">
        <v>10500</v>
      </c>
      <c r="Y1571" s="44" t="str">
        <f aca="false">IF(AE1571+AF1571+AG1571&lt;X1571,CONCATENATE(SUM(X1571-AE1571-AF1571-AG1571),"- liczba niezewidencjonowanych"),CONCATENATE("za dużo o ",SUM(AE1571+AF1571+AG1571-X1571)))</f>
        <v>8640- liczba niezewidencjonowanych</v>
      </c>
      <c r="Z1571" s="50" t="s">
        <v>62</v>
      </c>
      <c r="AA1571" s="44" t="n">
        <f aca="false">SUM(AK1571+AL1571)</f>
        <v>500</v>
      </c>
      <c r="AB1571" s="44" t="n">
        <f aca="false">SUM(AF1571+AG1571+(X1571-AE1571-AF1571-AG1571))</f>
        <v>9720</v>
      </c>
      <c r="AC1571" s="44" t="str">
        <f aca="false">IF(AB1571&lt;AA1571,CONCATENATE(SUM(AA1571-AB1571),"- ponad ewidencje mieszkańców"),CONCATENATE("do podłączenia pozostanie ",SUM(AB1571-AA1571)))</f>
        <v>do podłączenia pozostanie 9220</v>
      </c>
      <c r="AD1571" s="44"/>
      <c r="AE1571" s="53" t="n">
        <v>780</v>
      </c>
      <c r="AF1571" s="53" t="n">
        <v>900</v>
      </c>
      <c r="AG1571" s="53" t="n">
        <v>180</v>
      </c>
      <c r="AH1571" s="66" t="n">
        <v>1680</v>
      </c>
      <c r="AI1571" s="66" t="n">
        <v>190</v>
      </c>
      <c r="AJ1571" s="66" t="n">
        <v>15</v>
      </c>
      <c r="AK1571" s="44" t="n">
        <v>0</v>
      </c>
      <c r="AL1571" s="44" t="n">
        <v>500</v>
      </c>
    </row>
    <row r="1572" s="51" customFormat="true" ht="36.75" hidden="false" customHeight="true" outlineLevel="0" collapsed="false">
      <c r="A1572" s="66" t="s">
        <v>2759</v>
      </c>
      <c r="B1572" s="42" t="s">
        <v>2760</v>
      </c>
      <c r="C1572" s="43" t="s">
        <v>2416</v>
      </c>
      <c r="D1572" s="44" t="n">
        <v>8000</v>
      </c>
      <c r="E1572" s="44" t="n">
        <f aca="false">D1572*0.05</f>
        <v>400</v>
      </c>
      <c r="F1572" s="44" t="n">
        <f aca="false">D1572-J1572</f>
        <v>1892</v>
      </c>
      <c r="G1572" s="44" t="n">
        <f aca="false">F1572</f>
        <v>1892</v>
      </c>
      <c r="H1572" s="45" t="n">
        <f aca="false">G1572/D1572</f>
        <v>0.2365</v>
      </c>
      <c r="I1572" s="44" t="n">
        <f aca="false">IF(G1572&gt;E1572,1,0)</f>
        <v>1</v>
      </c>
      <c r="J1572" s="44" t="n">
        <f aca="false">X1572+AI1572+AJ1572</f>
        <v>6108</v>
      </c>
      <c r="K1572" s="44"/>
      <c r="L1572" s="46" t="n">
        <f aca="false">AG1572/J1572*100</f>
        <v>0.196463654223969</v>
      </c>
      <c r="M1572" s="46" t="n">
        <f aca="false">(AE1572+AI1572+AJ1572)/J1572*100</f>
        <v>90.0785854616896</v>
      </c>
      <c r="N1572" s="46" t="n">
        <f aca="false">(AE1572+AI1572+AJ1572+AF1572)/J1572*100</f>
        <v>99.803536345776</v>
      </c>
      <c r="O1572" s="46" t="n">
        <f aca="false">100-L1572-N1572</f>
        <v>0</v>
      </c>
      <c r="P1572" s="46" t="n">
        <f aca="false">N1572+L1572+O1572</f>
        <v>100</v>
      </c>
      <c r="Q1572" s="44" t="n">
        <f aca="false">AE1572+AI1572+AJ1572+AK1572</f>
        <v>5884</v>
      </c>
      <c r="R1572" s="47" t="n">
        <f aca="false">Q1572/J1572*100</f>
        <v>96.3326784544859</v>
      </c>
      <c r="S1572" s="44" t="n">
        <f aca="false">AE1572+AI1572+AJ1572+AA1572</f>
        <v>6094</v>
      </c>
      <c r="T1572" s="47" t="n">
        <f aca="false">S1572/J1572*100</f>
        <v>99.7707924034054</v>
      </c>
      <c r="U1572" s="48" t="n">
        <f aca="false">(AE1572+AI1572+AJ1572)/D1572*100</f>
        <v>68.775</v>
      </c>
      <c r="V1572" s="48"/>
      <c r="W1572" s="49" t="s">
        <v>97</v>
      </c>
      <c r="X1572" s="44" t="n">
        <v>5034</v>
      </c>
      <c r="Y1572" s="44" t="str">
        <f aca="false">IF(AE1572+AF1572+AG1572&lt;X1572,CONCATENATE(SUM(X1572-AE1572-AF1572-AG1572),"- liczba niezewidencjonowanych"),CONCATENATE("za dużo o ",SUM(AE1572+AF1572+AG1572-X1572)))</f>
        <v>za dużo o 0</v>
      </c>
      <c r="Z1572" s="44"/>
      <c r="AA1572" s="44" t="n">
        <f aca="false">SUM(AK1572+AL1572)</f>
        <v>592</v>
      </c>
      <c r="AB1572" s="44" t="n">
        <f aca="false">SUM(AF1572+AG1572+(X1572-AE1572-AF1572-AG1572))</f>
        <v>606</v>
      </c>
      <c r="AC1572" s="44" t="str">
        <f aca="false">IF(AB1572&lt;AA1572,CONCATENATE(SUM(AA1572-AB1572),"- ponad ewidencje mieszkańców"),CONCATENATE("do podłączenia pozostanie ",SUM(AB1572-AA1572)))</f>
        <v>do podłączenia pozostanie 14</v>
      </c>
      <c r="AD1572" s="44"/>
      <c r="AE1572" s="44" t="n">
        <v>4428</v>
      </c>
      <c r="AF1572" s="44" t="n">
        <v>594</v>
      </c>
      <c r="AG1572" s="44" t="n">
        <v>12</v>
      </c>
      <c r="AH1572" s="44" t="n">
        <v>4052</v>
      </c>
      <c r="AI1572" s="66" t="n">
        <v>700</v>
      </c>
      <c r="AJ1572" s="66" t="n">
        <v>374</v>
      </c>
      <c r="AK1572" s="44" t="n">
        <v>382</v>
      </c>
      <c r="AL1572" s="44" t="n">
        <v>210</v>
      </c>
    </row>
    <row r="1573" s="51" customFormat="true" ht="36.75" hidden="false" customHeight="true" outlineLevel="0" collapsed="false">
      <c r="A1573" s="66" t="s">
        <v>2759</v>
      </c>
      <c r="B1573" s="42"/>
      <c r="C1573" s="43" t="s">
        <v>2416</v>
      </c>
      <c r="D1573" s="44"/>
      <c r="E1573" s="44"/>
      <c r="F1573" s="44"/>
      <c r="G1573" s="44"/>
      <c r="H1573" s="45"/>
      <c r="I1573" s="44"/>
      <c r="J1573" s="44"/>
      <c r="K1573" s="44"/>
      <c r="L1573" s="44"/>
      <c r="M1573" s="44"/>
      <c r="N1573" s="44"/>
      <c r="O1573" s="44"/>
      <c r="P1573" s="46"/>
      <c r="Q1573" s="44"/>
      <c r="R1573" s="44"/>
      <c r="S1573" s="44"/>
      <c r="T1573" s="44"/>
      <c r="U1573" s="44"/>
      <c r="V1573" s="44"/>
      <c r="W1573" s="49" t="s">
        <v>97</v>
      </c>
      <c r="X1573" s="53"/>
      <c r="Y1573" s="44"/>
      <c r="Z1573" s="44"/>
      <c r="AA1573" s="44"/>
      <c r="AB1573" s="44"/>
      <c r="AC1573" s="44"/>
      <c r="AD1573" s="44"/>
      <c r="AE1573" s="53"/>
      <c r="AF1573" s="53"/>
      <c r="AG1573" s="53"/>
      <c r="AH1573" s="66"/>
      <c r="AI1573" s="66"/>
      <c r="AJ1573" s="66"/>
      <c r="AK1573" s="44"/>
      <c r="AL1573" s="44"/>
    </row>
    <row r="1574" s="51" customFormat="true" ht="36.75" hidden="false" customHeight="true" outlineLevel="0" collapsed="false">
      <c r="A1574" s="66" t="s">
        <v>2759</v>
      </c>
      <c r="B1574" s="42"/>
      <c r="C1574" s="43" t="s">
        <v>2416</v>
      </c>
      <c r="D1574" s="44"/>
      <c r="E1574" s="44"/>
      <c r="F1574" s="44"/>
      <c r="G1574" s="44"/>
      <c r="H1574" s="45"/>
      <c r="I1574" s="44"/>
      <c r="J1574" s="44"/>
      <c r="K1574" s="44"/>
      <c r="L1574" s="44"/>
      <c r="M1574" s="44"/>
      <c r="N1574" s="44"/>
      <c r="O1574" s="44"/>
      <c r="P1574" s="46"/>
      <c r="Q1574" s="44"/>
      <c r="R1574" s="44"/>
      <c r="S1574" s="44"/>
      <c r="T1574" s="44"/>
      <c r="U1574" s="44"/>
      <c r="V1574" s="44"/>
      <c r="W1574" s="49" t="s">
        <v>97</v>
      </c>
      <c r="X1574" s="53"/>
      <c r="Y1574" s="44"/>
      <c r="Z1574" s="44"/>
      <c r="AA1574" s="44"/>
      <c r="AB1574" s="44"/>
      <c r="AC1574" s="44"/>
      <c r="AD1574" s="44"/>
      <c r="AE1574" s="53"/>
      <c r="AF1574" s="53"/>
      <c r="AG1574" s="53"/>
      <c r="AH1574" s="66"/>
      <c r="AI1574" s="66"/>
      <c r="AJ1574" s="66"/>
      <c r="AK1574" s="44"/>
      <c r="AL1574" s="44"/>
    </row>
    <row r="1575" s="51" customFormat="true" ht="57.75" hidden="false" customHeight="true" outlineLevel="0" collapsed="false">
      <c r="A1575" s="66" t="s">
        <v>2761</v>
      </c>
      <c r="B1575" s="42" t="s">
        <v>2762</v>
      </c>
      <c r="C1575" s="43" t="s">
        <v>2416</v>
      </c>
      <c r="D1575" s="44" t="n">
        <v>3900</v>
      </c>
      <c r="E1575" s="44" t="n">
        <f aca="false">D1575*0.05</f>
        <v>195</v>
      </c>
      <c r="F1575" s="44" t="n">
        <f aca="false">D1575-J1575</f>
        <v>-1600</v>
      </c>
      <c r="G1575" s="44" t="n">
        <f aca="false">F1575*-1</f>
        <v>1600</v>
      </c>
      <c r="H1575" s="45" t="n">
        <f aca="false">G1575/D1575</f>
        <v>0.41025641025641</v>
      </c>
      <c r="I1575" s="44" t="n">
        <f aca="false">IF(G1575&gt;E1575,1,0)</f>
        <v>1</v>
      </c>
      <c r="J1575" s="44" t="n">
        <f aca="false">X1575+AI1575+AJ1575</f>
        <v>5500</v>
      </c>
      <c r="K1575" s="44"/>
      <c r="L1575" s="46" t="n">
        <f aca="false">AG1575/J1575*100</f>
        <v>0.181818181818182</v>
      </c>
      <c r="M1575" s="46" t="n">
        <f aca="false">(AE1575+AI1575+AJ1575)/J1575*100</f>
        <v>81.8181818181818</v>
      </c>
      <c r="N1575" s="46" t="n">
        <f aca="false">(AE1575+AI1575+AJ1575+AF1575)/J1575*100</f>
        <v>99.0909090909091</v>
      </c>
      <c r="O1575" s="46" t="n">
        <f aca="false">100-L1575-N1575</f>
        <v>0.72727272727272</v>
      </c>
      <c r="P1575" s="46" t="n">
        <f aca="false">N1575+L1575+O1575</f>
        <v>100</v>
      </c>
      <c r="Q1575" s="44" t="n">
        <f aca="false">AE1575+AI1575+AJ1575+AK1575</f>
        <v>4500</v>
      </c>
      <c r="R1575" s="47" t="n">
        <f aca="false">Q1575/J1575*100</f>
        <v>81.8181818181818</v>
      </c>
      <c r="S1575" s="44" t="n">
        <f aca="false">AE1575+AI1575+AJ1575+AA1575</f>
        <v>5000</v>
      </c>
      <c r="T1575" s="47" t="n">
        <f aca="false">S1575/J1575*100</f>
        <v>90.9090909090909</v>
      </c>
      <c r="U1575" s="48" t="n">
        <f aca="false">(AE1575+AI1575+AJ1575)/D1575*100</f>
        <v>115.384615384615</v>
      </c>
      <c r="V1575" s="52" t="s">
        <v>1229</v>
      </c>
      <c r="W1575" s="49" t="s">
        <v>97</v>
      </c>
      <c r="X1575" s="53" t="n">
        <v>5500</v>
      </c>
      <c r="Y1575" s="44" t="str">
        <f aca="false">IF(AE1575+AF1575+AG1575&lt;X1575,CONCATENATE(SUM(X1575-AE1575-AF1575-AG1575),"- liczba niezewidencjonowanych"),CONCATENATE("za dużo o ",SUM(AE1575+AF1575+AG1575-X1575)))</f>
        <v>40- liczba niezewidencjonowanych</v>
      </c>
      <c r="Z1575" s="50" t="s">
        <v>62</v>
      </c>
      <c r="AA1575" s="44" t="n">
        <f aca="false">SUM(AK1575+AL1575)</f>
        <v>500</v>
      </c>
      <c r="AB1575" s="44" t="n">
        <f aca="false">SUM(AF1575+AG1575+(X1575-AE1575-AF1575-AG1575))</f>
        <v>1000</v>
      </c>
      <c r="AC1575" s="44" t="str">
        <f aca="false">IF(AB1575&lt;AA1575,CONCATENATE(SUM(AA1575-AB1575),"- ponad ewidencje mieszkańców"),CONCATENATE("do podłączenia pozostanie ",SUM(AB1575-AA1575)))</f>
        <v>do podłączenia pozostanie 500</v>
      </c>
      <c r="AD1575" s="44"/>
      <c r="AE1575" s="53" t="n">
        <v>4500</v>
      </c>
      <c r="AF1575" s="53" t="n">
        <v>950</v>
      </c>
      <c r="AG1575" s="53" t="n">
        <v>10</v>
      </c>
      <c r="AH1575" s="66" t="n">
        <v>3900</v>
      </c>
      <c r="AI1575" s="66" t="n">
        <v>0</v>
      </c>
      <c r="AJ1575" s="66" t="n">
        <v>0</v>
      </c>
      <c r="AK1575" s="44" t="n">
        <v>0</v>
      </c>
      <c r="AL1575" s="44" t="n">
        <v>500</v>
      </c>
    </row>
    <row r="1576" s="51" customFormat="true" ht="36.75" hidden="false" customHeight="true" outlineLevel="0" collapsed="false">
      <c r="A1576" s="42" t="s">
        <v>2763</v>
      </c>
      <c r="B1576" s="42" t="s">
        <v>2764</v>
      </c>
      <c r="C1576" s="43" t="s">
        <v>2416</v>
      </c>
      <c r="D1576" s="44" t="n">
        <v>5300</v>
      </c>
      <c r="E1576" s="44" t="n">
        <f aca="false">D1576*0.05</f>
        <v>265</v>
      </c>
      <c r="F1576" s="44" t="n">
        <f aca="false">D1576-J1576</f>
        <v>-327</v>
      </c>
      <c r="G1576" s="44" t="n">
        <f aca="false">F1576*-1</f>
        <v>327</v>
      </c>
      <c r="H1576" s="45" t="n">
        <f aca="false">G1576/D1576</f>
        <v>0.0616981132075472</v>
      </c>
      <c r="I1576" s="44" t="n">
        <f aca="false">IF(G1576&gt;E1576,1,0)</f>
        <v>1</v>
      </c>
      <c r="J1576" s="44" t="n">
        <f aca="false">X1576+AI1576+AJ1576</f>
        <v>5627</v>
      </c>
      <c r="K1576" s="44"/>
      <c r="L1576" s="46" t="n">
        <f aca="false">AG1576/J1576*100</f>
        <v>0</v>
      </c>
      <c r="M1576" s="46" t="n">
        <f aca="false">(AE1576+AI1576+AJ1576)/J1576*100</f>
        <v>57.6328416563</v>
      </c>
      <c r="N1576" s="46" t="n">
        <f aca="false">(AE1576+AI1576+AJ1576+AF1576)/J1576*100</f>
        <v>100</v>
      </c>
      <c r="O1576" s="46" t="n">
        <f aca="false">100-L1576-N1576</f>
        <v>0</v>
      </c>
      <c r="P1576" s="46" t="n">
        <f aca="false">N1576+L1576+O1576</f>
        <v>100</v>
      </c>
      <c r="Q1576" s="44" t="n">
        <f aca="false">AE1576+AI1576+AJ1576+AK1576</f>
        <v>3243</v>
      </c>
      <c r="R1576" s="47" t="n">
        <f aca="false">Q1576/J1576*100</f>
        <v>57.6328416563</v>
      </c>
      <c r="S1576" s="44" t="n">
        <f aca="false">AE1576+AI1576+AJ1576+AA1576</f>
        <v>3243</v>
      </c>
      <c r="T1576" s="47" t="n">
        <f aca="false">S1576/J1576*100</f>
        <v>57.6328416563</v>
      </c>
      <c r="U1576" s="48" t="n">
        <f aca="false">(AE1576+AI1576+AJ1576)/D1576*100</f>
        <v>61.188679245283</v>
      </c>
      <c r="V1576" s="48"/>
      <c r="W1576" s="49" t="s">
        <v>97</v>
      </c>
      <c r="X1576" s="44" t="n">
        <v>5366</v>
      </c>
      <c r="Y1576" s="44" t="str">
        <f aca="false">IF(AE1576+AF1576+AG1576&lt;X1576,CONCATENATE(SUM(X1576-AE1576-AF1576-AG1576),"- liczba niezewidencjonowanych"),CONCATENATE("za dużo o ",SUM(AE1576+AF1576+AG1576-X1576)))</f>
        <v>za dużo o 0</v>
      </c>
      <c r="Z1576" s="44"/>
      <c r="AA1576" s="44" t="n">
        <f aca="false">SUM(AK1576+AL1576)</f>
        <v>0</v>
      </c>
      <c r="AB1576" s="44" t="n">
        <f aca="false">SUM(AF1576+AG1576+(X1576-AE1576-AF1576-AG1576))</f>
        <v>2384</v>
      </c>
      <c r="AC1576" s="44" t="str">
        <f aca="false">IF(AB1576&lt;AA1576,CONCATENATE(SUM(AA1576-AB1576),"- ponad ewidencje mieszkańców"),CONCATENATE("do podłączenia pozostanie ",SUM(AB1576-AA1576)))</f>
        <v>do podłączenia pozostanie 2384</v>
      </c>
      <c r="AD1576" s="44"/>
      <c r="AE1576" s="44" t="n">
        <v>2982</v>
      </c>
      <c r="AF1576" s="44" t="n">
        <v>2384</v>
      </c>
      <c r="AG1576" s="44" t="n">
        <v>0</v>
      </c>
      <c r="AH1576" s="44" t="n">
        <v>2982</v>
      </c>
      <c r="AI1576" s="44" t="n">
        <v>261</v>
      </c>
      <c r="AJ1576" s="66" t="n">
        <v>0</v>
      </c>
      <c r="AK1576" s="44" t="n">
        <v>0</v>
      </c>
      <c r="AL1576" s="44" t="n">
        <v>0</v>
      </c>
    </row>
    <row r="1577" s="51" customFormat="true" ht="36.75" hidden="false" customHeight="true" outlineLevel="0" collapsed="false">
      <c r="A1577" s="42" t="s">
        <v>2765</v>
      </c>
      <c r="B1577" s="42" t="s">
        <v>2766</v>
      </c>
      <c r="C1577" s="43" t="s">
        <v>2416</v>
      </c>
      <c r="D1577" s="44" t="n">
        <v>7300</v>
      </c>
      <c r="E1577" s="44" t="n">
        <f aca="false">D1577*0.05</f>
        <v>365</v>
      </c>
      <c r="F1577" s="44" t="n">
        <f aca="false">D1577-J1577</f>
        <v>3573</v>
      </c>
      <c r="G1577" s="44" t="n">
        <f aca="false">F1577</f>
        <v>3573</v>
      </c>
      <c r="H1577" s="45" t="n">
        <f aca="false">G1577/D1577</f>
        <v>0.489452054794521</v>
      </c>
      <c r="I1577" s="44" t="n">
        <f aca="false">IF(G1577&gt;E1577,1,0)</f>
        <v>1</v>
      </c>
      <c r="J1577" s="44" t="n">
        <f aca="false">X1577+AI1577+AJ1577</f>
        <v>3727</v>
      </c>
      <c r="K1577" s="44"/>
      <c r="L1577" s="46" t="n">
        <f aca="false">AG1577/J1577*100</f>
        <v>2.14649852428226</v>
      </c>
      <c r="M1577" s="46" t="n">
        <f aca="false">(AE1577+AI1577+AJ1577)/J1577*100</f>
        <v>35.9538502817279</v>
      </c>
      <c r="N1577" s="46" t="n">
        <f aca="false">(AE1577+AI1577+AJ1577+AF1577)/J1577*100</f>
        <v>97.8535014757177</v>
      </c>
      <c r="O1577" s="46" t="n">
        <f aca="false">100-L1577-N1577</f>
        <v>0</v>
      </c>
      <c r="P1577" s="46" t="n">
        <f aca="false">N1577+L1577+O1577</f>
        <v>100</v>
      </c>
      <c r="Q1577" s="44" t="n">
        <f aca="false">AE1577+AI1577+AJ1577+AK1577</f>
        <v>1770</v>
      </c>
      <c r="R1577" s="47" t="n">
        <f aca="false">Q1577/J1577*100</f>
        <v>47.4912798497451</v>
      </c>
      <c r="S1577" s="44" t="n">
        <f aca="false">AE1577+AI1577+AJ1577+AA1577</f>
        <v>3647</v>
      </c>
      <c r="T1577" s="47" t="n">
        <f aca="false">S1577/J1577*100</f>
        <v>97.8535014757177</v>
      </c>
      <c r="U1577" s="48" t="n">
        <f aca="false">(AE1577+AI1577+AJ1577)/D1577*100</f>
        <v>18.3561643835616</v>
      </c>
      <c r="V1577" s="48"/>
      <c r="W1577" s="49" t="s">
        <v>76</v>
      </c>
      <c r="X1577" s="44" t="n">
        <v>3727</v>
      </c>
      <c r="Y1577" s="44" t="str">
        <f aca="false">IF(AE1577+AF1577+AG1577&lt;X1577,CONCATENATE(SUM(X1577-AE1577-AF1577-AG1577),"- liczba niezewidencjonowanych"),CONCATENATE("za dużo o ",SUM(AE1577+AF1577+AG1577-X1577)))</f>
        <v>za dużo o 0</v>
      </c>
      <c r="Z1577" s="44"/>
      <c r="AA1577" s="44" t="n">
        <f aca="false">SUM(AK1577+AL1577)</f>
        <v>2307</v>
      </c>
      <c r="AB1577" s="44" t="n">
        <f aca="false">SUM(AF1577+AG1577+(X1577-AE1577-AF1577-AG1577))</f>
        <v>2387</v>
      </c>
      <c r="AC1577" s="44" t="str">
        <f aca="false">IF(AB1577&lt;AA1577,CONCATENATE(SUM(AA1577-AB1577),"- ponad ewidencje mieszkańców"),CONCATENATE("do podłączenia pozostanie ",SUM(AB1577-AA1577)))</f>
        <v>do podłączenia pozostanie 80</v>
      </c>
      <c r="AD1577" s="44"/>
      <c r="AE1577" s="44" t="n">
        <v>1340</v>
      </c>
      <c r="AF1577" s="44" t="n">
        <v>2307</v>
      </c>
      <c r="AG1577" s="44" t="n">
        <v>80</v>
      </c>
      <c r="AH1577" s="42" t="n">
        <v>1340</v>
      </c>
      <c r="AI1577" s="42" t="n">
        <v>0</v>
      </c>
      <c r="AJ1577" s="42" t="n">
        <v>0</v>
      </c>
      <c r="AK1577" s="44" t="n">
        <v>430</v>
      </c>
      <c r="AL1577" s="44" t="n">
        <v>1877</v>
      </c>
    </row>
    <row r="1578" s="51" customFormat="true" ht="36.75" hidden="false" customHeight="true" outlineLevel="0" collapsed="false">
      <c r="A1578" s="66" t="s">
        <v>2767</v>
      </c>
      <c r="B1578" s="42" t="s">
        <v>2768</v>
      </c>
      <c r="C1578" s="43" t="s">
        <v>2416</v>
      </c>
      <c r="D1578" s="44" t="n">
        <v>8000</v>
      </c>
      <c r="E1578" s="44" t="n">
        <f aca="false">D1578*0.05</f>
        <v>400</v>
      </c>
      <c r="F1578" s="44" t="n">
        <f aca="false">D1578-J1578</f>
        <v>4459</v>
      </c>
      <c r="G1578" s="44" t="n">
        <f aca="false">F1578</f>
        <v>4459</v>
      </c>
      <c r="H1578" s="45" t="n">
        <f aca="false">G1578/D1578</f>
        <v>0.557375</v>
      </c>
      <c r="I1578" s="44" t="n">
        <f aca="false">IF(G1578&gt;E1578,1,0)</f>
        <v>1</v>
      </c>
      <c r="J1578" s="44" t="n">
        <f aca="false">X1578+AI1578+AJ1578</f>
        <v>3541</v>
      </c>
      <c r="K1578" s="44"/>
      <c r="L1578" s="46" t="n">
        <f aca="false">AG1578/J1578*100</f>
        <v>1.89212086981079</v>
      </c>
      <c r="M1578" s="46" t="n">
        <f aca="false">(AE1578+AI1578+AJ1578)/J1578*100</f>
        <v>37.2493645862751</v>
      </c>
      <c r="N1578" s="46" t="n">
        <f aca="false">(AE1578+AI1578+AJ1578+AF1578)/J1578*100</f>
        <v>98.1078791301892</v>
      </c>
      <c r="O1578" s="46" t="n">
        <f aca="false">100-L1578-N1578</f>
        <v>0</v>
      </c>
      <c r="P1578" s="46" t="n">
        <f aca="false">N1578+L1578+O1578</f>
        <v>100</v>
      </c>
      <c r="Q1578" s="44" t="n">
        <f aca="false">AE1578+AI1578+AJ1578+AK1578</f>
        <v>1319</v>
      </c>
      <c r="R1578" s="47" t="n">
        <f aca="false">Q1578/J1578*100</f>
        <v>37.2493645862751</v>
      </c>
      <c r="S1578" s="44" t="n">
        <f aca="false">AE1578+AI1578+AJ1578+AA1578</f>
        <v>1319</v>
      </c>
      <c r="T1578" s="47" t="n">
        <f aca="false">S1578/J1578*100</f>
        <v>37.2493645862751</v>
      </c>
      <c r="U1578" s="48" t="n">
        <f aca="false">(AE1578+AI1578+AJ1578)/D1578*100</f>
        <v>16.4875</v>
      </c>
      <c r="V1578" s="48"/>
      <c r="W1578" s="49" t="s">
        <v>97</v>
      </c>
      <c r="X1578" s="53" t="n">
        <v>3292</v>
      </c>
      <c r="Y1578" s="44" t="str">
        <f aca="false">IF(AE1578+AF1578+AG1578&lt;X1578,CONCATENATE(SUM(X1578-AE1578-AF1578-AG1578),"- liczba niezewidencjonowanych"),CONCATENATE("za dużo o ",SUM(AE1578+AF1578+AG1578-X1578)))</f>
        <v>za dużo o 0</v>
      </c>
      <c r="Z1578" s="44"/>
      <c r="AA1578" s="44" t="n">
        <f aca="false">SUM(AK1578+AL1578)</f>
        <v>0</v>
      </c>
      <c r="AB1578" s="44" t="n">
        <f aca="false">SUM(AF1578+AG1578+(X1578-AE1578-AF1578-AG1578))</f>
        <v>2222</v>
      </c>
      <c r="AC1578" s="44" t="str">
        <f aca="false">IF(AB1578&lt;AA1578,CONCATENATE(SUM(AA1578-AB1578),"- ponad ewidencje mieszkańców"),CONCATENATE("do podłączenia pozostanie ",SUM(AB1578-AA1578)))</f>
        <v>do podłączenia pozostanie 2222</v>
      </c>
      <c r="AD1578" s="44"/>
      <c r="AE1578" s="53" t="n">
        <v>1070</v>
      </c>
      <c r="AF1578" s="53" t="n">
        <v>2155</v>
      </c>
      <c r="AG1578" s="53" t="n">
        <v>67</v>
      </c>
      <c r="AH1578" s="66" t="n">
        <v>821</v>
      </c>
      <c r="AI1578" s="66" t="n">
        <v>232</v>
      </c>
      <c r="AJ1578" s="66" t="n">
        <v>17</v>
      </c>
      <c r="AK1578" s="44"/>
      <c r="AL1578" s="44"/>
    </row>
    <row r="1579" s="51" customFormat="true" ht="36.75" hidden="false" customHeight="true" outlineLevel="0" collapsed="false">
      <c r="A1579" s="66" t="s">
        <v>2769</v>
      </c>
      <c r="B1579" s="42" t="s">
        <v>2770</v>
      </c>
      <c r="C1579" s="43" t="s">
        <v>2416</v>
      </c>
      <c r="D1579" s="44" t="n">
        <v>2356</v>
      </c>
      <c r="E1579" s="44" t="n">
        <f aca="false">D1579*0.05</f>
        <v>117.8</v>
      </c>
      <c r="F1579" s="44" t="n">
        <f aca="false">D1579-J1579</f>
        <v>0</v>
      </c>
      <c r="G1579" s="44" t="n">
        <f aca="false">F1579</f>
        <v>0</v>
      </c>
      <c r="H1579" s="45" t="n">
        <f aca="false">G1579/D1579</f>
        <v>0</v>
      </c>
      <c r="I1579" s="44" t="n">
        <f aca="false">IF(G1579&gt;E1579,1,0)</f>
        <v>0</v>
      </c>
      <c r="J1579" s="44" t="n">
        <f aca="false">X1579+AI1579+AJ1579</f>
        <v>2356</v>
      </c>
      <c r="K1579" s="44"/>
      <c r="L1579" s="46" t="n">
        <f aca="false">AG1579/J1579*100</f>
        <v>2.92869269949066</v>
      </c>
      <c r="M1579" s="46" t="n">
        <f aca="false">(AE1579+AI1579+AJ1579)/J1579*100</f>
        <v>67.0203735144312</v>
      </c>
      <c r="N1579" s="46" t="n">
        <f aca="false">(AE1579+AI1579+AJ1579+AF1579)/J1579*100</f>
        <v>97.0713073005093</v>
      </c>
      <c r="O1579" s="46" t="n">
        <f aca="false">100-L1579-N1579</f>
        <v>0</v>
      </c>
      <c r="P1579" s="46" t="n">
        <f aca="false">N1579+L1579+O1579</f>
        <v>100</v>
      </c>
      <c r="Q1579" s="44" t="n">
        <f aca="false">AE1579+AI1579+AJ1579+AK1579</f>
        <v>1579</v>
      </c>
      <c r="R1579" s="47" t="n">
        <f aca="false">Q1579/J1579*100</f>
        <v>67.0203735144312</v>
      </c>
      <c r="S1579" s="44" t="n">
        <f aca="false">AE1579+AI1579+AJ1579+AA1579</f>
        <v>2287</v>
      </c>
      <c r="T1579" s="47" t="n">
        <f aca="false">S1579/J1579*100</f>
        <v>97.0713073005093</v>
      </c>
      <c r="U1579" s="48" t="n">
        <f aca="false">(AE1579+AI1579+AJ1579)/D1579*100</f>
        <v>67.0203735144312</v>
      </c>
      <c r="V1579" s="48"/>
      <c r="W1579" s="49" t="s">
        <v>76</v>
      </c>
      <c r="X1579" s="53" t="n">
        <v>2356</v>
      </c>
      <c r="Y1579" s="44" t="str">
        <f aca="false">IF(AE1579+AF1579+AG1579&lt;X1579,CONCATENATE(SUM(X1579-AE1579-AF1579-AG1579),"- liczba niezewidencjonowanych"),CONCATENATE("za dużo o ",SUM(AE1579+AF1579+AG1579-X1579)))</f>
        <v>za dużo o 0</v>
      </c>
      <c r="Z1579" s="44"/>
      <c r="AA1579" s="44" t="n">
        <f aca="false">SUM(AK1579+AL1579)</f>
        <v>708</v>
      </c>
      <c r="AB1579" s="44" t="n">
        <f aca="false">SUM(AF1579+AG1579+(X1579-AE1579-AF1579-AG1579))</f>
        <v>777</v>
      </c>
      <c r="AC1579" s="44" t="str">
        <f aca="false">IF(AB1579&lt;AA1579,CONCATENATE(SUM(AA1579-AB1579),"- ponad ewidencje mieszkańców"),CONCATENATE("do podłączenia pozostanie ",SUM(AB1579-AA1579)))</f>
        <v>do podłączenia pozostanie 69</v>
      </c>
      <c r="AD1579" s="44"/>
      <c r="AE1579" s="53" t="n">
        <v>1579</v>
      </c>
      <c r="AF1579" s="53" t="n">
        <v>708</v>
      </c>
      <c r="AG1579" s="53" t="n">
        <v>69</v>
      </c>
      <c r="AH1579" s="66" t="n">
        <v>2356</v>
      </c>
      <c r="AI1579" s="66" t="n">
        <v>0</v>
      </c>
      <c r="AJ1579" s="66" t="n">
        <v>0</v>
      </c>
      <c r="AK1579" s="44" t="n">
        <v>0</v>
      </c>
      <c r="AL1579" s="44" t="n">
        <v>708</v>
      </c>
    </row>
    <row r="1580" s="51" customFormat="true" ht="36.75" hidden="false" customHeight="true" outlineLevel="0" collapsed="false">
      <c r="A1580" s="66" t="s">
        <v>2771</v>
      </c>
      <c r="B1580" s="42" t="s">
        <v>2772</v>
      </c>
      <c r="C1580" s="43" t="s">
        <v>2416</v>
      </c>
      <c r="D1580" s="44" t="n">
        <v>2261</v>
      </c>
      <c r="E1580" s="44" t="n">
        <f aca="false">D1580*0.05</f>
        <v>113.05</v>
      </c>
      <c r="F1580" s="44" t="n">
        <f aca="false">D1580-J1580</f>
        <v>148</v>
      </c>
      <c r="G1580" s="44" t="n">
        <f aca="false">F1580</f>
        <v>148</v>
      </c>
      <c r="H1580" s="45" t="n">
        <f aca="false">G1580/D1580</f>
        <v>0.0654577620521893</v>
      </c>
      <c r="I1580" s="44" t="n">
        <f aca="false">IF(G1580&gt;E1580,1,0)</f>
        <v>1</v>
      </c>
      <c r="J1580" s="44" t="n">
        <f aca="false">X1580+AI1580+AJ1580</f>
        <v>2113</v>
      </c>
      <c r="K1580" s="44"/>
      <c r="L1580" s="46" t="n">
        <f aca="false">AG1580/J1580*100</f>
        <v>0.141978230004733</v>
      </c>
      <c r="M1580" s="46" t="n">
        <f aca="false">(AE1580+AI1580+AJ1580)/J1580*100</f>
        <v>99.8580217699953</v>
      </c>
      <c r="N1580" s="46" t="n">
        <f aca="false">(AE1580+AI1580+AJ1580+AF1580)/J1580*100</f>
        <v>99.8580217699953</v>
      </c>
      <c r="O1580" s="46" t="n">
        <f aca="false">100-L1580-N1580</f>
        <v>0</v>
      </c>
      <c r="P1580" s="46" t="n">
        <f aca="false">N1580+L1580+O1580</f>
        <v>100</v>
      </c>
      <c r="Q1580" s="44" t="n">
        <f aca="false">AE1580+AI1580+AJ1580+AK1580</f>
        <v>2110</v>
      </c>
      <c r="R1580" s="47" t="n">
        <f aca="false">Q1580/J1580*100</f>
        <v>99.8580217699953</v>
      </c>
      <c r="S1580" s="44" t="n">
        <f aca="false">AE1580+AI1580+AJ1580+AA1580</f>
        <v>2110</v>
      </c>
      <c r="T1580" s="47" t="n">
        <f aca="false">S1580/J1580*100</f>
        <v>99.8580217699953</v>
      </c>
      <c r="U1580" s="48" t="n">
        <f aca="false">(AE1580+AI1580+AJ1580)/D1580*100</f>
        <v>93.3215391419726</v>
      </c>
      <c r="V1580" s="48"/>
      <c r="W1580" s="49" t="s">
        <v>70</v>
      </c>
      <c r="X1580" s="53" t="n">
        <v>2113</v>
      </c>
      <c r="Y1580" s="44" t="str">
        <f aca="false">IF(AE1580+AF1580+AG1580&lt;X1580,CONCATENATE(SUM(X1580-AE1580-AF1580-AG1580),"- liczba niezewidencjonowanych"),CONCATENATE("za dużo o ",SUM(AE1580+AF1580+AG1580-X1580)))</f>
        <v>za dużo o 0</v>
      </c>
      <c r="Z1580" s="44"/>
      <c r="AA1580" s="44" t="n">
        <f aca="false">SUM(AK1580+AL1580)</f>
        <v>0</v>
      </c>
      <c r="AB1580" s="44" t="n">
        <f aca="false">SUM(AF1580+AG1580+(X1580-AE1580-AF1580-AG1580))</f>
        <v>3</v>
      </c>
      <c r="AC1580" s="44" t="str">
        <f aca="false">IF(AB1580&lt;AA1580,CONCATENATE(SUM(AA1580-AB1580),"- ponad ewidencje mieszkańców"),CONCATENATE("do podłączenia pozostanie ",SUM(AB1580-AA1580)))</f>
        <v>do podłączenia pozostanie 3</v>
      </c>
      <c r="AD1580" s="44"/>
      <c r="AE1580" s="53" t="n">
        <v>2110</v>
      </c>
      <c r="AF1580" s="53" t="n">
        <v>0</v>
      </c>
      <c r="AG1580" s="53" t="n">
        <v>3</v>
      </c>
      <c r="AH1580" s="66" t="n">
        <v>2110</v>
      </c>
      <c r="AI1580" s="66" t="n">
        <v>0</v>
      </c>
      <c r="AJ1580" s="66"/>
      <c r="AK1580" s="44" t="n">
        <v>0</v>
      </c>
      <c r="AL1580" s="44" t="n">
        <v>0</v>
      </c>
    </row>
    <row r="1581" s="51" customFormat="true" ht="36.75" hidden="false" customHeight="true" outlineLevel="0" collapsed="false">
      <c r="A1581" s="53" t="s">
        <v>2773</v>
      </c>
      <c r="B1581" s="44" t="s">
        <v>2236</v>
      </c>
      <c r="C1581" s="43" t="s">
        <v>2774</v>
      </c>
      <c r="D1581" s="44" t="n">
        <v>360000</v>
      </c>
      <c r="E1581" s="44" t="n">
        <f aca="false">D1581*0.05</f>
        <v>18000</v>
      </c>
      <c r="F1581" s="44" t="n">
        <f aca="false">D1581-J1581</f>
        <v>101856</v>
      </c>
      <c r="G1581" s="44" t="n">
        <f aca="false">F1581</f>
        <v>101856</v>
      </c>
      <c r="H1581" s="45" t="n">
        <f aca="false">G1581/D1581</f>
        <v>0.282933333333333</v>
      </c>
      <c r="I1581" s="44" t="n">
        <f aca="false">IF(G1581&gt;E1581,1,0)</f>
        <v>1</v>
      </c>
      <c r="J1581" s="44" t="n">
        <f aca="false">X1581+AI1581+AJ1581</f>
        <v>258144</v>
      </c>
      <c r="K1581" s="44"/>
      <c r="L1581" s="46" t="n">
        <f aca="false">AG1581/J1581*100</f>
        <v>0.50010846659229</v>
      </c>
      <c r="M1581" s="46" t="n">
        <f aca="false">(AE1581+AI1581+AJ1581)/J1581*100</f>
        <v>96.6940932192885</v>
      </c>
      <c r="N1581" s="46" t="n">
        <f aca="false">(AE1581+AI1581+AJ1581+AF1581)/J1581*100</f>
        <v>99.4998915334077</v>
      </c>
      <c r="O1581" s="46" t="n">
        <f aca="false">100-L1581-N1581</f>
        <v>0</v>
      </c>
      <c r="P1581" s="46" t="n">
        <f aca="false">N1581+L1581+O1581</f>
        <v>100</v>
      </c>
      <c r="Q1581" s="44" t="n">
        <f aca="false">AE1581+AI1581+AJ1581+AK1581</f>
        <v>249745</v>
      </c>
      <c r="R1581" s="47" t="n">
        <f aca="false">Q1581/J1581*100</f>
        <v>96.7463896119995</v>
      </c>
      <c r="S1581" s="44" t="n">
        <f aca="false">AE1581+AI1581+AJ1581+AA1581</f>
        <v>250246</v>
      </c>
      <c r="T1581" s="47" t="n">
        <f aca="false">S1581/J1581*100</f>
        <v>96.9404673360605</v>
      </c>
      <c r="U1581" s="48" t="n">
        <f aca="false">(AE1581+AI1581+AJ1581)/D1581*100</f>
        <v>69.3361111111111</v>
      </c>
      <c r="V1581" s="48"/>
      <c r="W1581" s="49" t="s">
        <v>61</v>
      </c>
      <c r="X1581" s="53" t="n">
        <v>222833</v>
      </c>
      <c r="Y1581" s="44" t="str">
        <f aca="false">IF(AE1581+AF1581+AG1581&lt;X1581,CONCATENATE(SUM(X1581-AE1581-AF1581-AG1581),"- liczba niezewidencjonowanych"),CONCATENATE("za dużo o ",SUM(AE1581+AF1581+AG1581-X1581)))</f>
        <v>za dużo o 0</v>
      </c>
      <c r="Z1581" s="44"/>
      <c r="AA1581" s="44" t="n">
        <f aca="false">SUM(AK1581+AL1581)</f>
        <v>636</v>
      </c>
      <c r="AB1581" s="44" t="n">
        <f aca="false">SUM(AF1581+AG1581+(X1581-AE1581-AF1581-AG1581))</f>
        <v>8534</v>
      </c>
      <c r="AC1581" s="44" t="str">
        <f aca="false">IF(AB1581&lt;AA1581,CONCATENATE(SUM(AA1581-AB1581),"- ponad ewidencje mieszkańców"),CONCATENATE("do podłączenia pozostanie ",SUM(AB1581-AA1581)))</f>
        <v>do podłączenia pozostanie 7898</v>
      </c>
      <c r="AD1581" s="44"/>
      <c r="AE1581" s="53" t="n">
        <v>214299</v>
      </c>
      <c r="AF1581" s="53" t="n">
        <v>7243</v>
      </c>
      <c r="AG1581" s="53" t="n">
        <v>1291</v>
      </c>
      <c r="AH1581" s="53" t="n">
        <v>222833</v>
      </c>
      <c r="AI1581" s="53" t="n">
        <v>35223</v>
      </c>
      <c r="AJ1581" s="53" t="n">
        <v>88</v>
      </c>
      <c r="AK1581" s="44" t="n">
        <v>135</v>
      </c>
      <c r="AL1581" s="44" t="n">
        <v>501</v>
      </c>
    </row>
    <row r="1582" s="51" customFormat="true" ht="36.75" hidden="false" customHeight="true" outlineLevel="0" collapsed="false">
      <c r="A1582" s="66" t="s">
        <v>2775</v>
      </c>
      <c r="B1582" s="42" t="s">
        <v>2776</v>
      </c>
      <c r="C1582" s="43" t="s">
        <v>2774</v>
      </c>
      <c r="D1582" s="44" t="n">
        <v>148720</v>
      </c>
      <c r="E1582" s="44" t="n">
        <f aca="false">D1582*0.05</f>
        <v>7436</v>
      </c>
      <c r="F1582" s="44" t="n">
        <f aca="false">D1582-J1582</f>
        <v>2579</v>
      </c>
      <c r="G1582" s="44" t="n">
        <f aca="false">F1582</f>
        <v>2579</v>
      </c>
      <c r="H1582" s="45" t="n">
        <f aca="false">G1582/D1582</f>
        <v>0.0173413125336202</v>
      </c>
      <c r="I1582" s="44" t="n">
        <f aca="false">IF(G1582&gt;E1582,1,0)</f>
        <v>0</v>
      </c>
      <c r="J1582" s="44" t="n">
        <f aca="false">X1582+AI1582+AJ1582</f>
        <v>146141</v>
      </c>
      <c r="K1582" s="44"/>
      <c r="L1582" s="46" t="n">
        <f aca="false">AG1582/J1582*100</f>
        <v>0.0218966614434006</v>
      </c>
      <c r="M1582" s="46" t="n">
        <f aca="false">(AE1582+AI1582+AJ1582)/J1582*100</f>
        <v>99.8296166031435</v>
      </c>
      <c r="N1582" s="46" t="n">
        <f aca="false">(AE1582+AI1582+AJ1582+AF1582)/J1582*100</f>
        <v>99.9781033385566</v>
      </c>
      <c r="O1582" s="46" t="n">
        <f aca="false">100-L1582-N1582</f>
        <v>0</v>
      </c>
      <c r="P1582" s="46" t="n">
        <f aca="false">N1582+L1582+O1582</f>
        <v>100</v>
      </c>
      <c r="Q1582" s="44" t="n">
        <f aca="false">AE1582+AI1582+AJ1582+AK1582</f>
        <v>145912</v>
      </c>
      <c r="R1582" s="47" t="n">
        <f aca="false">Q1582/J1582*100</f>
        <v>99.8433020165457</v>
      </c>
      <c r="S1582" s="44" t="n">
        <f aca="false">AE1582+AI1582+AJ1582+AA1582</f>
        <v>146062</v>
      </c>
      <c r="T1582" s="47" t="n">
        <f aca="false">S1582/J1582*100</f>
        <v>99.9459426170616</v>
      </c>
      <c r="U1582" s="48" t="n">
        <f aca="false">(AE1582+AI1582+AJ1582)/D1582*100</f>
        <v>98.0984400215169</v>
      </c>
      <c r="V1582" s="48"/>
      <c r="W1582" s="49" t="s">
        <v>61</v>
      </c>
      <c r="X1582" s="53" t="n">
        <v>119029</v>
      </c>
      <c r="Y1582" s="44" t="str">
        <f aca="false">IF(AE1582+AF1582+AG1582&lt;X1582,CONCATENATE(SUM(X1582-AE1582-AF1582-AG1582),"- liczba niezewidencjonowanych"),CONCATENATE("za dużo o ",SUM(AE1582+AF1582+AG1582-X1582)))</f>
        <v>za dużo o 0</v>
      </c>
      <c r="Z1582" s="44"/>
      <c r="AA1582" s="44" t="n">
        <f aca="false">SUM(AK1582+AL1582)</f>
        <v>170</v>
      </c>
      <c r="AB1582" s="44" t="n">
        <f aca="false">SUM(AF1582+AG1582+(X1582-AE1582-AF1582-AG1582))</f>
        <v>249</v>
      </c>
      <c r="AC1582" s="44" t="str">
        <f aca="false">IF(AB1582&lt;AA1582,CONCATENATE(SUM(AA1582-AB1582),"- ponad ewidencje mieszkańców"),CONCATENATE("do podłączenia pozostanie ",SUM(AB1582-AA1582)))</f>
        <v>do podłączenia pozostanie 79</v>
      </c>
      <c r="AD1582" s="44"/>
      <c r="AE1582" s="53" t="n">
        <v>118780</v>
      </c>
      <c r="AF1582" s="53" t="n">
        <v>217</v>
      </c>
      <c r="AG1582" s="53" t="n">
        <v>32</v>
      </c>
      <c r="AH1582" s="66" t="n">
        <v>118780</v>
      </c>
      <c r="AI1582" s="66" t="n">
        <v>25792</v>
      </c>
      <c r="AJ1582" s="66" t="n">
        <v>1320</v>
      </c>
      <c r="AK1582" s="44" t="n">
        <v>20</v>
      </c>
      <c r="AL1582" s="44" t="n">
        <v>150</v>
      </c>
    </row>
    <row r="1583" s="51" customFormat="true" ht="36.75" hidden="false" customHeight="true" outlineLevel="0" collapsed="false">
      <c r="A1583" s="66" t="s">
        <v>2777</v>
      </c>
      <c r="B1583" s="42" t="s">
        <v>2778</v>
      </c>
      <c r="C1583" s="43" t="s">
        <v>2774</v>
      </c>
      <c r="D1583" s="44" t="n">
        <v>125731</v>
      </c>
      <c r="E1583" s="44" t="n">
        <f aca="false">D1583*0.05</f>
        <v>6286.55</v>
      </c>
      <c r="F1583" s="44" t="n">
        <f aca="false">D1583-J1583</f>
        <v>-5009</v>
      </c>
      <c r="G1583" s="44" t="n">
        <f aca="false">F1583*-1</f>
        <v>5009</v>
      </c>
      <c r="H1583" s="45" t="n">
        <f aca="false">G1583/D1583</f>
        <v>0.0398390214028362</v>
      </c>
      <c r="I1583" s="44" t="n">
        <f aca="false">IF(G1583&gt;E1583,1,0)</f>
        <v>0</v>
      </c>
      <c r="J1583" s="44" t="n">
        <f aca="false">X1583+AI1583+AJ1583</f>
        <v>130740</v>
      </c>
      <c r="K1583" s="44"/>
      <c r="L1583" s="46" t="n">
        <f aca="false">AG1583/J1583*100</f>
        <v>0.351843353220132</v>
      </c>
      <c r="M1583" s="46" t="n">
        <f aca="false">(AE1583+AI1583+AJ1583)/J1583*100</f>
        <v>95.9767477436133</v>
      </c>
      <c r="N1583" s="46" t="n">
        <f aca="false">(AE1583+AI1583+AJ1583+AF1583)/J1583*100</f>
        <v>99.6481566467799</v>
      </c>
      <c r="O1583" s="46" t="n">
        <f aca="false">100-L1583-N1583</f>
        <v>0</v>
      </c>
      <c r="P1583" s="46" t="n">
        <f aca="false">N1583+L1583+O1583</f>
        <v>100</v>
      </c>
      <c r="Q1583" s="44" t="n">
        <f aca="false">AE1583+AI1583+AJ1583+AK1583</f>
        <v>125500</v>
      </c>
      <c r="R1583" s="47" t="n">
        <f aca="false">Q1583/J1583*100</f>
        <v>95.9920452807098</v>
      </c>
      <c r="S1583" s="44" t="n">
        <f aca="false">AE1583+AI1583+AJ1583+AA1583</f>
        <v>126230</v>
      </c>
      <c r="T1583" s="47" t="n">
        <f aca="false">S1583/J1583*100</f>
        <v>96.5504053847331</v>
      </c>
      <c r="U1583" s="48" t="n">
        <f aca="false">(AE1583+AI1583+AJ1583)/D1583*100</f>
        <v>99.8003674511457</v>
      </c>
      <c r="V1583" s="48"/>
      <c r="W1583" s="49" t="s">
        <v>61</v>
      </c>
      <c r="X1583" s="53" t="n">
        <v>62944</v>
      </c>
      <c r="Y1583" s="44" t="str">
        <f aca="false">IF(AE1583+AF1583+AG1583&lt;X1583,CONCATENATE(SUM(X1583-AE1583-AF1583-AG1583),"- liczba niezewidencjonowanych"),CONCATENATE("za dużo o ",SUM(AE1583+AF1583+AG1583-X1583)))</f>
        <v>za dużo o 0</v>
      </c>
      <c r="Z1583" s="44"/>
      <c r="AA1583" s="44" t="n">
        <f aca="false">SUM(AK1583+AL1583)</f>
        <v>750</v>
      </c>
      <c r="AB1583" s="44" t="n">
        <f aca="false">SUM(AF1583+AG1583+(X1583-AE1583-AF1583-AG1583))</f>
        <v>5260</v>
      </c>
      <c r="AC1583" s="44" t="str">
        <f aca="false">IF(AB1583&lt;AA1583,CONCATENATE(SUM(AA1583-AB1583),"- ponad ewidencje mieszkańców"),CONCATENATE("do podłączenia pozostanie ",SUM(AB1583-AA1583)))</f>
        <v>do podłączenia pozostanie 4510</v>
      </c>
      <c r="AD1583" s="44"/>
      <c r="AE1583" s="53" t="n">
        <v>57684</v>
      </c>
      <c r="AF1583" s="53" t="n">
        <v>4800</v>
      </c>
      <c r="AG1583" s="53" t="n">
        <v>460</v>
      </c>
      <c r="AH1583" s="66" t="n">
        <v>57684</v>
      </c>
      <c r="AI1583" s="66" t="n">
        <v>66048</v>
      </c>
      <c r="AJ1583" s="66" t="n">
        <v>1748</v>
      </c>
      <c r="AK1583" s="44" t="n">
        <v>20</v>
      </c>
      <c r="AL1583" s="44" t="n">
        <v>730</v>
      </c>
    </row>
    <row r="1584" s="51" customFormat="true" ht="36.75" hidden="false" customHeight="true" outlineLevel="0" collapsed="false">
      <c r="A1584" s="66" t="s">
        <v>2779</v>
      </c>
      <c r="B1584" s="42" t="s">
        <v>2780</v>
      </c>
      <c r="C1584" s="43" t="s">
        <v>2774</v>
      </c>
      <c r="D1584" s="44" t="n">
        <v>69702</v>
      </c>
      <c r="E1584" s="44" t="n">
        <f aca="false">D1584*0.05</f>
        <v>3485.1</v>
      </c>
      <c r="F1584" s="44" t="n">
        <f aca="false">D1584-J1584</f>
        <v>-71</v>
      </c>
      <c r="G1584" s="44" t="n">
        <f aca="false">F1584*-1</f>
        <v>71</v>
      </c>
      <c r="H1584" s="45" t="n">
        <f aca="false">G1584/D1584</f>
        <v>0.00101862213422857</v>
      </c>
      <c r="I1584" s="44" t="n">
        <f aca="false">IF(G1584&gt;E1584,1,0)</f>
        <v>0</v>
      </c>
      <c r="J1584" s="44" t="n">
        <f aca="false">X1584+AI1584+AJ1584</f>
        <v>69773</v>
      </c>
      <c r="K1584" s="44"/>
      <c r="L1584" s="46" t="n">
        <f aca="false">AG1584/J1584*100</f>
        <v>0.0745273959841199</v>
      </c>
      <c r="M1584" s="46" t="n">
        <f aca="false">(AE1584+AI1584+AJ1584)/J1584*100</f>
        <v>99.4955068579537</v>
      </c>
      <c r="N1584" s="46" t="n">
        <f aca="false">(AE1584+AI1584+AJ1584+AF1584)/J1584*100</f>
        <v>99.9254726040159</v>
      </c>
      <c r="O1584" s="46" t="n">
        <f aca="false">100-L1584-N1584</f>
        <v>0</v>
      </c>
      <c r="P1584" s="46" t="n">
        <f aca="false">N1584+L1584+O1584</f>
        <v>100</v>
      </c>
      <c r="Q1584" s="44" t="n">
        <f aca="false">AE1584+AI1584+AJ1584+AK1584</f>
        <v>69421</v>
      </c>
      <c r="R1584" s="47" t="n">
        <f aca="false">Q1584/J1584*100</f>
        <v>99.4955068579537</v>
      </c>
      <c r="S1584" s="44" t="n">
        <f aca="false">AE1584+AI1584+AJ1584+AA1584</f>
        <v>69421</v>
      </c>
      <c r="T1584" s="47" t="n">
        <f aca="false">S1584/J1584*100</f>
        <v>99.4955068579537</v>
      </c>
      <c r="U1584" s="48" t="n">
        <f aca="false">(AE1584+AI1584+AJ1584)/D1584*100</f>
        <v>99.5968551834955</v>
      </c>
      <c r="V1584" s="48"/>
      <c r="W1584" s="49" t="s">
        <v>70</v>
      </c>
      <c r="X1584" s="53" t="n">
        <v>41602</v>
      </c>
      <c r="Y1584" s="44" t="str">
        <f aca="false">IF(AE1584+AF1584+AG1584&lt;X1584,CONCATENATE(SUM(X1584-AE1584-AF1584-AG1584),"- liczba niezewidencjonowanych"),CONCATENATE("za dużo o ",SUM(AE1584+AF1584+AG1584-X1584)))</f>
        <v>za dużo o 0</v>
      </c>
      <c r="Z1584" s="44"/>
      <c r="AA1584" s="44" t="n">
        <f aca="false">SUM(AK1584+AL1584)</f>
        <v>0</v>
      </c>
      <c r="AB1584" s="44" t="n">
        <f aca="false">SUM(AF1584+AG1584+(X1584-AE1584-AF1584-AG1584))</f>
        <v>352</v>
      </c>
      <c r="AC1584" s="44" t="str">
        <f aca="false">IF(AB1584&lt;AA1584,CONCATENATE(SUM(AA1584-AB1584),"- ponad ewidencje mieszkańców"),CONCATENATE("do podłączenia pozostanie ",SUM(AB1584-AA1584)))</f>
        <v>do podłączenia pozostanie 352</v>
      </c>
      <c r="AD1584" s="44"/>
      <c r="AE1584" s="53" t="n">
        <v>41250</v>
      </c>
      <c r="AF1584" s="53" t="n">
        <v>300</v>
      </c>
      <c r="AG1584" s="53" t="n">
        <v>52</v>
      </c>
      <c r="AH1584" s="53" t="n">
        <v>41250</v>
      </c>
      <c r="AI1584" s="53" t="n">
        <v>26750</v>
      </c>
      <c r="AJ1584" s="53" t="n">
        <v>1421</v>
      </c>
      <c r="AK1584" s="44" t="n">
        <v>0</v>
      </c>
      <c r="AL1584" s="44" t="n">
        <v>0</v>
      </c>
    </row>
    <row r="1585" s="51" customFormat="true" ht="36.75" hidden="false" customHeight="true" outlineLevel="0" collapsed="false">
      <c r="A1585" s="42" t="s">
        <v>2781</v>
      </c>
      <c r="B1585" s="42" t="s">
        <v>2782</v>
      </c>
      <c r="C1585" s="43" t="s">
        <v>2774</v>
      </c>
      <c r="D1585" s="44" t="n">
        <v>78233</v>
      </c>
      <c r="E1585" s="44" t="n">
        <f aca="false">D1585*0.05</f>
        <v>3911.65</v>
      </c>
      <c r="F1585" s="44" t="n">
        <f aca="false">D1585-J1585</f>
        <v>1127</v>
      </c>
      <c r="G1585" s="44" t="n">
        <f aca="false">F1585</f>
        <v>1127</v>
      </c>
      <c r="H1585" s="45" t="n">
        <f aca="false">G1585/D1585</f>
        <v>0.0144056855802539</v>
      </c>
      <c r="I1585" s="44" t="n">
        <f aca="false">IF(G1585&gt;E1585,1,0)</f>
        <v>0</v>
      </c>
      <c r="J1585" s="44" t="n">
        <f aca="false">X1585+AI1585+AJ1585</f>
        <v>77106</v>
      </c>
      <c r="K1585" s="44"/>
      <c r="L1585" s="46" t="n">
        <f aca="false">AG1585/J1585*100</f>
        <v>0.18675589448292</v>
      </c>
      <c r="M1585" s="46" t="n">
        <f aca="false">(AE1585+AI1585+AJ1585)/J1585*100</f>
        <v>96.3634477213187</v>
      </c>
      <c r="N1585" s="46" t="n">
        <f aca="false">(AE1585+AI1585+AJ1585+AF1585)/J1585*100</f>
        <v>99.8132441055171</v>
      </c>
      <c r="O1585" s="46" t="n">
        <f aca="false">100-L1585-N1585</f>
        <v>0</v>
      </c>
      <c r="P1585" s="46" t="n">
        <f aca="false">N1585+L1585+O1585</f>
        <v>100</v>
      </c>
      <c r="Q1585" s="44" t="n">
        <f aca="false">AE1585+AI1585+AJ1585+AK1585</f>
        <v>75107</v>
      </c>
      <c r="R1585" s="47" t="n">
        <f aca="false">Q1585/J1585*100</f>
        <v>97.4074650481156</v>
      </c>
      <c r="S1585" s="44" t="n">
        <f aca="false">AE1585+AI1585+AJ1585+AA1585</f>
        <v>77056</v>
      </c>
      <c r="T1585" s="47" t="n">
        <f aca="false">S1585/J1585*100</f>
        <v>99.9351542033046</v>
      </c>
      <c r="U1585" s="48" t="n">
        <f aca="false">(AE1585+AI1585+AJ1585)/D1585*100</f>
        <v>94.9752661920162</v>
      </c>
      <c r="V1585" s="48"/>
      <c r="W1585" s="49" t="s">
        <v>70</v>
      </c>
      <c r="X1585" s="44" t="n">
        <v>38958</v>
      </c>
      <c r="Y1585" s="44" t="str">
        <f aca="false">IF(AE1585+AF1585+AG1585&lt;X1585,CONCATENATE(SUM(X1585-AE1585-AF1585-AG1585),"- liczba niezewidencjonowanych"),CONCATENATE("za dużo o ",SUM(AE1585+AF1585+AG1585-X1585)))</f>
        <v>za dużo o 0</v>
      </c>
      <c r="Z1585" s="44"/>
      <c r="AA1585" s="44" t="n">
        <f aca="false">SUM(AK1585+AL1585)</f>
        <v>2754</v>
      </c>
      <c r="AB1585" s="44" t="n">
        <f aca="false">SUM(AF1585+AG1585+(X1585-AE1585-AF1585-AG1585))</f>
        <v>2804</v>
      </c>
      <c r="AC1585" s="44" t="str">
        <f aca="false">IF(AB1585&lt;AA1585,CONCATENATE(SUM(AA1585-AB1585),"- ponad ewidencje mieszkańców"),CONCATENATE("do podłączenia pozostanie ",SUM(AB1585-AA1585)))</f>
        <v>do podłączenia pozostanie 50</v>
      </c>
      <c r="AD1585" s="44"/>
      <c r="AE1585" s="44" t="n">
        <v>36154</v>
      </c>
      <c r="AF1585" s="44" t="n">
        <v>2660</v>
      </c>
      <c r="AG1585" s="44" t="n">
        <v>144</v>
      </c>
      <c r="AH1585" s="42" t="n">
        <v>36154</v>
      </c>
      <c r="AI1585" s="42" t="n">
        <v>34511</v>
      </c>
      <c r="AJ1585" s="42" t="n">
        <v>3637</v>
      </c>
      <c r="AK1585" s="44" t="n">
        <v>805</v>
      </c>
      <c r="AL1585" s="44" t="n">
        <v>1949</v>
      </c>
    </row>
    <row r="1586" s="51" customFormat="true" ht="48.75" hidden="false" customHeight="true" outlineLevel="0" collapsed="false">
      <c r="A1586" s="77" t="s">
        <v>2783</v>
      </c>
      <c r="B1586" s="77" t="s">
        <v>2784</v>
      </c>
      <c r="C1586" s="43" t="s">
        <v>2774</v>
      </c>
      <c r="D1586" s="77" t="n">
        <v>38016</v>
      </c>
      <c r="E1586" s="44" t="n">
        <f aca="false">D1586*0.05</f>
        <v>1900.8</v>
      </c>
      <c r="F1586" s="44" t="n">
        <f aca="false">D1586-J1586</f>
        <v>1812</v>
      </c>
      <c r="G1586" s="44" t="n">
        <f aca="false">F1586</f>
        <v>1812</v>
      </c>
      <c r="H1586" s="45" t="n">
        <f aca="false">G1586/D1586</f>
        <v>0.0476641414141414</v>
      </c>
      <c r="I1586" s="44" t="n">
        <f aca="false">IF(G1586&gt;E1586,1,0)</f>
        <v>0</v>
      </c>
      <c r="J1586" s="44" t="n">
        <f aca="false">X1586+AA1586-AB1586+AI1586+AJ1586</f>
        <v>36204</v>
      </c>
      <c r="K1586" s="44" t="s">
        <v>69</v>
      </c>
      <c r="L1586" s="46" t="n">
        <f aca="false">AG1586/J1586*100</f>
        <v>0</v>
      </c>
      <c r="M1586" s="46" t="n">
        <f aca="false">(AE1586+AI1586+AJ1586)/J1586*100</f>
        <v>99.2266047950503</v>
      </c>
      <c r="N1586" s="46" t="n">
        <f aca="false">(AE1586+AI1586+AJ1586+AF1586)/J1586*100</f>
        <v>99.5276764998343</v>
      </c>
      <c r="O1586" s="46" t="n">
        <f aca="false">100-L1586-N1586</f>
        <v>0.472323500165729</v>
      </c>
      <c r="P1586" s="46" t="n">
        <f aca="false">N1586+L1586+O1586</f>
        <v>100</v>
      </c>
      <c r="Q1586" s="44" t="n">
        <f aca="false">AE1586+AI1586+AJ1586+AK1586</f>
        <v>35964</v>
      </c>
      <c r="R1586" s="47" t="n">
        <f aca="false">Q1586/J1586*100</f>
        <v>99.3370898243288</v>
      </c>
      <c r="S1586" s="44" t="n">
        <f aca="false">AE1586+AI1586+AJ1586+AA1586</f>
        <v>36204</v>
      </c>
      <c r="T1586" s="47" t="n">
        <f aca="false">S1586/J1586*100</f>
        <v>100</v>
      </c>
      <c r="U1586" s="48" t="n">
        <f aca="false">(AE1586+AI1586+AJ1586)/D1586*100</f>
        <v>94.4970538720539</v>
      </c>
      <c r="V1586" s="48"/>
      <c r="W1586" s="49" t="s">
        <v>70</v>
      </c>
      <c r="X1586" s="83" t="n">
        <f aca="false">27451+2171</f>
        <v>29622</v>
      </c>
      <c r="Y1586" s="44" t="str">
        <f aca="false">IF(AE1586+AF1586+AG1586&lt;X1586,CONCATENATE(SUM(X1586-AE1586-AF1586-AG1586),"- liczba niezewidencjonowanych"),CONCATENATE("za dużo o ",SUM(AE1586+AF1586+AG1586-X1586)))</f>
        <v>za dużo o 0</v>
      </c>
      <c r="Z1586" s="44"/>
      <c r="AA1586" s="44" t="n">
        <f aca="false">SUM(AK1586+AL1586)</f>
        <v>280</v>
      </c>
      <c r="AB1586" s="44" t="n">
        <f aca="false">SUM(AF1586+AG1586+(X1586-AE1586-AF1586-AG1586))</f>
        <v>109</v>
      </c>
      <c r="AC1586" s="44" t="str">
        <f aca="false">IF(AB1586&lt;AA1586,CONCATENATE(SUM(AA1586-AB1586),"- ponad ewidencje mieszkańców"),CONCATENATE("do podłączenia pozostanie ",SUM(AB1586-AA1586)))</f>
        <v>171- ponad ewidencje mieszkańców</v>
      </c>
      <c r="AD1586" s="50" t="s">
        <v>88</v>
      </c>
      <c r="AE1586" s="83" t="n">
        <f aca="false">27366+2147</f>
        <v>29513</v>
      </c>
      <c r="AF1586" s="83" t="n">
        <f aca="false">85+24</f>
        <v>109</v>
      </c>
      <c r="AG1586" s="83" t="n">
        <f aca="false">0+0</f>
        <v>0</v>
      </c>
      <c r="AH1586" s="77" t="n">
        <f aca="false">27451+2171</f>
        <v>29622</v>
      </c>
      <c r="AI1586" s="44" t="n">
        <f aca="false">6228+0</f>
        <v>6228</v>
      </c>
      <c r="AJ1586" s="77" t="n">
        <f aca="false">164+19</f>
        <v>183</v>
      </c>
      <c r="AK1586" s="44" t="n">
        <v>40</v>
      </c>
      <c r="AL1586" s="66" t="n">
        <v>240</v>
      </c>
    </row>
    <row r="1587" s="51" customFormat="true" ht="36.75" hidden="false" customHeight="true" outlineLevel="0" collapsed="false">
      <c r="A1587" s="66" t="s">
        <v>2785</v>
      </c>
      <c r="B1587" s="42" t="s">
        <v>2786</v>
      </c>
      <c r="C1587" s="43" t="s">
        <v>2774</v>
      </c>
      <c r="D1587" s="44" t="n">
        <v>100047</v>
      </c>
      <c r="E1587" s="44" t="n">
        <f aca="false">D1587*0.05</f>
        <v>5002.35</v>
      </c>
      <c r="F1587" s="44" t="n">
        <f aca="false">D1587-J1587</f>
        <v>7221</v>
      </c>
      <c r="G1587" s="44" t="n">
        <f aca="false">F1587</f>
        <v>7221</v>
      </c>
      <c r="H1587" s="45" t="n">
        <f aca="false">G1587/D1587</f>
        <v>0.0721760772436955</v>
      </c>
      <c r="I1587" s="44" t="n">
        <f aca="false">IF(G1587&gt;E1587,1,0)</f>
        <v>1</v>
      </c>
      <c r="J1587" s="44" t="n">
        <f aca="false">X1587+AI1587+AJ1587</f>
        <v>92826</v>
      </c>
      <c r="K1587" s="44"/>
      <c r="L1587" s="46" t="n">
        <f aca="false">AG1587/J1587*100</f>
        <v>0.293021351776442</v>
      </c>
      <c r="M1587" s="46" t="n">
        <f aca="false">(AE1587+AI1587+AJ1587)/J1587*100</f>
        <v>96.0388253291104</v>
      </c>
      <c r="N1587" s="46" t="n">
        <f aca="false">(AE1587+AI1587+AJ1587+AF1587)/J1587*100</f>
        <v>99.7069786482236</v>
      </c>
      <c r="O1587" s="46" t="n">
        <f aca="false">100-L1587-N1587</f>
        <v>0</v>
      </c>
      <c r="P1587" s="46" t="n">
        <f aca="false">N1587+L1587+O1587</f>
        <v>100</v>
      </c>
      <c r="Q1587" s="44" t="n">
        <f aca="false">AE1587+AI1587+AJ1587+AK1587</f>
        <v>89379</v>
      </c>
      <c r="R1587" s="47" t="n">
        <f aca="false">Q1587/J1587*100</f>
        <v>96.2866007368625</v>
      </c>
      <c r="S1587" s="44" t="n">
        <f aca="false">AE1587+AI1587+AJ1587+AA1587</f>
        <v>90829</v>
      </c>
      <c r="T1587" s="47" t="n">
        <f aca="false">S1587/J1587*100</f>
        <v>97.8486630900825</v>
      </c>
      <c r="U1587" s="48" t="n">
        <f aca="false">(AE1587+AI1587+AJ1587)/D1587*100</f>
        <v>89.1071196537627</v>
      </c>
      <c r="V1587" s="48"/>
      <c r="W1587" s="49" t="s">
        <v>70</v>
      </c>
      <c r="X1587" s="53" t="n">
        <v>42710</v>
      </c>
      <c r="Y1587" s="44" t="str">
        <f aca="false">IF(AE1587+AF1587+AG1587&lt;X1587,CONCATENATE(SUM(X1587-AE1587-AF1587-AG1587),"- liczba niezewidencjonowanych"),CONCATENATE("za dużo o ",SUM(AE1587+AF1587+AG1587-X1587)))</f>
        <v>za dużo o 0</v>
      </c>
      <c r="Z1587" s="44"/>
      <c r="AA1587" s="44" t="n">
        <f aca="false">SUM(AK1587+AL1587)</f>
        <v>1680</v>
      </c>
      <c r="AB1587" s="44" t="n">
        <f aca="false">SUM(AF1587+AG1587+(X1587-AE1587-AF1587-AG1587))</f>
        <v>3677</v>
      </c>
      <c r="AC1587" s="44" t="str">
        <f aca="false">IF(AB1587&lt;AA1587,CONCATENATE(SUM(AA1587-AB1587),"- ponad ewidencje mieszkańców"),CONCATENATE("do podłączenia pozostanie ",SUM(AB1587-AA1587)))</f>
        <v>do podłączenia pozostanie 1997</v>
      </c>
      <c r="AD1587" s="44"/>
      <c r="AE1587" s="53" t="n">
        <v>39033</v>
      </c>
      <c r="AF1587" s="53" t="n">
        <v>3405</v>
      </c>
      <c r="AG1587" s="53" t="n">
        <v>272</v>
      </c>
      <c r="AH1587" s="66" t="n">
        <v>39033</v>
      </c>
      <c r="AI1587" s="66" t="n">
        <v>48131</v>
      </c>
      <c r="AJ1587" s="66" t="n">
        <v>1985</v>
      </c>
      <c r="AK1587" s="44" t="n">
        <v>230</v>
      </c>
      <c r="AL1587" s="44" t="n">
        <v>1450</v>
      </c>
    </row>
    <row r="1588" s="51" customFormat="true" ht="48.75" hidden="false" customHeight="true" outlineLevel="0" collapsed="false">
      <c r="A1588" s="77" t="s">
        <v>2787</v>
      </c>
      <c r="B1588" s="42" t="s">
        <v>2788</v>
      </c>
      <c r="C1588" s="43" t="s">
        <v>2774</v>
      </c>
      <c r="D1588" s="44" t="n">
        <v>32323</v>
      </c>
      <c r="E1588" s="44" t="n">
        <f aca="false">D1588*0.05</f>
        <v>1616.15</v>
      </c>
      <c r="F1588" s="44" t="n">
        <f aca="false">D1588-J1588</f>
        <v>-1351</v>
      </c>
      <c r="G1588" s="44" t="n">
        <f aca="false">F1588*-1</f>
        <v>1351</v>
      </c>
      <c r="H1588" s="45" t="n">
        <f aca="false">G1588/D1588</f>
        <v>0.0417968629149522</v>
      </c>
      <c r="I1588" s="44" t="n">
        <f aca="false">IF(G1588&gt;E1588,1,0)</f>
        <v>0</v>
      </c>
      <c r="J1588" s="44" t="n">
        <f aca="false">X1588+AA1588-AB1588+AI1588+AJ1588</f>
        <v>33674</v>
      </c>
      <c r="K1588" s="44" t="s">
        <v>69</v>
      </c>
      <c r="L1588" s="46" t="n">
        <f aca="false">AG1588/J1588*100</f>
        <v>0.0178179010512562</v>
      </c>
      <c r="M1588" s="46" t="n">
        <f aca="false">(AE1588+AI1588+AJ1588)/J1588*100</f>
        <v>92.6293282651304</v>
      </c>
      <c r="N1588" s="46" t="n">
        <f aca="false">(AE1588+AI1588+AJ1588+AF1588)/J1588*100</f>
        <v>96.0384866662707</v>
      </c>
      <c r="O1588" s="46" t="n">
        <f aca="false">100-L1588-N1588</f>
        <v>3.94369543267803</v>
      </c>
      <c r="P1588" s="46" t="n">
        <f aca="false">N1588+L1588+O1588</f>
        <v>100</v>
      </c>
      <c r="Q1588" s="44" t="n">
        <f aca="false">AE1588+AI1588+AJ1588+AK1588</f>
        <v>31713</v>
      </c>
      <c r="R1588" s="47" t="n">
        <f aca="false">Q1588/J1588*100</f>
        <v>94.1765160064145</v>
      </c>
      <c r="S1588" s="44" t="n">
        <f aca="false">AE1588+AI1588+AJ1588+AA1588</f>
        <v>33674</v>
      </c>
      <c r="T1588" s="47" t="n">
        <f aca="false">S1588/J1588*100</f>
        <v>100</v>
      </c>
      <c r="U1588" s="48" t="n">
        <f aca="false">(AE1588+AI1588+AJ1588)/D1588*100</f>
        <v>96.5009436005321</v>
      </c>
      <c r="V1588" s="48"/>
      <c r="W1588" s="49" t="s">
        <v>76</v>
      </c>
      <c r="X1588" s="53" t="n">
        <v>27797</v>
      </c>
      <c r="Y1588" s="44" t="str">
        <f aca="false">IF(AE1588+AF1588+AG1588&lt;X1588,CONCATENATE(SUM(X1588-AE1588-AF1588-AG1588),"- liczba niezewidencjonowanych"),CONCATENATE("za dużo o ",SUM(AE1588+AF1588+AG1588-X1588)))</f>
        <v>za dużo o 0</v>
      </c>
      <c r="Z1588" s="44"/>
      <c r="AA1588" s="44" t="n">
        <f aca="false">SUM(AK1588+AL1588)</f>
        <v>2482</v>
      </c>
      <c r="AB1588" s="44" t="n">
        <f aca="false">SUM(AF1588+AG1588+(X1588-AE1588-AF1588-AG1588))</f>
        <v>1154</v>
      </c>
      <c r="AC1588" s="44" t="str">
        <f aca="false">IF(AB1588&lt;AA1588,CONCATENATE(SUM(AA1588-AB1588),"- ponad ewidencje mieszkańców"),CONCATENATE("do podłączenia pozostanie ",SUM(AB1588-AA1588)))</f>
        <v>1328- ponad ewidencje mieszkańców</v>
      </c>
      <c r="AD1588" s="50" t="s">
        <v>88</v>
      </c>
      <c r="AE1588" s="53" t="n">
        <v>26643</v>
      </c>
      <c r="AF1588" s="53" t="n">
        <v>1148</v>
      </c>
      <c r="AG1588" s="53" t="n">
        <v>6</v>
      </c>
      <c r="AH1588" s="66" t="n">
        <v>26643</v>
      </c>
      <c r="AI1588" s="66" t="n">
        <v>4149</v>
      </c>
      <c r="AJ1588" s="66" t="n">
        <v>400</v>
      </c>
      <c r="AK1588" s="44" t="n">
        <v>521</v>
      </c>
      <c r="AL1588" s="44" t="n">
        <v>1961</v>
      </c>
    </row>
    <row r="1589" s="51" customFormat="true" ht="36.75" hidden="false" customHeight="true" outlineLevel="0" collapsed="false">
      <c r="A1589" s="42" t="s">
        <v>2789</v>
      </c>
      <c r="B1589" s="42" t="s">
        <v>2790</v>
      </c>
      <c r="C1589" s="43" t="s">
        <v>2774</v>
      </c>
      <c r="D1589" s="44" t="n">
        <v>6029</v>
      </c>
      <c r="E1589" s="44" t="n">
        <f aca="false">D1589*0.05</f>
        <v>301.45</v>
      </c>
      <c r="F1589" s="44" t="n">
        <f aca="false">D1589-J1589</f>
        <v>-3704</v>
      </c>
      <c r="G1589" s="44" t="n">
        <f aca="false">F1589*-1</f>
        <v>3704</v>
      </c>
      <c r="H1589" s="45" t="n">
        <f aca="false">G1589/D1589</f>
        <v>0.614363907779068</v>
      </c>
      <c r="I1589" s="44" t="n">
        <f aca="false">IF(G1589&gt;E1589,1,0)</f>
        <v>1</v>
      </c>
      <c r="J1589" s="44" t="n">
        <f aca="false">X1589+AI1589+AJ1589</f>
        <v>9733</v>
      </c>
      <c r="K1589" s="44"/>
      <c r="L1589" s="46" t="n">
        <f aca="false">AG1589/J1589*100</f>
        <v>0</v>
      </c>
      <c r="M1589" s="46" t="n">
        <f aca="false">(AE1589+AI1589+AJ1589)/J1589*100</f>
        <v>100</v>
      </c>
      <c r="N1589" s="46" t="n">
        <f aca="false">(AE1589+AI1589+AJ1589+AF1589)/J1589*100</f>
        <v>100</v>
      </c>
      <c r="O1589" s="46" t="n">
        <f aca="false">100-L1589-N1589</f>
        <v>0</v>
      </c>
      <c r="P1589" s="46" t="n">
        <f aca="false">N1589+L1589+O1589</f>
        <v>100</v>
      </c>
      <c r="Q1589" s="44" t="n">
        <f aca="false">AE1589+AI1589+AJ1589+AK1589</f>
        <v>9733</v>
      </c>
      <c r="R1589" s="47" t="n">
        <f aca="false">Q1589/J1589*100</f>
        <v>100</v>
      </c>
      <c r="S1589" s="44" t="n">
        <f aca="false">AE1589+AI1589+AJ1589+AA1589</f>
        <v>9733</v>
      </c>
      <c r="T1589" s="47" t="n">
        <f aca="false">S1589/J1589*100</f>
        <v>100</v>
      </c>
      <c r="U1589" s="48" t="n">
        <f aca="false">(AE1589+AI1589+AJ1589)/D1589*100</f>
        <v>161.436390777907</v>
      </c>
      <c r="V1589" s="52" t="s">
        <v>1229</v>
      </c>
      <c r="W1589" s="49" t="s">
        <v>70</v>
      </c>
      <c r="X1589" s="44" t="n">
        <v>1774</v>
      </c>
      <c r="Y1589" s="44" t="str">
        <f aca="false">IF(AE1589+AF1589+AG1589&lt;X1589,CONCATENATE(SUM(X1589-AE1589-AF1589-AG1589),"- liczba niezewidencjonowanych"),CONCATENATE("za dużo o ",SUM(AE1589+AF1589+AG1589-X1589)))</f>
        <v>za dużo o 0</v>
      </c>
      <c r="Z1589" s="44"/>
      <c r="AA1589" s="44" t="n">
        <f aca="false">SUM(AK1589+AL1589)</f>
        <v>0</v>
      </c>
      <c r="AB1589" s="44" t="n">
        <f aca="false">SUM(AF1589+AG1589+(X1589-AE1589-AF1589-AG1589))</f>
        <v>0</v>
      </c>
      <c r="AC1589" s="44" t="str">
        <f aca="false">IF(AB1589&lt;AA1589,CONCATENATE(SUM(AA1589-AB1589),"- ponad ewidencje mieszkańców"),CONCATENATE("do podłączenia pozostanie ",SUM(AB1589-AA1589)))</f>
        <v>do podłączenia pozostanie 0</v>
      </c>
      <c r="AD1589" s="44"/>
      <c r="AE1589" s="44" t="n">
        <v>1774</v>
      </c>
      <c r="AF1589" s="44" t="n">
        <v>0</v>
      </c>
      <c r="AG1589" s="44" t="n">
        <v>0</v>
      </c>
      <c r="AH1589" s="42" t="n">
        <v>1774</v>
      </c>
      <c r="AI1589" s="42" t="n">
        <v>7959</v>
      </c>
      <c r="AJ1589" s="42" t="n">
        <v>0</v>
      </c>
      <c r="AK1589" s="44" t="n">
        <v>0</v>
      </c>
      <c r="AL1589" s="44" t="n">
        <v>0</v>
      </c>
    </row>
    <row r="1590" s="51" customFormat="true" ht="36.75" hidden="false" customHeight="true" outlineLevel="0" collapsed="false">
      <c r="A1590" s="66" t="s">
        <v>2791</v>
      </c>
      <c r="B1590" s="42" t="s">
        <v>2792</v>
      </c>
      <c r="C1590" s="43" t="s">
        <v>2774</v>
      </c>
      <c r="D1590" s="44" t="n">
        <v>21746</v>
      </c>
      <c r="E1590" s="44" t="n">
        <f aca="false">D1590*0.05</f>
        <v>1087.3</v>
      </c>
      <c r="F1590" s="44" t="n">
        <f aca="false">D1590-J1590</f>
        <v>-4458</v>
      </c>
      <c r="G1590" s="44" t="n">
        <f aca="false">F1590*-1</f>
        <v>4458</v>
      </c>
      <c r="H1590" s="45" t="n">
        <f aca="false">G1590/D1590</f>
        <v>0.205003218982801</v>
      </c>
      <c r="I1590" s="44" t="n">
        <f aca="false">IF(G1590&gt;E1590,1,0)</f>
        <v>1</v>
      </c>
      <c r="J1590" s="44" t="n">
        <f aca="false">X1590+AI1590+AJ1590</f>
        <v>26204</v>
      </c>
      <c r="K1590" s="44"/>
      <c r="L1590" s="46" t="n">
        <f aca="false">AG1590/J1590*100</f>
        <v>0.0839566478400244</v>
      </c>
      <c r="M1590" s="46" t="n">
        <f aca="false">(AE1590+AI1590+AJ1590)/J1590*100</f>
        <v>93.7795756373073</v>
      </c>
      <c r="N1590" s="46" t="n">
        <f aca="false">(AE1590+AI1590+AJ1590+AF1590)/J1590*100</f>
        <v>99.91604335216</v>
      </c>
      <c r="O1590" s="46" t="n">
        <f aca="false">100-L1590-N1590</f>
        <v>0</v>
      </c>
      <c r="P1590" s="46" t="n">
        <f aca="false">N1590+L1590+O1590</f>
        <v>100</v>
      </c>
      <c r="Q1590" s="44" t="n">
        <f aca="false">AE1590+AI1590+AJ1590+AK1590</f>
        <v>24732</v>
      </c>
      <c r="R1590" s="47" t="n">
        <f aca="false">Q1590/J1590*100</f>
        <v>94.3825370172493</v>
      </c>
      <c r="S1590" s="44" t="n">
        <f aca="false">AE1590+AI1590+AJ1590+AA1590</f>
        <v>25102</v>
      </c>
      <c r="T1590" s="47" t="n">
        <f aca="false">S1590/J1590*100</f>
        <v>95.7945351854679</v>
      </c>
      <c r="U1590" s="48" t="n">
        <f aca="false">(AE1590+AI1590+AJ1590)/D1590*100</f>
        <v>113.004690517796</v>
      </c>
      <c r="V1590" s="52" t="s">
        <v>1229</v>
      </c>
      <c r="W1590" s="49" t="s">
        <v>76</v>
      </c>
      <c r="X1590" s="53" t="n">
        <v>23147</v>
      </c>
      <c r="Y1590" s="44" t="str">
        <f aca="false">IF(AE1590+AF1590+AG1590&lt;X1590,CONCATENATE(SUM(X1590-AE1590-AF1590-AG1590),"- liczba niezewidencjonowanych"),CONCATENATE("za dużo o ",SUM(AE1590+AF1590+AG1590-X1590)))</f>
        <v>za dużo o 0</v>
      </c>
      <c r="Z1590" s="44"/>
      <c r="AA1590" s="44" t="n">
        <f aca="false">SUM(AK1590+AL1590)</f>
        <v>528</v>
      </c>
      <c r="AB1590" s="44" t="n">
        <f aca="false">SUM(AF1590+AG1590+(X1590-AE1590-AF1590-AG1590))</f>
        <v>1630</v>
      </c>
      <c r="AC1590" s="44" t="str">
        <f aca="false">IF(AB1590&lt;AA1590,CONCATENATE(SUM(AA1590-AB1590),"- ponad ewidencje mieszkańców"),CONCATENATE("do podłączenia pozostanie ",SUM(AB1590-AA1590)))</f>
        <v>do podłączenia pozostanie 1102</v>
      </c>
      <c r="AD1590" s="44"/>
      <c r="AE1590" s="53" t="n">
        <v>21517</v>
      </c>
      <c r="AF1590" s="53" t="n">
        <v>1608</v>
      </c>
      <c r="AG1590" s="53" t="n">
        <v>22</v>
      </c>
      <c r="AH1590" s="66" t="n">
        <v>21517</v>
      </c>
      <c r="AI1590" s="66" t="n">
        <v>2477</v>
      </c>
      <c r="AJ1590" s="66" t="n">
        <v>580</v>
      </c>
      <c r="AK1590" s="44" t="n">
        <v>158</v>
      </c>
      <c r="AL1590" s="44" t="n">
        <v>370</v>
      </c>
    </row>
    <row r="1591" s="51" customFormat="true" ht="36.75" hidden="false" customHeight="true" outlineLevel="0" collapsed="false">
      <c r="A1591" s="66" t="s">
        <v>2793</v>
      </c>
      <c r="B1591" s="42" t="s">
        <v>2794</v>
      </c>
      <c r="C1591" s="43" t="s">
        <v>2774</v>
      </c>
      <c r="D1591" s="44" t="n">
        <v>34353</v>
      </c>
      <c r="E1591" s="44" t="n">
        <f aca="false">D1591*0.05</f>
        <v>1717.65</v>
      </c>
      <c r="F1591" s="44" t="n">
        <f aca="false">D1591-J1591</f>
        <v>-1174</v>
      </c>
      <c r="G1591" s="44" t="n">
        <f aca="false">F1591*-1</f>
        <v>1174</v>
      </c>
      <c r="H1591" s="45" t="n">
        <f aca="false">G1591/D1591</f>
        <v>0.0341745990160976</v>
      </c>
      <c r="I1591" s="44" t="n">
        <f aca="false">IF(G1591&gt;E1591,1,0)</f>
        <v>0</v>
      </c>
      <c r="J1591" s="44" t="n">
        <f aca="false">X1591+AI1591+AJ1591</f>
        <v>35527</v>
      </c>
      <c r="K1591" s="44"/>
      <c r="L1591" s="46" t="n">
        <f aca="false">AG1591/J1591*100</f>
        <v>0.0844428181383173</v>
      </c>
      <c r="M1591" s="46" t="n">
        <f aca="false">(AE1591+AI1591+AJ1591)/J1591*100</f>
        <v>99.2315703549413</v>
      </c>
      <c r="N1591" s="46" t="n">
        <f aca="false">(AE1591+AI1591+AJ1591+AF1591)/J1591*100</f>
        <v>99.9155571818617</v>
      </c>
      <c r="O1591" s="46" t="n">
        <f aca="false">100-L1591-N1591</f>
        <v>0</v>
      </c>
      <c r="P1591" s="46" t="n">
        <f aca="false">N1591+L1591+O1591</f>
        <v>100</v>
      </c>
      <c r="Q1591" s="44" t="n">
        <f aca="false">AE1591+AI1591+AJ1591+AK1591</f>
        <v>35254</v>
      </c>
      <c r="R1591" s="47" t="n">
        <f aca="false">Q1591/J1591*100</f>
        <v>99.2315703549413</v>
      </c>
      <c r="S1591" s="44" t="n">
        <f aca="false">AE1591+AI1591+AJ1591+AA1591</f>
        <v>35254</v>
      </c>
      <c r="T1591" s="47" t="n">
        <f aca="false">S1591/J1591*100</f>
        <v>99.2315703549413</v>
      </c>
      <c r="U1591" s="48" t="n">
        <f aca="false">(AE1591+AI1591+AJ1591)/D1591*100</f>
        <v>102.622769481559</v>
      </c>
      <c r="V1591" s="52" t="s">
        <v>1229</v>
      </c>
      <c r="W1591" s="49" t="s">
        <v>70</v>
      </c>
      <c r="X1591" s="53" t="n">
        <v>16846</v>
      </c>
      <c r="Y1591" s="44" t="str">
        <f aca="false">IF(AE1591+AF1591+AG1591&lt;X1591,CONCATENATE(SUM(X1591-AE1591-AF1591-AG1591),"- liczba niezewidencjonowanych"),CONCATENATE("za dużo o ",SUM(AE1591+AF1591+AG1591-X1591)))</f>
        <v>za dużo o 0</v>
      </c>
      <c r="Z1591" s="44"/>
      <c r="AA1591" s="44" t="n">
        <f aca="false">SUM(AK1591+AL1591)</f>
        <v>0</v>
      </c>
      <c r="AB1591" s="44" t="n">
        <f aca="false">SUM(AF1591+AG1591+(X1591-AE1591-AF1591-AG1591))</f>
        <v>273</v>
      </c>
      <c r="AC1591" s="44" t="str">
        <f aca="false">IF(AB1591&lt;AA1591,CONCATENATE(SUM(AA1591-AB1591),"- ponad ewidencje mieszkańców"),CONCATENATE("do podłączenia pozostanie ",SUM(AB1591-AA1591)))</f>
        <v>do podłączenia pozostanie 273</v>
      </c>
      <c r="AD1591" s="44"/>
      <c r="AE1591" s="53" t="n">
        <v>16573</v>
      </c>
      <c r="AF1591" s="53" t="n">
        <v>243</v>
      </c>
      <c r="AG1591" s="53" t="n">
        <v>30</v>
      </c>
      <c r="AH1591" s="66" t="n">
        <v>16573</v>
      </c>
      <c r="AI1591" s="66" t="n">
        <v>18378</v>
      </c>
      <c r="AJ1591" s="66" t="n">
        <v>303</v>
      </c>
      <c r="AK1591" s="44" t="n">
        <v>0</v>
      </c>
      <c r="AL1591" s="44" t="n">
        <v>0</v>
      </c>
    </row>
    <row r="1592" s="51" customFormat="true" ht="48.75" hidden="false" customHeight="true" outlineLevel="0" collapsed="false">
      <c r="A1592" s="42" t="s">
        <v>2795</v>
      </c>
      <c r="B1592" s="63" t="s">
        <v>2796</v>
      </c>
      <c r="C1592" s="43" t="s">
        <v>2774</v>
      </c>
      <c r="D1592" s="44" t="n">
        <v>20188</v>
      </c>
      <c r="E1592" s="44" t="n">
        <f aca="false">D1592*0.05</f>
        <v>1009.4</v>
      </c>
      <c r="F1592" s="44" t="n">
        <f aca="false">D1592-J1592</f>
        <v>-226</v>
      </c>
      <c r="G1592" s="44" t="n">
        <f aca="false">F1592*-1</f>
        <v>226</v>
      </c>
      <c r="H1592" s="45" t="n">
        <f aca="false">G1592/D1592</f>
        <v>0.0111947691698038</v>
      </c>
      <c r="I1592" s="44" t="n">
        <f aca="false">IF(G1592&gt;E1592,1,0)</f>
        <v>0</v>
      </c>
      <c r="J1592" s="44" t="n">
        <f aca="false">X1592+AA1592-AB1592+AI1592+AJ1592</f>
        <v>20414</v>
      </c>
      <c r="K1592" s="44" t="s">
        <v>69</v>
      </c>
      <c r="L1592" s="46" t="n">
        <f aca="false">AG1592/J1592*100</f>
        <v>0</v>
      </c>
      <c r="M1592" s="46" t="n">
        <f aca="false">(AE1592+AI1592+AJ1592)/J1592*100</f>
        <v>98.892916625845</v>
      </c>
      <c r="N1592" s="46" t="n">
        <f aca="false">(AE1592+AI1592+AJ1592+AF1592)/J1592*100</f>
        <v>98.892916625845</v>
      </c>
      <c r="O1592" s="46" t="n">
        <f aca="false">100-L1592-N1592</f>
        <v>1.107083374155</v>
      </c>
      <c r="P1592" s="46" t="n">
        <f aca="false">N1592+L1592+O1592</f>
        <v>100</v>
      </c>
      <c r="Q1592" s="44" t="n">
        <f aca="false">AE1592+AI1592+AJ1592+AK1592</f>
        <v>20188</v>
      </c>
      <c r="R1592" s="47" t="n">
        <f aca="false">Q1592/J1592*100</f>
        <v>98.892916625845</v>
      </c>
      <c r="S1592" s="44" t="n">
        <f aca="false">AE1592+AI1592+AJ1592+AA1592</f>
        <v>20414</v>
      </c>
      <c r="T1592" s="47" t="n">
        <f aca="false">S1592/J1592*100</f>
        <v>100</v>
      </c>
      <c r="U1592" s="48" t="n">
        <f aca="false">(AE1592+AI1592+AJ1592)/D1592*100</f>
        <v>100</v>
      </c>
      <c r="V1592" s="48"/>
      <c r="W1592" s="49" t="s">
        <v>70</v>
      </c>
      <c r="X1592" s="65" t="n">
        <v>19940</v>
      </c>
      <c r="Y1592" s="44" t="str">
        <f aca="false">IF(AE1592+AF1592+AG1592&lt;X1592,CONCATENATE(SUM(X1592-AE1592-AF1592-AG1592),"- liczba niezewidencjonowanych"),CONCATENATE("za dużo o ",SUM(AE1592+AF1592+AG1592-X1592)))</f>
        <v>za dużo o 0</v>
      </c>
      <c r="Z1592" s="44"/>
      <c r="AA1592" s="44" t="n">
        <f aca="false">SUM(AK1592+AL1592)</f>
        <v>226</v>
      </c>
      <c r="AB1592" s="44" t="n">
        <f aca="false">SUM(AF1592+AG1592+(X1592-AE1592-AF1592-AG1592))</f>
        <v>0</v>
      </c>
      <c r="AC1592" s="44" t="str">
        <f aca="false">IF(AB1592&lt;AA1592,CONCATENATE(SUM(AA1592-AB1592),"- ponad ewidencje mieszkańców"),CONCATENATE("do podłączenia pozostanie ",SUM(AB1592-AA1592)))</f>
        <v>226- ponad ewidencje mieszkańców</v>
      </c>
      <c r="AD1592" s="50" t="s">
        <v>88</v>
      </c>
      <c r="AE1592" s="65" t="n">
        <v>19940</v>
      </c>
      <c r="AF1592" s="65" t="n">
        <v>0</v>
      </c>
      <c r="AG1592" s="65" t="n">
        <v>0</v>
      </c>
      <c r="AH1592" s="63" t="n">
        <v>19940</v>
      </c>
      <c r="AI1592" s="63" t="n">
        <v>0</v>
      </c>
      <c r="AJ1592" s="63" t="n">
        <v>248</v>
      </c>
      <c r="AK1592" s="44" t="n">
        <v>0</v>
      </c>
      <c r="AL1592" s="65" t="n">
        <v>226</v>
      </c>
    </row>
    <row r="1593" s="51" customFormat="true" ht="36.75" hidden="false" customHeight="true" outlineLevel="0" collapsed="false">
      <c r="A1593" s="42" t="s">
        <v>2797</v>
      </c>
      <c r="B1593" s="42" t="s">
        <v>2798</v>
      </c>
      <c r="C1593" s="43" t="s">
        <v>2774</v>
      </c>
      <c r="D1593" s="44" t="n">
        <v>27283</v>
      </c>
      <c r="E1593" s="44" t="n">
        <f aca="false">D1593*0.05</f>
        <v>1364.15</v>
      </c>
      <c r="F1593" s="44" t="n">
        <f aca="false">D1593-J1593</f>
        <v>-35</v>
      </c>
      <c r="G1593" s="44" t="n">
        <f aca="false">F1593*-1</f>
        <v>35</v>
      </c>
      <c r="H1593" s="45" t="n">
        <f aca="false">G1593/D1593</f>
        <v>0.00128285012645237</v>
      </c>
      <c r="I1593" s="44" t="n">
        <f aca="false">IF(G1593&gt;E1593,1,0)</f>
        <v>0</v>
      </c>
      <c r="J1593" s="44" t="n">
        <f aca="false">X1593+AI1593+AJ1593</f>
        <v>27318</v>
      </c>
      <c r="K1593" s="44"/>
      <c r="L1593" s="46" t="n">
        <f aca="false">AG1593/J1593*100</f>
        <v>0</v>
      </c>
      <c r="M1593" s="46" t="n">
        <f aca="false">(AE1593+AI1593+AJ1593)/J1593*100</f>
        <v>99.8462552163409</v>
      </c>
      <c r="N1593" s="46" t="n">
        <f aca="false">(AE1593+AI1593+AJ1593+AF1593)/J1593*100</f>
        <v>100</v>
      </c>
      <c r="O1593" s="46" t="n">
        <f aca="false">100-L1593-N1593</f>
        <v>0</v>
      </c>
      <c r="P1593" s="46" t="n">
        <f aca="false">N1593+L1593+O1593</f>
        <v>100</v>
      </c>
      <c r="Q1593" s="44" t="n">
        <f aca="false">AE1593+AI1593+AJ1593+AK1593</f>
        <v>27276</v>
      </c>
      <c r="R1593" s="47" t="n">
        <f aca="false">Q1593/J1593*100</f>
        <v>99.8462552163409</v>
      </c>
      <c r="S1593" s="44" t="n">
        <f aca="false">AE1593+AI1593+AJ1593+AA1593</f>
        <v>27276</v>
      </c>
      <c r="T1593" s="47" t="n">
        <f aca="false">S1593/J1593*100</f>
        <v>99.8462552163409</v>
      </c>
      <c r="U1593" s="48" t="n">
        <f aca="false">(AE1593+AI1593+AJ1593)/D1593*100</f>
        <v>99.974342997471</v>
      </c>
      <c r="V1593" s="48"/>
      <c r="W1593" s="49" t="s">
        <v>70</v>
      </c>
      <c r="X1593" s="44" t="n">
        <v>24509</v>
      </c>
      <c r="Y1593" s="44" t="str">
        <f aca="false">IF(AE1593+AF1593+AG1593&lt;X1593,CONCATENATE(SUM(X1593-AE1593-AF1593-AG1593),"- liczba niezewidencjonowanych"),CONCATENATE("za dużo o ",SUM(AE1593+AF1593+AG1593-X1593)))</f>
        <v>za dużo o 0</v>
      </c>
      <c r="Z1593" s="44"/>
      <c r="AA1593" s="44" t="n">
        <f aca="false">SUM(AK1593+AL1593)</f>
        <v>0</v>
      </c>
      <c r="AB1593" s="44" t="n">
        <f aca="false">SUM(AF1593+AG1593+(X1593-AE1593-AF1593-AG1593))</f>
        <v>42</v>
      </c>
      <c r="AC1593" s="44" t="str">
        <f aca="false">IF(AB1593&lt;AA1593,CONCATENATE(SUM(AA1593-AB1593),"- ponad ewidencje mieszkańców"),CONCATENATE("do podłączenia pozostanie ",SUM(AB1593-AA1593)))</f>
        <v>do podłączenia pozostanie 42</v>
      </c>
      <c r="AD1593" s="44"/>
      <c r="AE1593" s="44" t="n">
        <v>24467</v>
      </c>
      <c r="AF1593" s="44" t="n">
        <v>42</v>
      </c>
      <c r="AG1593" s="44" t="n">
        <v>0</v>
      </c>
      <c r="AH1593" s="44" t="n">
        <v>24467</v>
      </c>
      <c r="AI1593" s="44" t="n">
        <v>2684</v>
      </c>
      <c r="AJ1593" s="43" t="n">
        <v>125</v>
      </c>
      <c r="AK1593" s="43" t="n">
        <v>0</v>
      </c>
      <c r="AL1593" s="43" t="n">
        <v>0</v>
      </c>
    </row>
    <row r="1594" s="51" customFormat="true" ht="48.75" hidden="false" customHeight="true" outlineLevel="0" collapsed="false">
      <c r="A1594" s="42" t="s">
        <v>2799</v>
      </c>
      <c r="B1594" s="42" t="s">
        <v>2800</v>
      </c>
      <c r="C1594" s="43" t="s">
        <v>2774</v>
      </c>
      <c r="D1594" s="44" t="n">
        <v>24000</v>
      </c>
      <c r="E1594" s="44" t="n">
        <f aca="false">D1594*0.05</f>
        <v>1200</v>
      </c>
      <c r="F1594" s="44" t="n">
        <f aca="false">D1594-J1594</f>
        <v>-341</v>
      </c>
      <c r="G1594" s="44" t="n">
        <f aca="false">F1594*-1</f>
        <v>341</v>
      </c>
      <c r="H1594" s="45" t="n">
        <f aca="false">G1594/D1594</f>
        <v>0.0142083333333333</v>
      </c>
      <c r="I1594" s="44" t="n">
        <f aca="false">IF(G1594&gt;E1594,1,0)</f>
        <v>0</v>
      </c>
      <c r="J1594" s="44" t="n">
        <f aca="false">X1594+AA1594-AB1594+AI1594+AJ1594</f>
        <v>24341</v>
      </c>
      <c r="K1594" s="44" t="s">
        <v>69</v>
      </c>
      <c r="L1594" s="46" t="n">
        <f aca="false">AG1594/J1594*100</f>
        <v>0.164331785875683</v>
      </c>
      <c r="M1594" s="46" t="n">
        <f aca="false">(AE1594+AI1594+AJ1594)/J1594*100</f>
        <v>94.5524012982211</v>
      </c>
      <c r="N1594" s="46" t="n">
        <f aca="false">(AE1594+AI1594+AJ1594+AF1594)/J1594*100</f>
        <v>97.6664886405653</v>
      </c>
      <c r="O1594" s="46" t="n">
        <f aca="false">100-L1594-N1594</f>
        <v>2.16917957355902</v>
      </c>
      <c r="P1594" s="46" t="n">
        <f aca="false">N1594+L1594+O1594</f>
        <v>100</v>
      </c>
      <c r="Q1594" s="44" t="n">
        <f aca="false">AE1594+AI1594+AJ1594+AK1594</f>
        <v>23202</v>
      </c>
      <c r="R1594" s="47" t="n">
        <f aca="false">Q1594/J1594*100</f>
        <v>95.3206523971899</v>
      </c>
      <c r="S1594" s="44" t="n">
        <f aca="false">AE1594+AI1594+AJ1594+AA1594</f>
        <v>24341</v>
      </c>
      <c r="T1594" s="47" t="n">
        <f aca="false">S1594/J1594*100</f>
        <v>100</v>
      </c>
      <c r="U1594" s="48" t="n">
        <f aca="false">(AE1594+AI1594+AJ1594)/D1594*100</f>
        <v>95.8958333333333</v>
      </c>
      <c r="V1594" s="48"/>
      <c r="W1594" s="49" t="s">
        <v>76</v>
      </c>
      <c r="X1594" s="44" t="n">
        <v>14172</v>
      </c>
      <c r="Y1594" s="44" t="str">
        <f aca="false">IF(AE1594+AF1594+AG1594&lt;X1594,CONCATENATE(SUM(X1594-AE1594-AF1594-AG1594),"- liczba niezewidencjonowanych"),CONCATENATE("za dużo o ",SUM(AE1594+AF1594+AG1594-X1594)))</f>
        <v>za dużo o 0</v>
      </c>
      <c r="Z1594" s="44"/>
      <c r="AA1594" s="44" t="n">
        <f aca="false">SUM(AK1594+AL1594)</f>
        <v>1326</v>
      </c>
      <c r="AB1594" s="44" t="n">
        <f aca="false">SUM(AF1594+AG1594+(X1594-AE1594-AF1594-AG1594))</f>
        <v>798</v>
      </c>
      <c r="AC1594" s="44" t="str">
        <f aca="false">IF(AB1594&lt;AA1594,CONCATENATE(SUM(AA1594-AB1594),"- ponad ewidencje mieszkańców"),CONCATENATE("do podłączenia pozostanie ",SUM(AB1594-AA1594)))</f>
        <v>528- ponad ewidencje mieszkańców</v>
      </c>
      <c r="AD1594" s="50" t="s">
        <v>88</v>
      </c>
      <c r="AE1594" s="44" t="n">
        <v>13374</v>
      </c>
      <c r="AF1594" s="44" t="n">
        <v>758</v>
      </c>
      <c r="AG1594" s="44" t="n">
        <v>40</v>
      </c>
      <c r="AH1594" s="42" t="n">
        <v>13374</v>
      </c>
      <c r="AI1594" s="42" t="n">
        <v>9250</v>
      </c>
      <c r="AJ1594" s="42" t="n">
        <v>391</v>
      </c>
      <c r="AK1594" s="44" t="n">
        <v>187</v>
      </c>
      <c r="AL1594" s="44" t="n">
        <v>1139</v>
      </c>
    </row>
    <row r="1595" s="51" customFormat="true" ht="36.75" hidden="false" customHeight="true" outlineLevel="0" collapsed="false">
      <c r="A1595" s="66" t="s">
        <v>2801</v>
      </c>
      <c r="B1595" s="42" t="s">
        <v>2802</v>
      </c>
      <c r="C1595" s="43" t="s">
        <v>2774</v>
      </c>
      <c r="D1595" s="44" t="n">
        <v>27228</v>
      </c>
      <c r="E1595" s="44" t="n">
        <f aca="false">D1595*0.05</f>
        <v>1361.4</v>
      </c>
      <c r="F1595" s="44" t="n">
        <f aca="false">D1595-J1595</f>
        <v>10486</v>
      </c>
      <c r="G1595" s="44" t="n">
        <f aca="false">F1595</f>
        <v>10486</v>
      </c>
      <c r="H1595" s="45" t="n">
        <f aca="false">G1595/D1595</f>
        <v>0.385118260614074</v>
      </c>
      <c r="I1595" s="44" t="n">
        <f aca="false">IF(G1595&gt;E1595,1,0)</f>
        <v>1</v>
      </c>
      <c r="J1595" s="44" t="n">
        <f aca="false">X1595+AI1595+AJ1595</f>
        <v>16742</v>
      </c>
      <c r="K1595" s="44"/>
      <c r="L1595" s="46" t="n">
        <f aca="false">AG1595/J1595*100</f>
        <v>0.0298650101541035</v>
      </c>
      <c r="M1595" s="46" t="n">
        <f aca="false">(AE1595+AI1595+AJ1595)/J1595*100</f>
        <v>97.5928801815793</v>
      </c>
      <c r="N1595" s="46" t="n">
        <f aca="false">(AE1595+AI1595+AJ1595+AF1595)/J1595*100</f>
        <v>99.9701349898459</v>
      </c>
      <c r="O1595" s="46" t="n">
        <f aca="false">100-L1595-N1595</f>
        <v>0</v>
      </c>
      <c r="P1595" s="46" t="n">
        <f aca="false">N1595+L1595+O1595</f>
        <v>100</v>
      </c>
      <c r="Q1595" s="44" t="n">
        <f aca="false">AE1595+AI1595+AJ1595+AK1595</f>
        <v>16339</v>
      </c>
      <c r="R1595" s="47" t="n">
        <f aca="false">Q1595/J1595*100</f>
        <v>97.5928801815793</v>
      </c>
      <c r="S1595" s="44" t="n">
        <f aca="false">AE1595+AI1595+AJ1595+AA1595</f>
        <v>16439</v>
      </c>
      <c r="T1595" s="47" t="n">
        <f aca="false">S1595/J1595*100</f>
        <v>98.1901803846613</v>
      </c>
      <c r="U1595" s="48" t="n">
        <f aca="false">(AE1595+AI1595+AJ1595)/D1595*100</f>
        <v>60.0080799177318</v>
      </c>
      <c r="V1595" s="48"/>
      <c r="W1595" s="49" t="s">
        <v>70</v>
      </c>
      <c r="X1595" s="53" t="n">
        <v>16300</v>
      </c>
      <c r="Y1595" s="44" t="str">
        <f aca="false">IF(AE1595+AF1595+AG1595&lt;X1595,CONCATENATE(SUM(X1595-AE1595-AF1595-AG1595),"- liczba niezewidencjonowanych"),CONCATENATE("za dużo o ",SUM(AE1595+AF1595+AG1595-X1595)))</f>
        <v>za dużo o 0</v>
      </c>
      <c r="Z1595" s="44"/>
      <c r="AA1595" s="44" t="n">
        <f aca="false">SUM(AK1595+AL1595)</f>
        <v>100</v>
      </c>
      <c r="AB1595" s="44" t="n">
        <f aca="false">SUM(AF1595+AG1595+(X1595-AE1595-AF1595-AG1595))</f>
        <v>403</v>
      </c>
      <c r="AC1595" s="44" t="str">
        <f aca="false">IF(AB1595&lt;AA1595,CONCATENATE(SUM(AA1595-AB1595),"- ponad ewidencje mieszkańców"),CONCATENATE("do podłączenia pozostanie ",SUM(AB1595-AA1595)))</f>
        <v>do podłączenia pozostanie 303</v>
      </c>
      <c r="AD1595" s="44"/>
      <c r="AE1595" s="53" t="n">
        <v>15897</v>
      </c>
      <c r="AF1595" s="44" t="n">
        <v>398</v>
      </c>
      <c r="AG1595" s="53" t="n">
        <v>5</v>
      </c>
      <c r="AH1595" s="66" t="n">
        <v>15897</v>
      </c>
      <c r="AI1595" s="66" t="n">
        <v>0</v>
      </c>
      <c r="AJ1595" s="66" t="n">
        <v>442</v>
      </c>
      <c r="AK1595" s="44" t="n">
        <v>0</v>
      </c>
      <c r="AL1595" s="44" t="n">
        <v>100</v>
      </c>
    </row>
    <row r="1596" s="51" customFormat="true" ht="36.75" hidden="false" customHeight="true" outlineLevel="0" collapsed="false">
      <c r="A1596" s="66" t="s">
        <v>2803</v>
      </c>
      <c r="B1596" s="42" t="s">
        <v>2804</v>
      </c>
      <c r="C1596" s="43" t="s">
        <v>2774</v>
      </c>
      <c r="D1596" s="44" t="n">
        <v>27788</v>
      </c>
      <c r="E1596" s="44" t="n">
        <f aca="false">D1596*0.05</f>
        <v>1389.4</v>
      </c>
      <c r="F1596" s="44" t="n">
        <f aca="false">D1596-J1596</f>
        <v>704</v>
      </c>
      <c r="G1596" s="44" t="n">
        <f aca="false">F1596</f>
        <v>704</v>
      </c>
      <c r="H1596" s="45" t="n">
        <f aca="false">G1596/D1596</f>
        <v>0.0253346768389233</v>
      </c>
      <c r="I1596" s="44" t="n">
        <f aca="false">IF(G1596&gt;E1596,1,0)</f>
        <v>0</v>
      </c>
      <c r="J1596" s="44" t="n">
        <f aca="false">X1596+AI1596+AJ1596</f>
        <v>27084</v>
      </c>
      <c r="K1596" s="44"/>
      <c r="L1596" s="46" t="n">
        <f aca="false">AG1596/J1596*100</f>
        <v>0</v>
      </c>
      <c r="M1596" s="46" t="n">
        <f aca="false">(AE1596+AI1596+AJ1596)/J1596*100</f>
        <v>99.5200118150938</v>
      </c>
      <c r="N1596" s="46" t="n">
        <f aca="false">(AE1596+AI1596+AJ1596+AF1596)/J1596*100</f>
        <v>100</v>
      </c>
      <c r="O1596" s="46" t="n">
        <f aca="false">100-L1596-N1596</f>
        <v>0</v>
      </c>
      <c r="P1596" s="46" t="n">
        <f aca="false">N1596+L1596+O1596</f>
        <v>100</v>
      </c>
      <c r="Q1596" s="44" t="n">
        <f aca="false">AE1596+AI1596+AJ1596+AK1596</f>
        <v>27002</v>
      </c>
      <c r="R1596" s="47" t="n">
        <f aca="false">Q1596/J1596*100</f>
        <v>99.6972382218284</v>
      </c>
      <c r="S1596" s="44" t="n">
        <f aca="false">AE1596+AI1596+AJ1596+AA1596</f>
        <v>27054</v>
      </c>
      <c r="T1596" s="47" t="n">
        <f aca="false">S1596/J1596*100</f>
        <v>99.8892334957909</v>
      </c>
      <c r="U1596" s="48" t="n">
        <f aca="false">(AE1596+AI1596+AJ1596)/D1596*100</f>
        <v>96.9987044767526</v>
      </c>
      <c r="V1596" s="48"/>
      <c r="W1596" s="49" t="s">
        <v>70</v>
      </c>
      <c r="X1596" s="53" t="n">
        <v>23179</v>
      </c>
      <c r="Y1596" s="44" t="str">
        <f aca="false">IF(AE1596+AF1596+AG1596&lt;X1596,CONCATENATE(SUM(X1596-AE1596-AF1596-AG1596),"- liczba niezewidencjonowanych"),CONCATENATE("za dużo o ",SUM(AE1596+AF1596+AG1596-X1596)))</f>
        <v>za dużo o 0</v>
      </c>
      <c r="Z1596" s="44"/>
      <c r="AA1596" s="44" t="n">
        <f aca="false">SUM(AK1596+AL1596)</f>
        <v>100</v>
      </c>
      <c r="AB1596" s="44" t="n">
        <f aca="false">SUM(AF1596+AG1596+(X1596-AE1596-AF1596-AG1596))</f>
        <v>130</v>
      </c>
      <c r="AC1596" s="44" t="str">
        <f aca="false">IF(AB1596&lt;AA1596,CONCATENATE(SUM(AA1596-AB1596),"- ponad ewidencje mieszkańców"),CONCATENATE("do podłączenia pozostanie ",SUM(AB1596-AA1596)))</f>
        <v>do podłączenia pozostanie 30</v>
      </c>
      <c r="AD1596" s="44"/>
      <c r="AE1596" s="53" t="n">
        <v>23049</v>
      </c>
      <c r="AF1596" s="53" t="n">
        <v>130</v>
      </c>
      <c r="AG1596" s="53" t="n">
        <v>0</v>
      </c>
      <c r="AH1596" s="66" t="n">
        <v>23049</v>
      </c>
      <c r="AI1596" s="66" t="n">
        <v>3654</v>
      </c>
      <c r="AJ1596" s="66" t="n">
        <v>251</v>
      </c>
      <c r="AK1596" s="44" t="n">
        <v>48</v>
      </c>
      <c r="AL1596" s="44" t="n">
        <v>52</v>
      </c>
    </row>
    <row r="1597" s="51" customFormat="true" ht="48.75" hidden="false" customHeight="true" outlineLevel="0" collapsed="false">
      <c r="A1597" s="66" t="s">
        <v>2805</v>
      </c>
      <c r="B1597" s="42" t="s">
        <v>2806</v>
      </c>
      <c r="C1597" s="43" t="s">
        <v>2774</v>
      </c>
      <c r="D1597" s="44" t="n">
        <v>22265</v>
      </c>
      <c r="E1597" s="44" t="n">
        <f aca="false">D1597*0.05</f>
        <v>1113.25</v>
      </c>
      <c r="F1597" s="44" t="n">
        <f aca="false">D1597-J1597</f>
        <v>-418</v>
      </c>
      <c r="G1597" s="44" t="n">
        <f aca="false">F1597*-1</f>
        <v>418</v>
      </c>
      <c r="H1597" s="45" t="n">
        <f aca="false">G1597/D1597</f>
        <v>0.0187738603188861</v>
      </c>
      <c r="I1597" s="44" t="n">
        <f aca="false">IF(G1597&gt;E1597,1,0)</f>
        <v>0</v>
      </c>
      <c r="J1597" s="44" t="n">
        <f aca="false">X1597+AA1597-AB1597+AI1597+AJ1597</f>
        <v>22683</v>
      </c>
      <c r="K1597" s="44" t="s">
        <v>69</v>
      </c>
      <c r="L1597" s="46" t="n">
        <f aca="false">AG1597/J1597*100</f>
        <v>0.0264515275757175</v>
      </c>
      <c r="M1597" s="46" t="n">
        <f aca="false">(AE1597+AI1597+AJ1597)/J1597*100</f>
        <v>97.5752766388926</v>
      </c>
      <c r="N1597" s="46" t="n">
        <f aca="false">(AE1597+AI1597+AJ1597+AF1597)/J1597*100</f>
        <v>97.751620156064</v>
      </c>
      <c r="O1597" s="46" t="n">
        <f aca="false">100-L1597-N1597</f>
        <v>2.22192831636028</v>
      </c>
      <c r="P1597" s="46" t="n">
        <f aca="false">N1597+L1597+O1597</f>
        <v>100</v>
      </c>
      <c r="Q1597" s="44" t="n">
        <f aca="false">AE1597+AI1597+AJ1597+AK1597</f>
        <v>22133</v>
      </c>
      <c r="R1597" s="47" t="n">
        <f aca="false">Q1597/J1597*100</f>
        <v>97.5752766388926</v>
      </c>
      <c r="S1597" s="44" t="n">
        <f aca="false">AE1597+AI1597+AJ1597+AA1597</f>
        <v>22683</v>
      </c>
      <c r="T1597" s="47" t="n">
        <f aca="false">S1597/J1597*100</f>
        <v>100</v>
      </c>
      <c r="U1597" s="48" t="n">
        <f aca="false">(AE1597+AI1597+AJ1597)/D1597*100</f>
        <v>99.4071412530878</v>
      </c>
      <c r="V1597" s="48"/>
      <c r="W1597" s="49" t="s">
        <v>70</v>
      </c>
      <c r="X1597" s="53" t="n">
        <v>17560</v>
      </c>
      <c r="Y1597" s="44" t="str">
        <f aca="false">IF(AE1597+AF1597+AG1597&lt;X1597,CONCATENATE(SUM(X1597-AE1597-AF1597-AG1597),"- liczba niezewidencjonowanych"),CONCATENATE("za dużo o ",SUM(AE1597+AF1597+AG1597-X1597)))</f>
        <v>za dużo o 0</v>
      </c>
      <c r="Z1597" s="44"/>
      <c r="AA1597" s="44" t="n">
        <f aca="false">SUM(AK1597+AL1597)</f>
        <v>550</v>
      </c>
      <c r="AB1597" s="44" t="n">
        <f aca="false">SUM(AF1597+AG1597+(X1597-AE1597-AF1597-AG1597))</f>
        <v>46</v>
      </c>
      <c r="AC1597" s="44" t="str">
        <f aca="false">IF(AB1597&lt;AA1597,CONCATENATE(SUM(AA1597-AB1597),"- ponad ewidencje mieszkańców"),CONCATENATE("do podłączenia pozostanie ",SUM(AB1597-AA1597)))</f>
        <v>504- ponad ewidencje mieszkańców</v>
      </c>
      <c r="AD1597" s="50" t="s">
        <v>88</v>
      </c>
      <c r="AE1597" s="53" t="n">
        <v>17514</v>
      </c>
      <c r="AF1597" s="53" t="n">
        <v>40</v>
      </c>
      <c r="AG1597" s="53" t="n">
        <v>6</v>
      </c>
      <c r="AH1597" s="66" t="n">
        <v>17514</v>
      </c>
      <c r="AI1597" s="66" t="n">
        <v>3200</v>
      </c>
      <c r="AJ1597" s="66" t="n">
        <v>1419</v>
      </c>
      <c r="AK1597" s="44" t="n">
        <v>0</v>
      </c>
      <c r="AL1597" s="44" t="n">
        <v>550</v>
      </c>
    </row>
    <row r="1598" s="51" customFormat="true" ht="48.75" hidden="false" customHeight="true" outlineLevel="0" collapsed="false">
      <c r="A1598" s="66" t="s">
        <v>2807</v>
      </c>
      <c r="B1598" s="42" t="s">
        <v>2808</v>
      </c>
      <c r="C1598" s="43" t="s">
        <v>2774</v>
      </c>
      <c r="D1598" s="44" t="n">
        <v>25141</v>
      </c>
      <c r="E1598" s="44" t="n">
        <f aca="false">D1598*0.05</f>
        <v>1257.05</v>
      </c>
      <c r="F1598" s="44" t="n">
        <f aca="false">D1598-J1598</f>
        <v>-3139</v>
      </c>
      <c r="G1598" s="44" t="n">
        <f aca="false">F1598*-1</f>
        <v>3139</v>
      </c>
      <c r="H1598" s="45" t="n">
        <f aca="false">G1598/D1598</f>
        <v>0.124855813213476</v>
      </c>
      <c r="I1598" s="44" t="n">
        <f aca="false">IF(G1598&gt;E1598,1,0)</f>
        <v>1</v>
      </c>
      <c r="J1598" s="44" t="n">
        <f aca="false">X1598+AA1598-AB1598+AI1598+AJ1598</f>
        <v>28280</v>
      </c>
      <c r="K1598" s="44" t="s">
        <v>69</v>
      </c>
      <c r="L1598" s="46" t="n">
        <f aca="false">AG1598/J1598*100</f>
        <v>0</v>
      </c>
      <c r="M1598" s="46" t="n">
        <f aca="false">(AE1598+AI1598+AJ1598)/J1598*100</f>
        <v>87.2701555869873</v>
      </c>
      <c r="N1598" s="46" t="n">
        <f aca="false">(AE1598+AI1598+AJ1598+AF1598)/J1598*100</f>
        <v>90.3854314002829</v>
      </c>
      <c r="O1598" s="46" t="n">
        <f aca="false">100-L1598-N1598</f>
        <v>9.61456859971712</v>
      </c>
      <c r="P1598" s="46" t="n">
        <f aca="false">N1598+L1598+O1598</f>
        <v>100</v>
      </c>
      <c r="Q1598" s="44" t="n">
        <f aca="false">AE1598+AI1598+AJ1598+AK1598</f>
        <v>24680</v>
      </c>
      <c r="R1598" s="47" t="n">
        <f aca="false">Q1598/J1598*100</f>
        <v>87.2701555869873</v>
      </c>
      <c r="S1598" s="44" t="n">
        <f aca="false">AE1598+AI1598+AJ1598+AA1598</f>
        <v>28280</v>
      </c>
      <c r="T1598" s="47" t="n">
        <f aca="false">S1598/J1598*100</f>
        <v>100</v>
      </c>
      <c r="U1598" s="48" t="n">
        <f aca="false">(AE1598+AI1598+AJ1598)/D1598*100</f>
        <v>98.1663418320671</v>
      </c>
      <c r="V1598" s="48"/>
      <c r="W1598" s="49" t="s">
        <v>76</v>
      </c>
      <c r="X1598" s="53" t="n">
        <v>23476</v>
      </c>
      <c r="Y1598" s="44" t="str">
        <f aca="false">IF(AE1598+AF1598+AG1598&lt;X1598,CONCATENATE(SUM(X1598-AE1598-AF1598-AG1598),"- liczba niezewidencjonowanych"),CONCATENATE("za dużo o ",SUM(AE1598+AF1598+AG1598-X1598)))</f>
        <v>za dużo o 0</v>
      </c>
      <c r="Z1598" s="44"/>
      <c r="AA1598" s="44" t="n">
        <f aca="false">SUM(AK1598+AL1598)</f>
        <v>3600</v>
      </c>
      <c r="AB1598" s="44" t="n">
        <f aca="false">SUM(AF1598+AG1598+(X1598-AE1598-AF1598-AG1598))</f>
        <v>881</v>
      </c>
      <c r="AC1598" s="44" t="str">
        <f aca="false">IF(AB1598&lt;AA1598,CONCATENATE(SUM(AA1598-AB1598),"- ponad ewidencje mieszkańców"),CONCATENATE("do podłączenia pozostanie ",SUM(AB1598-AA1598)))</f>
        <v>2719- ponad ewidencje mieszkańców</v>
      </c>
      <c r="AD1598" s="50" t="s">
        <v>88</v>
      </c>
      <c r="AE1598" s="53" t="n">
        <v>22595</v>
      </c>
      <c r="AF1598" s="53" t="n">
        <v>881</v>
      </c>
      <c r="AG1598" s="53" t="n">
        <v>0</v>
      </c>
      <c r="AH1598" s="66" t="n">
        <v>22595</v>
      </c>
      <c r="AI1598" s="66" t="n">
        <v>928</v>
      </c>
      <c r="AJ1598" s="66" t="n">
        <v>1157</v>
      </c>
      <c r="AK1598" s="44" t="n">
        <v>0</v>
      </c>
      <c r="AL1598" s="44" t="n">
        <v>3600</v>
      </c>
    </row>
    <row r="1599" s="51" customFormat="true" ht="48.75" hidden="false" customHeight="true" outlineLevel="0" collapsed="false">
      <c r="A1599" s="66" t="s">
        <v>2809</v>
      </c>
      <c r="B1599" s="42" t="s">
        <v>2810</v>
      </c>
      <c r="C1599" s="43" t="s">
        <v>2774</v>
      </c>
      <c r="D1599" s="44" t="n">
        <v>7594</v>
      </c>
      <c r="E1599" s="44" t="n">
        <f aca="false">D1599*0.05</f>
        <v>379.7</v>
      </c>
      <c r="F1599" s="44" t="n">
        <f aca="false">D1599-J1599</f>
        <v>-2420</v>
      </c>
      <c r="G1599" s="44" t="n">
        <f aca="false">F1599*-1</f>
        <v>2420</v>
      </c>
      <c r="H1599" s="45" t="n">
        <f aca="false">G1599/D1599</f>
        <v>0.318672636291809</v>
      </c>
      <c r="I1599" s="44" t="n">
        <f aca="false">IF(G1599&gt;E1599,1,0)</f>
        <v>1</v>
      </c>
      <c r="J1599" s="44" t="n">
        <f aca="false">X1599+AA1599-AB1599+AI1599+AJ1599</f>
        <v>10014</v>
      </c>
      <c r="K1599" s="44" t="s">
        <v>69</v>
      </c>
      <c r="L1599" s="46" t="n">
        <f aca="false">AG1599/J1599*100</f>
        <v>0</v>
      </c>
      <c r="M1599" s="46" t="n">
        <f aca="false">(AE1599+AI1599+AJ1599)/J1599*100</f>
        <v>75.833832634312</v>
      </c>
      <c r="N1599" s="46" t="n">
        <f aca="false">(AE1599+AI1599+AJ1599+AF1599)/J1599*100</f>
        <v>75.833832634312</v>
      </c>
      <c r="O1599" s="46" t="n">
        <f aca="false">100-L1599-N1599</f>
        <v>24.166167365688</v>
      </c>
      <c r="P1599" s="46" t="n">
        <f aca="false">N1599+L1599+O1599</f>
        <v>100</v>
      </c>
      <c r="Q1599" s="44" t="n">
        <f aca="false">AE1599+AI1599+AJ1599+AK1599</f>
        <v>7614</v>
      </c>
      <c r="R1599" s="47" t="n">
        <f aca="false">Q1599/J1599*100</f>
        <v>76.0335530257639</v>
      </c>
      <c r="S1599" s="44" t="n">
        <f aca="false">AE1599+AI1599+AJ1599+AA1599</f>
        <v>10014</v>
      </c>
      <c r="T1599" s="47" t="n">
        <f aca="false">S1599/J1599*100</f>
        <v>100</v>
      </c>
      <c r="U1599" s="48" t="n">
        <f aca="false">(AE1599+AI1599+AJ1599)/D1599*100</f>
        <v>100</v>
      </c>
      <c r="V1599" s="48"/>
      <c r="W1599" s="49" t="s">
        <v>79</v>
      </c>
      <c r="X1599" s="53" t="n">
        <v>7011</v>
      </c>
      <c r="Y1599" s="44" t="str">
        <f aca="false">IF(AE1599+AF1599+AG1599&lt;X1599,CONCATENATE(SUM(X1599-AE1599-AF1599-AG1599),"- liczba niezewidencjonowanych"),CONCATENATE("za dużo o ",SUM(AE1599+AF1599+AG1599-X1599)))</f>
        <v>za dużo o 0</v>
      </c>
      <c r="Z1599" s="44"/>
      <c r="AA1599" s="44" t="n">
        <f aca="false">SUM(AK1599+AL1599)</f>
        <v>2420</v>
      </c>
      <c r="AB1599" s="44" t="n">
        <f aca="false">SUM(AF1599+AG1599+(X1599-AE1599-AF1599-AG1599))</f>
        <v>0</v>
      </c>
      <c r="AC1599" s="44" t="str">
        <f aca="false">IF(AB1599&lt;AA1599,CONCATENATE(SUM(AA1599-AB1599),"- ponad ewidencje mieszkańców"),CONCATENATE("do podłączenia pozostanie ",SUM(AB1599-AA1599)))</f>
        <v>2420- ponad ewidencje mieszkańców</v>
      </c>
      <c r="AD1599" s="50" t="s">
        <v>88</v>
      </c>
      <c r="AE1599" s="53" t="n">
        <v>7011</v>
      </c>
      <c r="AF1599" s="53" t="n">
        <v>0</v>
      </c>
      <c r="AG1599" s="53" t="n">
        <v>0</v>
      </c>
      <c r="AH1599" s="44" t="n">
        <v>7011</v>
      </c>
      <c r="AI1599" s="44" t="n">
        <v>0</v>
      </c>
      <c r="AJ1599" s="44" t="n">
        <v>583</v>
      </c>
      <c r="AK1599" s="44" t="n">
        <v>20</v>
      </c>
      <c r="AL1599" s="44" t="n">
        <v>2400</v>
      </c>
    </row>
    <row r="1600" s="51" customFormat="true" ht="48.75" hidden="false" customHeight="true" outlineLevel="0" collapsed="false">
      <c r="A1600" s="42" t="s">
        <v>2811</v>
      </c>
      <c r="B1600" s="42" t="s">
        <v>2812</v>
      </c>
      <c r="C1600" s="43" t="s">
        <v>2774</v>
      </c>
      <c r="D1600" s="44" t="n">
        <v>10147</v>
      </c>
      <c r="E1600" s="44" t="n">
        <f aca="false">D1600*0.05</f>
        <v>507.35</v>
      </c>
      <c r="F1600" s="44" t="n">
        <f aca="false">D1600-J1600</f>
        <v>-10978</v>
      </c>
      <c r="G1600" s="44" t="n">
        <f aca="false">F1600*-1</f>
        <v>10978</v>
      </c>
      <c r="H1600" s="45" t="n">
        <f aca="false">G1600/D1600</f>
        <v>1.08189612693407</v>
      </c>
      <c r="I1600" s="44" t="n">
        <f aca="false">IF(G1600&gt;E1600,1,0)</f>
        <v>1</v>
      </c>
      <c r="J1600" s="44" t="n">
        <f aca="false">X1600+AA1600-AB1600+AI1600+AJ1600</f>
        <v>21125</v>
      </c>
      <c r="K1600" s="44" t="s">
        <v>69</v>
      </c>
      <c r="L1600" s="46" t="n">
        <f aca="false">AG1600/J1600*100</f>
        <v>0</v>
      </c>
      <c r="M1600" s="46" t="n">
        <f aca="false">(AE1600+AI1600+AJ1600)/J1600*100</f>
        <v>81.8461538461538</v>
      </c>
      <c r="N1600" s="46" t="n">
        <f aca="false">(AE1600+AI1600+AJ1600+AF1600)/J1600*100</f>
        <v>83.0248520710059</v>
      </c>
      <c r="O1600" s="46" t="n">
        <f aca="false">100-L1600-N1600</f>
        <v>16.9751479289941</v>
      </c>
      <c r="P1600" s="46" t="n">
        <f aca="false">N1600+L1600+O1600</f>
        <v>100</v>
      </c>
      <c r="Q1600" s="44" t="n">
        <f aca="false">AE1600+AI1600+AJ1600+AK1600</f>
        <v>17290</v>
      </c>
      <c r="R1600" s="47" t="n">
        <f aca="false">Q1600/J1600*100</f>
        <v>81.8461538461538</v>
      </c>
      <c r="S1600" s="44" t="n">
        <f aca="false">AE1600+AI1600+AJ1600+AA1600</f>
        <v>21125</v>
      </c>
      <c r="T1600" s="47" t="n">
        <f aca="false">S1600/J1600*100</f>
        <v>100</v>
      </c>
      <c r="U1600" s="48" t="n">
        <f aca="false">(AE1600+AI1600+AJ1600)/D1600*100</f>
        <v>170.395190696758</v>
      </c>
      <c r="V1600" s="52" t="s">
        <v>1229</v>
      </c>
      <c r="W1600" s="49" t="s">
        <v>76</v>
      </c>
      <c r="X1600" s="44" t="n">
        <v>17049</v>
      </c>
      <c r="Y1600" s="44" t="str">
        <f aca="false">IF(AE1600+AF1600+AG1600&lt;X1600,CONCATENATE(SUM(X1600-AE1600-AF1600-AG1600),"- liczba niezewidencjonowanych"),CONCATENATE("za dużo o ",SUM(AE1600+AF1600+AG1600-X1600)))</f>
        <v>za dużo o 0</v>
      </c>
      <c r="Z1600" s="44"/>
      <c r="AA1600" s="44" t="n">
        <f aca="false">SUM(AK1600+AL1600)</f>
        <v>3835</v>
      </c>
      <c r="AB1600" s="44" t="n">
        <f aca="false">SUM(AF1600+AG1600+(X1600-AE1600-AF1600-AG1600))</f>
        <v>249</v>
      </c>
      <c r="AC1600" s="44" t="str">
        <f aca="false">IF(AB1600&lt;AA1600,CONCATENATE(SUM(AA1600-AB1600),"- ponad ewidencje mieszkańców"),CONCATENATE("do podłączenia pozostanie ",SUM(AB1600-AA1600)))</f>
        <v>3586- ponad ewidencje mieszkańców</v>
      </c>
      <c r="AD1600" s="50" t="s">
        <v>88</v>
      </c>
      <c r="AE1600" s="44" t="n">
        <v>16800</v>
      </c>
      <c r="AF1600" s="44" t="n">
        <v>249</v>
      </c>
      <c r="AG1600" s="53" t="n">
        <v>0</v>
      </c>
      <c r="AH1600" s="44" t="n">
        <v>16800</v>
      </c>
      <c r="AI1600" s="44" t="n">
        <v>490</v>
      </c>
      <c r="AJ1600" s="44" t="n">
        <v>0</v>
      </c>
      <c r="AK1600" s="44" t="n">
        <v>0</v>
      </c>
      <c r="AL1600" s="44" t="n">
        <v>3835</v>
      </c>
    </row>
    <row r="1601" s="51" customFormat="true" ht="48.75" hidden="false" customHeight="true" outlineLevel="0" collapsed="false">
      <c r="A1601" s="66" t="s">
        <v>2813</v>
      </c>
      <c r="B1601" s="42" t="s">
        <v>2814</v>
      </c>
      <c r="C1601" s="43" t="s">
        <v>2774</v>
      </c>
      <c r="D1601" s="44" t="n">
        <v>28330</v>
      </c>
      <c r="E1601" s="44" t="n">
        <f aca="false">D1601*0.05</f>
        <v>1416.5</v>
      </c>
      <c r="F1601" s="44" t="n">
        <f aca="false">D1601-J1601</f>
        <v>-1210</v>
      </c>
      <c r="G1601" s="44" t="n">
        <f aca="false">F1601*-1</f>
        <v>1210</v>
      </c>
      <c r="H1601" s="45" t="n">
        <f aca="false">G1601/D1601</f>
        <v>0.0427109071655489</v>
      </c>
      <c r="I1601" s="44" t="n">
        <f aca="false">IF(G1601&gt;E1601,1,0)</f>
        <v>0</v>
      </c>
      <c r="J1601" s="44" t="n">
        <f aca="false">X1601+AA1601-AB1601+AI1601+AJ1601</f>
        <v>29540</v>
      </c>
      <c r="K1601" s="44" t="s">
        <v>69</v>
      </c>
      <c r="L1601" s="46" t="n">
        <f aca="false">AG1601/J1601*100</f>
        <v>0</v>
      </c>
      <c r="M1601" s="46" t="n">
        <f aca="false">(AE1601+AI1601+AJ1601)/J1601*100</f>
        <v>98.7813134732566</v>
      </c>
      <c r="N1601" s="46" t="n">
        <f aca="false">(AE1601+AI1601+AJ1601+AF1601)/J1601*100</f>
        <v>99.3500338524035</v>
      </c>
      <c r="O1601" s="46" t="n">
        <f aca="false">100-L1601-N1601</f>
        <v>0.649966147596487</v>
      </c>
      <c r="P1601" s="46" t="n">
        <f aca="false">N1601+L1601+O1601</f>
        <v>100</v>
      </c>
      <c r="Q1601" s="44" t="n">
        <f aca="false">AE1601+AI1601+AJ1601+AK1601</f>
        <v>29250</v>
      </c>
      <c r="R1601" s="47" t="n">
        <f aca="false">Q1601/J1601*100</f>
        <v>99.0182802979012</v>
      </c>
      <c r="S1601" s="44" t="n">
        <f aca="false">AE1601+AI1601+AJ1601+AA1601</f>
        <v>29540</v>
      </c>
      <c r="T1601" s="47" t="n">
        <f aca="false">S1601/J1601*100</f>
        <v>100</v>
      </c>
      <c r="U1601" s="48" t="n">
        <f aca="false">(AE1601+AI1601+AJ1601)/D1601*100</f>
        <v>103.000352982704</v>
      </c>
      <c r="V1601" s="52" t="s">
        <v>1229</v>
      </c>
      <c r="W1601" s="49" t="s">
        <v>70</v>
      </c>
      <c r="X1601" s="53" t="n">
        <v>10528</v>
      </c>
      <c r="Y1601" s="44" t="str">
        <f aca="false">IF(AE1601+AF1601+AG1601&lt;X1601,CONCATENATE(SUM(X1601-AE1601-AF1601-AG1601),"- liczba niezewidencjonowanych"),CONCATENATE("za dużo o ",SUM(AE1601+AF1601+AG1601-X1601)))</f>
        <v>za dużo o 0</v>
      </c>
      <c r="Z1601" s="44"/>
      <c r="AA1601" s="44" t="n">
        <f aca="false">SUM(AK1601+AL1601)</f>
        <v>360</v>
      </c>
      <c r="AB1601" s="44" t="n">
        <f aca="false">SUM(AF1601+AG1601+(X1601-AE1601-AF1601-AG1601))</f>
        <v>168</v>
      </c>
      <c r="AC1601" s="44" t="str">
        <f aca="false">IF(AB1601&lt;AA1601,CONCATENATE(SUM(AA1601-AB1601),"- ponad ewidencje mieszkańców"),CONCATENATE("do podłączenia pozostanie ",SUM(AB1601-AA1601)))</f>
        <v>192- ponad ewidencje mieszkańców</v>
      </c>
      <c r="AD1601" s="50" t="s">
        <v>88</v>
      </c>
      <c r="AE1601" s="53" t="n">
        <v>10360</v>
      </c>
      <c r="AF1601" s="53" t="n">
        <v>168</v>
      </c>
      <c r="AG1601" s="53" t="n">
        <v>0</v>
      </c>
      <c r="AH1601" s="66" t="n">
        <v>12480</v>
      </c>
      <c r="AI1601" s="66" t="n">
        <v>18730</v>
      </c>
      <c r="AJ1601" s="66" t="n">
        <v>90</v>
      </c>
      <c r="AK1601" s="44" t="n">
        <v>70</v>
      </c>
      <c r="AL1601" s="44" t="n">
        <v>290</v>
      </c>
    </row>
    <row r="1602" s="51" customFormat="true" ht="57.75" hidden="false" customHeight="true" outlineLevel="0" collapsed="false">
      <c r="A1602" s="103" t="s">
        <v>2815</v>
      </c>
      <c r="B1602" s="63" t="s">
        <v>2816</v>
      </c>
      <c r="C1602" s="43" t="s">
        <v>2774</v>
      </c>
      <c r="D1602" s="65" t="n">
        <v>12666</v>
      </c>
      <c r="E1602" s="44" t="n">
        <f aca="false">D1602*0.05</f>
        <v>633.3</v>
      </c>
      <c r="F1602" s="44" t="n">
        <f aca="false">D1602-J1602</f>
        <v>99</v>
      </c>
      <c r="G1602" s="44" t="n">
        <f aca="false">F1602</f>
        <v>99</v>
      </c>
      <c r="H1602" s="45" t="n">
        <f aca="false">G1602/D1602</f>
        <v>0.00781620085267646</v>
      </c>
      <c r="I1602" s="44" t="n">
        <f aca="false">IF(G1602&gt;E1602,1,0)</f>
        <v>0</v>
      </c>
      <c r="J1602" s="44" t="n">
        <f aca="false">X1602+AI1602+AJ1602</f>
        <v>12567</v>
      </c>
      <c r="K1602" s="44"/>
      <c r="L1602" s="46" t="n">
        <f aca="false">AG1602/J1602*100</f>
        <v>0.167104320840296</v>
      </c>
      <c r="M1602" s="46" t="n">
        <f aca="false">(AE1602+AI1602+AJ1602)/J1602*100</f>
        <v>94.8277234025623</v>
      </c>
      <c r="N1602" s="46" t="n">
        <f aca="false">(AE1602+AI1602+AJ1602+AF1602)/J1602*100</f>
        <v>96.315747592902</v>
      </c>
      <c r="O1602" s="46" t="n">
        <f aca="false">100-L1602-N1602</f>
        <v>3.51714808625766</v>
      </c>
      <c r="P1602" s="46" t="n">
        <f aca="false">N1602+L1602+O1602</f>
        <v>100</v>
      </c>
      <c r="Q1602" s="44" t="n">
        <f aca="false">AE1602+AI1602+AJ1602+AK1602</f>
        <v>11917</v>
      </c>
      <c r="R1602" s="47" t="n">
        <f aca="false">Q1602/J1602*100</f>
        <v>94.8277234025623</v>
      </c>
      <c r="S1602" s="44" t="n">
        <f aca="false">AE1602+AI1602+AJ1602+AA1602</f>
        <v>11917</v>
      </c>
      <c r="T1602" s="47" t="n">
        <f aca="false">S1602/J1602*100</f>
        <v>94.8277234025623</v>
      </c>
      <c r="U1602" s="48" t="n">
        <f aca="false">(AE1602+AI1602+AJ1602)/D1602*100</f>
        <v>94.0865308700458</v>
      </c>
      <c r="V1602" s="48"/>
      <c r="W1602" s="49" t="s">
        <v>79</v>
      </c>
      <c r="X1602" s="94" t="n">
        <v>12350</v>
      </c>
      <c r="Y1602" s="44" t="str">
        <f aca="false">IF(AE1602+AF1602+AG1602&lt;X1602,CONCATENATE(SUM(X1602-AE1602-AF1602-AG1602),"- liczba niezewidencjonowanych"),CONCATENATE("za dużo o ",SUM(AE1602+AF1602+AG1602-X1602)))</f>
        <v>442- liczba niezewidencjonowanych</v>
      </c>
      <c r="Z1602" s="50" t="s">
        <v>62</v>
      </c>
      <c r="AA1602" s="44" t="n">
        <f aca="false">SUM(AK1602+AL1602)</f>
        <v>0</v>
      </c>
      <c r="AB1602" s="44" t="n">
        <f aca="false">SUM(AF1602+AG1602+(X1602-AE1602-AF1602-AG1602))</f>
        <v>650</v>
      </c>
      <c r="AC1602" s="44" t="str">
        <f aca="false">IF(AB1602&lt;AA1602,CONCATENATE(SUM(AA1602-AB1602),"- ponad ewidencje mieszkańców"),CONCATENATE("do podłączenia pozostanie ",SUM(AB1602-AA1602)))</f>
        <v>do podłączenia pozostanie 650</v>
      </c>
      <c r="AD1602" s="44"/>
      <c r="AE1602" s="94" t="n">
        <v>11700</v>
      </c>
      <c r="AF1602" s="94" t="n">
        <v>187</v>
      </c>
      <c r="AG1602" s="94" t="n">
        <v>21</v>
      </c>
      <c r="AH1602" s="103" t="n">
        <v>11700</v>
      </c>
      <c r="AI1602" s="103"/>
      <c r="AJ1602" s="103" t="n">
        <v>217</v>
      </c>
      <c r="AK1602" s="44" t="n">
        <v>0</v>
      </c>
      <c r="AL1602" s="65" t="n">
        <v>0</v>
      </c>
    </row>
    <row r="1603" s="51" customFormat="true" ht="57.75" hidden="false" customHeight="true" outlineLevel="0" collapsed="false">
      <c r="A1603" s="66" t="s">
        <v>2817</v>
      </c>
      <c r="B1603" s="42" t="s">
        <v>2818</v>
      </c>
      <c r="C1603" s="43" t="s">
        <v>2774</v>
      </c>
      <c r="D1603" s="44" t="n">
        <v>16913</v>
      </c>
      <c r="E1603" s="44" t="n">
        <f aca="false">D1603*0.05</f>
        <v>845.65</v>
      </c>
      <c r="F1603" s="44" t="n">
        <f aca="false">D1603-J1603</f>
        <v>4</v>
      </c>
      <c r="G1603" s="44" t="n">
        <f aca="false">F1603</f>
        <v>4</v>
      </c>
      <c r="H1603" s="45" t="n">
        <f aca="false">G1603/D1603</f>
        <v>0.000236504464021758</v>
      </c>
      <c r="I1603" s="44" t="n">
        <f aca="false">IF(G1603&gt;E1603,1,0)</f>
        <v>0</v>
      </c>
      <c r="J1603" s="44" t="n">
        <f aca="false">X1603+AI1603+AJ1603</f>
        <v>16909</v>
      </c>
      <c r="K1603" s="44"/>
      <c r="L1603" s="46" t="n">
        <f aca="false">AG1603/J1603*100</f>
        <v>0</v>
      </c>
      <c r="M1603" s="46" t="n">
        <f aca="false">(AE1603+AI1603+AJ1603)/J1603*100</f>
        <v>97.0311668342303</v>
      </c>
      <c r="N1603" s="46" t="n">
        <f aca="false">(AE1603+AI1603+AJ1603+AF1603)/J1603*100</f>
        <v>97.119876988586</v>
      </c>
      <c r="O1603" s="46" t="n">
        <f aca="false">100-L1603-N1603</f>
        <v>2.88012301141404</v>
      </c>
      <c r="P1603" s="46" t="n">
        <f aca="false">N1603+L1603+O1603</f>
        <v>100</v>
      </c>
      <c r="Q1603" s="44" t="n">
        <f aca="false">AE1603+AI1603+AJ1603+AK1603</f>
        <v>16407</v>
      </c>
      <c r="R1603" s="47" t="n">
        <f aca="false">Q1603/J1603*100</f>
        <v>97.0311668342303</v>
      </c>
      <c r="S1603" s="44" t="n">
        <f aca="false">AE1603+AI1603+AJ1603+AA1603</f>
        <v>16894</v>
      </c>
      <c r="T1603" s="47" t="n">
        <f aca="false">S1603/J1603*100</f>
        <v>99.9112898456443</v>
      </c>
      <c r="U1603" s="48" t="n">
        <f aca="false">(AE1603+AI1603+AJ1603)/D1603*100</f>
        <v>97.0082185301248</v>
      </c>
      <c r="V1603" s="48"/>
      <c r="W1603" s="49" t="s">
        <v>70</v>
      </c>
      <c r="X1603" s="53" t="n">
        <v>12644</v>
      </c>
      <c r="Y1603" s="44" t="str">
        <f aca="false">IF(AE1603+AF1603+AG1603&lt;X1603,CONCATENATE(SUM(X1603-AE1603-AF1603-AG1603),"- liczba niezewidencjonowanych"),CONCATENATE("za dużo o ",SUM(AE1603+AF1603+AG1603-X1603)))</f>
        <v>487- liczba niezewidencjonowanych</v>
      </c>
      <c r="Z1603" s="50" t="s">
        <v>62</v>
      </c>
      <c r="AA1603" s="44" t="n">
        <f aca="false">SUM(AK1603+AL1603)</f>
        <v>487</v>
      </c>
      <c r="AB1603" s="44" t="n">
        <f aca="false">SUM(AF1603+AG1603+(X1603-AE1603-AF1603-AG1603))</f>
        <v>502</v>
      </c>
      <c r="AC1603" s="44" t="str">
        <f aca="false">IF(AB1603&lt;AA1603,CONCATENATE(SUM(AA1603-AB1603),"- ponad ewidencje mieszkańców"),CONCATENATE("do podłączenia pozostanie ",SUM(AB1603-AA1603)))</f>
        <v>do podłączenia pozostanie 15</v>
      </c>
      <c r="AD1603" s="44"/>
      <c r="AE1603" s="53" t="n">
        <v>12142</v>
      </c>
      <c r="AF1603" s="53" t="n">
        <v>15</v>
      </c>
      <c r="AG1603" s="53" t="n">
        <v>0</v>
      </c>
      <c r="AH1603" s="53" t="n">
        <v>12629</v>
      </c>
      <c r="AI1603" s="66" t="n">
        <v>389</v>
      </c>
      <c r="AJ1603" s="53" t="n">
        <v>3876</v>
      </c>
      <c r="AK1603" s="44" t="n">
        <v>0</v>
      </c>
      <c r="AL1603" s="44" t="n">
        <v>487</v>
      </c>
    </row>
    <row r="1604" s="51" customFormat="true" ht="36.75" hidden="false" customHeight="true" outlineLevel="0" collapsed="false">
      <c r="A1604" s="42" t="s">
        <v>2819</v>
      </c>
      <c r="B1604" s="42" t="s">
        <v>2820</v>
      </c>
      <c r="C1604" s="43" t="s">
        <v>2774</v>
      </c>
      <c r="D1604" s="44" t="n">
        <v>17542</v>
      </c>
      <c r="E1604" s="44" t="n">
        <f aca="false">D1604*0.05</f>
        <v>877.1</v>
      </c>
      <c r="F1604" s="44" t="n">
        <f aca="false">D1604-J1604</f>
        <v>81</v>
      </c>
      <c r="G1604" s="44" t="n">
        <f aca="false">F1604</f>
        <v>81</v>
      </c>
      <c r="H1604" s="45" t="n">
        <f aca="false">G1604/D1604</f>
        <v>0.00461748945388211</v>
      </c>
      <c r="I1604" s="44" t="n">
        <f aca="false">IF(G1604&gt;E1604,1,0)</f>
        <v>0</v>
      </c>
      <c r="J1604" s="44" t="n">
        <f aca="false">X1604+AI1604+AJ1604</f>
        <v>17461</v>
      </c>
      <c r="K1604" s="44"/>
      <c r="L1604" s="46" t="n">
        <f aca="false">AG1604/J1604*100</f>
        <v>0.515434396655404</v>
      </c>
      <c r="M1604" s="46" t="n">
        <f aca="false">(AE1604+AI1604+AJ1604)/J1604*100</f>
        <v>98.0012599507474</v>
      </c>
      <c r="N1604" s="46" t="n">
        <f aca="false">(AE1604+AI1604+AJ1604+AF1604)/J1604*100</f>
        <v>99.4845656033446</v>
      </c>
      <c r="O1604" s="46" t="n">
        <f aca="false">100-L1604-N1604</f>
        <v>0</v>
      </c>
      <c r="P1604" s="46" t="n">
        <f aca="false">N1604+L1604+O1604</f>
        <v>100</v>
      </c>
      <c r="Q1604" s="44" t="n">
        <f aca="false">AE1604+AI1604+AJ1604+AK1604</f>
        <v>17315</v>
      </c>
      <c r="R1604" s="47" t="n">
        <f aca="false">Q1604/J1604*100</f>
        <v>99.1638508676479</v>
      </c>
      <c r="S1604" s="44" t="n">
        <f aca="false">AE1604+AI1604+AJ1604+AA1604</f>
        <v>17425</v>
      </c>
      <c r="T1604" s="47" t="n">
        <f aca="false">S1604/J1604*100</f>
        <v>99.7938262413378</v>
      </c>
      <c r="U1604" s="48" t="n">
        <f aca="false">(AE1604+AI1604+AJ1604)/D1604*100</f>
        <v>97.5487401664577</v>
      </c>
      <c r="V1604" s="48"/>
      <c r="W1604" s="49" t="s">
        <v>70</v>
      </c>
      <c r="X1604" s="44" t="n">
        <v>16038</v>
      </c>
      <c r="Y1604" s="44" t="str">
        <f aca="false">IF(AE1604+AF1604+AG1604&lt;X1604,CONCATENATE(SUM(X1604-AE1604-AF1604-AG1604),"- liczba niezewidencjonowanych"),CONCATENATE("za dużo o ",SUM(AE1604+AF1604+AG1604-X1604)))</f>
        <v>za dużo o 0</v>
      </c>
      <c r="Z1604" s="44"/>
      <c r="AA1604" s="44" t="n">
        <f aca="false">SUM(AK1604+AL1604)</f>
        <v>313</v>
      </c>
      <c r="AB1604" s="44" t="n">
        <f aca="false">SUM(AF1604+AG1604+(X1604-AE1604-AF1604-AG1604))</f>
        <v>349</v>
      </c>
      <c r="AC1604" s="44" t="str">
        <f aca="false">IF(AB1604&lt;AA1604,CONCATENATE(SUM(AA1604-AB1604),"- ponad ewidencje mieszkańców"),CONCATENATE("do podłączenia pozostanie ",SUM(AB1604-AA1604)))</f>
        <v>do podłączenia pozostanie 36</v>
      </c>
      <c r="AD1604" s="44"/>
      <c r="AE1604" s="44" t="n">
        <v>15689</v>
      </c>
      <c r="AF1604" s="44" t="n">
        <v>259</v>
      </c>
      <c r="AG1604" s="44" t="n">
        <v>90</v>
      </c>
      <c r="AH1604" s="44" t="n">
        <v>15783</v>
      </c>
      <c r="AI1604" s="44" t="n">
        <v>496</v>
      </c>
      <c r="AJ1604" s="44" t="n">
        <v>927</v>
      </c>
      <c r="AK1604" s="44" t="n">
        <v>203</v>
      </c>
      <c r="AL1604" s="44" t="n">
        <v>110</v>
      </c>
    </row>
    <row r="1605" s="51" customFormat="true" ht="36.75" hidden="false" customHeight="true" outlineLevel="0" collapsed="false">
      <c r="A1605" s="66" t="s">
        <v>2821</v>
      </c>
      <c r="B1605" s="42" t="s">
        <v>2822</v>
      </c>
      <c r="C1605" s="43" t="s">
        <v>2774</v>
      </c>
      <c r="D1605" s="44" t="n">
        <v>5598</v>
      </c>
      <c r="E1605" s="44" t="n">
        <f aca="false">D1605*0.05</f>
        <v>279.9</v>
      </c>
      <c r="F1605" s="44" t="n">
        <f aca="false">D1605-J1605</f>
        <v>504</v>
      </c>
      <c r="G1605" s="44" t="n">
        <f aca="false">F1605</f>
        <v>504</v>
      </c>
      <c r="H1605" s="45" t="n">
        <f aca="false">G1605/D1605</f>
        <v>0.090032154340836</v>
      </c>
      <c r="I1605" s="44" t="n">
        <f aca="false">IF(G1605&gt;E1605,1,0)</f>
        <v>1</v>
      </c>
      <c r="J1605" s="44" t="n">
        <f aca="false">X1605+AI1605+AJ1605</f>
        <v>5094</v>
      </c>
      <c r="K1605" s="44"/>
      <c r="L1605" s="46" t="n">
        <f aca="false">AG1605/J1605*100</f>
        <v>0</v>
      </c>
      <c r="M1605" s="46" t="n">
        <f aca="false">(AE1605+AI1605+AJ1605)/J1605*100</f>
        <v>100</v>
      </c>
      <c r="N1605" s="46" t="n">
        <f aca="false">(AE1605+AI1605+AJ1605+AF1605)/J1605*100</f>
        <v>100</v>
      </c>
      <c r="O1605" s="46" t="n">
        <f aca="false">100-L1605-N1605</f>
        <v>0</v>
      </c>
      <c r="P1605" s="46" t="n">
        <f aca="false">N1605+L1605+O1605</f>
        <v>100</v>
      </c>
      <c r="Q1605" s="44" t="n">
        <f aca="false">AE1605+AI1605+AJ1605+AK1605</f>
        <v>5094</v>
      </c>
      <c r="R1605" s="47" t="n">
        <f aca="false">Q1605/J1605*100</f>
        <v>100</v>
      </c>
      <c r="S1605" s="44" t="n">
        <f aca="false">AE1605+AI1605+AJ1605+AA1605</f>
        <v>5094</v>
      </c>
      <c r="T1605" s="47" t="n">
        <f aca="false">S1605/J1605*100</f>
        <v>100</v>
      </c>
      <c r="U1605" s="48" t="n">
        <f aca="false">(AE1605+AI1605+AJ1605)/D1605*100</f>
        <v>90.9967845659164</v>
      </c>
      <c r="V1605" s="48"/>
      <c r="W1605" s="49" t="s">
        <v>97</v>
      </c>
      <c r="X1605" s="53" t="n">
        <v>3226</v>
      </c>
      <c r="Y1605" s="44" t="str">
        <f aca="false">IF(AE1605+AF1605+AG1605&lt;X1605,CONCATENATE(SUM(X1605-AE1605-AF1605-AG1605),"- liczba niezewidencjonowanych"),CONCATENATE("za dużo o ",SUM(AE1605+AF1605+AG1605-X1605)))</f>
        <v>za dużo o 0</v>
      </c>
      <c r="Z1605" s="44"/>
      <c r="AA1605" s="44" t="n">
        <f aca="false">SUM(AK1605+AL1605)</f>
        <v>0</v>
      </c>
      <c r="AB1605" s="44" t="n">
        <f aca="false">SUM(AF1605+AG1605+(X1605-AE1605-AF1605-AG1605))</f>
        <v>0</v>
      </c>
      <c r="AC1605" s="44" t="str">
        <f aca="false">IF(AB1605&lt;AA1605,CONCATENATE(SUM(AA1605-AB1605),"- ponad ewidencje mieszkańców"),CONCATENATE("do podłączenia pozostanie ",SUM(AB1605-AA1605)))</f>
        <v>do podłączenia pozostanie 0</v>
      </c>
      <c r="AD1605" s="44"/>
      <c r="AE1605" s="53" t="n">
        <v>3226</v>
      </c>
      <c r="AF1605" s="53" t="n">
        <v>0</v>
      </c>
      <c r="AG1605" s="53" t="n">
        <v>0</v>
      </c>
      <c r="AH1605" s="66" t="n">
        <v>3226</v>
      </c>
      <c r="AI1605" s="66" t="n">
        <v>1854</v>
      </c>
      <c r="AJ1605" s="66" t="n">
        <v>14</v>
      </c>
      <c r="AK1605" s="44" t="n">
        <v>0</v>
      </c>
      <c r="AL1605" s="44" t="n">
        <v>0</v>
      </c>
    </row>
    <row r="1606" s="51" customFormat="true" ht="36.75" hidden="false" customHeight="true" outlineLevel="0" collapsed="false">
      <c r="A1606" s="66" t="s">
        <v>2823</v>
      </c>
      <c r="B1606" s="42" t="s">
        <v>2824</v>
      </c>
      <c r="C1606" s="43" t="s">
        <v>2774</v>
      </c>
      <c r="D1606" s="44" t="n">
        <v>20000</v>
      </c>
      <c r="E1606" s="44" t="n">
        <f aca="false">D1606*0.05</f>
        <v>1000</v>
      </c>
      <c r="F1606" s="44" t="n">
        <f aca="false">D1606-J1606</f>
        <v>350</v>
      </c>
      <c r="G1606" s="44" t="n">
        <f aca="false">F1606</f>
        <v>350</v>
      </c>
      <c r="H1606" s="45" t="n">
        <f aca="false">G1606/D1606</f>
        <v>0.0175</v>
      </c>
      <c r="I1606" s="44" t="n">
        <f aca="false">IF(G1606&gt;E1606,1,0)</f>
        <v>0</v>
      </c>
      <c r="J1606" s="44" t="n">
        <f aca="false">X1606+AI1606+AJ1606</f>
        <v>19650</v>
      </c>
      <c r="K1606" s="44"/>
      <c r="L1606" s="46" t="n">
        <f aca="false">AG1606/J1606*100</f>
        <v>0</v>
      </c>
      <c r="M1606" s="46" t="n">
        <f aca="false">(AE1606+AI1606+AJ1606)/J1606*100</f>
        <v>94.6819338422392</v>
      </c>
      <c r="N1606" s="46" t="n">
        <f aca="false">(AE1606+AI1606+AJ1606+AF1606)/J1606*100</f>
        <v>100</v>
      </c>
      <c r="O1606" s="46" t="n">
        <f aca="false">100-L1606-N1606</f>
        <v>0</v>
      </c>
      <c r="P1606" s="46" t="n">
        <f aca="false">N1606+L1606+O1606</f>
        <v>100</v>
      </c>
      <c r="Q1606" s="44" t="n">
        <f aca="false">AE1606+AI1606+AJ1606+AK1606</f>
        <v>19650</v>
      </c>
      <c r="R1606" s="47" t="n">
        <f aca="false">Q1606/J1606*100</f>
        <v>100</v>
      </c>
      <c r="S1606" s="44" t="n">
        <f aca="false">AE1606+AI1606+AJ1606+AA1606</f>
        <v>19650</v>
      </c>
      <c r="T1606" s="47" t="n">
        <f aca="false">S1606/J1606*100</f>
        <v>100</v>
      </c>
      <c r="U1606" s="48" t="n">
        <f aca="false">(AE1606+AI1606+AJ1606)/D1606*100</f>
        <v>93.025</v>
      </c>
      <c r="V1606" s="48"/>
      <c r="W1606" s="49" t="s">
        <v>70</v>
      </c>
      <c r="X1606" s="53" t="n">
        <v>11625</v>
      </c>
      <c r="Y1606" s="44" t="str">
        <f aca="false">IF(AE1606+AF1606+AG1606&lt;X1606,CONCATENATE(SUM(X1606-AE1606-AF1606-AG1606),"- liczba niezewidencjonowanych"),CONCATENATE("za dużo o ",SUM(AE1606+AF1606+AG1606-X1606)))</f>
        <v>za dużo o 0</v>
      </c>
      <c r="Z1606" s="44"/>
      <c r="AA1606" s="44" t="n">
        <f aca="false">SUM(AK1606+AL1606)</f>
        <v>1045</v>
      </c>
      <c r="AB1606" s="44" t="n">
        <f aca="false">SUM(AF1606+AG1606+(X1606-AE1606-AF1606-AG1606))</f>
        <v>1045</v>
      </c>
      <c r="AC1606" s="44" t="str">
        <f aca="false">IF(AB1606&lt;AA1606,CONCATENATE(SUM(AA1606-AB1606),"- ponad ewidencje mieszkańców"),CONCATENATE("do podłączenia pozostanie ",SUM(AB1606-AA1606)))</f>
        <v>do podłączenia pozostanie 0</v>
      </c>
      <c r="AD1606" s="44"/>
      <c r="AE1606" s="53" t="n">
        <v>10580</v>
      </c>
      <c r="AF1606" s="53" t="n">
        <v>1045</v>
      </c>
      <c r="AG1606" s="53" t="n">
        <v>0</v>
      </c>
      <c r="AH1606" s="66" t="n">
        <v>10580</v>
      </c>
      <c r="AI1606" s="66" t="n">
        <v>3825</v>
      </c>
      <c r="AJ1606" s="66" t="n">
        <v>4200</v>
      </c>
      <c r="AK1606" s="44" t="n">
        <v>1045</v>
      </c>
      <c r="AL1606" s="44" t="n">
        <v>0</v>
      </c>
    </row>
    <row r="1607" s="51" customFormat="true" ht="57.75" hidden="false" customHeight="true" outlineLevel="0" collapsed="false">
      <c r="A1607" s="42" t="s">
        <v>2825</v>
      </c>
      <c r="B1607" s="42" t="s">
        <v>2826</v>
      </c>
      <c r="C1607" s="43" t="s">
        <v>2774</v>
      </c>
      <c r="D1607" s="44" t="n">
        <v>7800</v>
      </c>
      <c r="E1607" s="44" t="n">
        <f aca="false">D1607*0.05</f>
        <v>390</v>
      </c>
      <c r="F1607" s="44" t="n">
        <f aca="false">D1607-J1607</f>
        <v>-6904</v>
      </c>
      <c r="G1607" s="44" t="n">
        <f aca="false">F1607*-1</f>
        <v>6904</v>
      </c>
      <c r="H1607" s="45" t="n">
        <f aca="false">G1607/D1607</f>
        <v>0.885128205128205</v>
      </c>
      <c r="I1607" s="44" t="n">
        <f aca="false">IF(G1607&gt;E1607,1,0)</f>
        <v>1</v>
      </c>
      <c r="J1607" s="44" t="n">
        <f aca="false">X1607+AI1607+AJ1607</f>
        <v>14704</v>
      </c>
      <c r="K1607" s="44"/>
      <c r="L1607" s="46" t="n">
        <f aca="false">AG1607/J1607*100</f>
        <v>1.08133841131665</v>
      </c>
      <c r="M1607" s="46" t="n">
        <f aca="false">(AE1607+AI1607+AJ1607)/J1607*100</f>
        <v>79.6721980413493</v>
      </c>
      <c r="N1607" s="46" t="n">
        <f aca="false">(AE1607+AI1607+AJ1607+AF1607)/J1607*100</f>
        <v>98.6670293797606</v>
      </c>
      <c r="O1607" s="46" t="n">
        <f aca="false">100-L1607-N1607</f>
        <v>0.251632208922743</v>
      </c>
      <c r="P1607" s="46" t="n">
        <f aca="false">N1607+L1607+O1607</f>
        <v>100</v>
      </c>
      <c r="Q1607" s="44" t="n">
        <f aca="false">AE1607+AI1607+AJ1607+AK1607</f>
        <v>11929</v>
      </c>
      <c r="R1607" s="47" t="n">
        <f aca="false">Q1607/J1607*100</f>
        <v>81.1275843307944</v>
      </c>
      <c r="S1607" s="44" t="n">
        <f aca="false">AE1607+AI1607+AJ1607+AA1607</f>
        <v>13085</v>
      </c>
      <c r="T1607" s="47" t="n">
        <f aca="false">S1607/J1607*100</f>
        <v>88.9893906420022</v>
      </c>
      <c r="U1607" s="48" t="n">
        <f aca="false">(AE1607+AI1607+AJ1607)/D1607*100</f>
        <v>150.192307692308</v>
      </c>
      <c r="V1607" s="52" t="s">
        <v>1229</v>
      </c>
      <c r="W1607" s="49" t="s">
        <v>79</v>
      </c>
      <c r="X1607" s="44" t="n">
        <v>13174</v>
      </c>
      <c r="Y1607" s="44" t="str">
        <f aca="false">IF(AE1607+AF1607+AG1607&lt;X1607,CONCATENATE(SUM(X1607-AE1607-AF1607-AG1607),"- liczba niezewidencjonowanych"),CONCATENATE("za dużo o ",SUM(AE1607+AF1607+AG1607-X1607)))</f>
        <v>37- liczba niezewidencjonowanych</v>
      </c>
      <c r="Z1607" s="50" t="s">
        <v>62</v>
      </c>
      <c r="AA1607" s="44" t="n">
        <f aca="false">SUM(AK1607+AL1607)</f>
        <v>1370</v>
      </c>
      <c r="AB1607" s="44" t="n">
        <f aca="false">SUM(AF1607+AG1607+(X1607-AE1607-AF1607-AG1607))</f>
        <v>2989</v>
      </c>
      <c r="AC1607" s="44" t="str">
        <f aca="false">IF(AB1607&lt;AA1607,CONCATENATE(SUM(AA1607-AB1607),"- ponad ewidencje mieszkańców"),CONCATENATE("do podłączenia pozostanie ",SUM(AB1607-AA1607)))</f>
        <v>do podłączenia pozostanie 1619</v>
      </c>
      <c r="AD1607" s="44"/>
      <c r="AE1607" s="44" t="n">
        <v>10185</v>
      </c>
      <c r="AF1607" s="44" t="n">
        <v>2793</v>
      </c>
      <c r="AG1607" s="44" t="n">
        <v>159</v>
      </c>
      <c r="AH1607" s="42" t="n">
        <v>10185</v>
      </c>
      <c r="AI1607" s="42" t="n">
        <v>1530</v>
      </c>
      <c r="AJ1607" s="42" t="n">
        <v>0</v>
      </c>
      <c r="AK1607" s="44" t="n">
        <v>214</v>
      </c>
      <c r="AL1607" s="74" t="n">
        <v>1156</v>
      </c>
    </row>
    <row r="1608" s="51" customFormat="true" ht="36.75" hidden="false" customHeight="true" outlineLevel="0" collapsed="false">
      <c r="A1608" s="66" t="s">
        <v>2827</v>
      </c>
      <c r="B1608" s="42" t="s">
        <v>2828</v>
      </c>
      <c r="C1608" s="43" t="s">
        <v>2774</v>
      </c>
      <c r="D1608" s="44" t="n">
        <v>13061</v>
      </c>
      <c r="E1608" s="44" t="n">
        <f aca="false">D1608*0.05</f>
        <v>653.05</v>
      </c>
      <c r="F1608" s="44" t="n">
        <f aca="false">D1608-J1608</f>
        <v>70</v>
      </c>
      <c r="G1608" s="44" t="n">
        <f aca="false">F1608</f>
        <v>70</v>
      </c>
      <c r="H1608" s="45" t="n">
        <f aca="false">G1608/D1608</f>
        <v>0.00535946711584105</v>
      </c>
      <c r="I1608" s="44" t="n">
        <f aca="false">IF(G1608&gt;E1608,1,0)</f>
        <v>0</v>
      </c>
      <c r="J1608" s="44" t="n">
        <f aca="false">X1608+AI1608+AJ1608</f>
        <v>12991</v>
      </c>
      <c r="K1608" s="44"/>
      <c r="L1608" s="46" t="n">
        <f aca="false">AG1608/J1608*100</f>
        <v>0</v>
      </c>
      <c r="M1608" s="46" t="n">
        <f aca="false">(AE1608+AI1608+AJ1608)/J1608*100</f>
        <v>98.6914017396659</v>
      </c>
      <c r="N1608" s="46" t="n">
        <f aca="false">(AE1608+AI1608+AJ1608+AF1608)/J1608*100</f>
        <v>100</v>
      </c>
      <c r="O1608" s="46" t="n">
        <f aca="false">100-L1608-N1608</f>
        <v>0</v>
      </c>
      <c r="P1608" s="46" t="n">
        <f aca="false">N1608+L1608+O1608</f>
        <v>100</v>
      </c>
      <c r="Q1608" s="44" t="n">
        <f aca="false">AE1608+AI1608+AJ1608+AK1608</f>
        <v>12821</v>
      </c>
      <c r="R1608" s="47" t="n">
        <f aca="false">Q1608/J1608*100</f>
        <v>98.6914017396659</v>
      </c>
      <c r="S1608" s="44" t="n">
        <f aca="false">AE1608+AI1608+AJ1608+AA1608</f>
        <v>12821</v>
      </c>
      <c r="T1608" s="47" t="n">
        <f aca="false">S1608/J1608*100</f>
        <v>98.6914017396659</v>
      </c>
      <c r="U1608" s="48" t="n">
        <f aca="false">(AE1608+AI1608+AJ1608)/D1608*100</f>
        <v>98.1624684174259</v>
      </c>
      <c r="V1608" s="48"/>
      <c r="W1608" s="49" t="s">
        <v>79</v>
      </c>
      <c r="X1608" s="53" t="n">
        <v>12991</v>
      </c>
      <c r="Y1608" s="44" t="str">
        <f aca="false">IF(AE1608+AF1608+AG1608&lt;X1608,CONCATENATE(SUM(X1608-AE1608-AF1608-AG1608),"- liczba niezewidencjonowanych"),CONCATENATE("za dużo o ",SUM(AE1608+AF1608+AG1608-X1608)))</f>
        <v>za dużo o 0</v>
      </c>
      <c r="Z1608" s="44"/>
      <c r="AA1608" s="44" t="n">
        <f aca="false">SUM(AK1608+AL1608)</f>
        <v>0</v>
      </c>
      <c r="AB1608" s="44" t="n">
        <f aca="false">SUM(AF1608+AG1608+(X1608-AE1608-AF1608-AG1608))</f>
        <v>170</v>
      </c>
      <c r="AC1608" s="44" t="str">
        <f aca="false">IF(AB1608&lt;AA1608,CONCATENATE(SUM(AA1608-AB1608),"- ponad ewidencje mieszkańców"),CONCATENATE("do podłączenia pozostanie ",SUM(AB1608-AA1608)))</f>
        <v>do podłączenia pozostanie 170</v>
      </c>
      <c r="AD1608" s="44"/>
      <c r="AE1608" s="53" t="n">
        <v>12821</v>
      </c>
      <c r="AF1608" s="53" t="n">
        <v>170</v>
      </c>
      <c r="AG1608" s="53" t="n">
        <v>0</v>
      </c>
      <c r="AH1608" s="66" t="n">
        <v>12821</v>
      </c>
      <c r="AI1608" s="66" t="n">
        <v>0</v>
      </c>
      <c r="AJ1608" s="66" t="n">
        <v>0</v>
      </c>
      <c r="AK1608" s="44" t="n">
        <v>0</v>
      </c>
      <c r="AL1608" s="44" t="n">
        <v>0</v>
      </c>
    </row>
    <row r="1609" s="51" customFormat="true" ht="48.75" hidden="false" customHeight="true" outlineLevel="0" collapsed="false">
      <c r="A1609" s="66" t="s">
        <v>2829</v>
      </c>
      <c r="B1609" s="42" t="s">
        <v>2830</v>
      </c>
      <c r="C1609" s="43" t="s">
        <v>2774</v>
      </c>
      <c r="D1609" s="44" t="n">
        <v>5662</v>
      </c>
      <c r="E1609" s="44" t="n">
        <f aca="false">D1609*0.05</f>
        <v>283.1</v>
      </c>
      <c r="F1609" s="44" t="n">
        <f aca="false">D1609-J1609</f>
        <v>-80</v>
      </c>
      <c r="G1609" s="44" t="n">
        <f aca="false">F1609*-1</f>
        <v>80</v>
      </c>
      <c r="H1609" s="45" t="n">
        <f aca="false">G1609/D1609</f>
        <v>0.0141292829388909</v>
      </c>
      <c r="I1609" s="44" t="n">
        <f aca="false">IF(G1609&gt;E1609,1,0)</f>
        <v>0</v>
      </c>
      <c r="J1609" s="44" t="n">
        <f aca="false">X1609+AA1609-AB1609+AI1609+AJ1609</f>
        <v>5742</v>
      </c>
      <c r="K1609" s="44" t="s">
        <v>69</v>
      </c>
      <c r="L1609" s="46" t="n">
        <f aca="false">AG1609/J1609*100</f>
        <v>0</v>
      </c>
      <c r="M1609" s="46" t="n">
        <f aca="false">(AE1609+AI1609+AJ1609)/J1609*100</f>
        <v>97.7011494252874</v>
      </c>
      <c r="N1609" s="46" t="n">
        <f aca="false">(AE1609+AI1609+AJ1609+AF1609)/J1609*100</f>
        <v>97.7011494252874</v>
      </c>
      <c r="O1609" s="46" t="n">
        <f aca="false">100-L1609-N1609</f>
        <v>2.29885057471265</v>
      </c>
      <c r="P1609" s="46" t="n">
        <f aca="false">N1609+L1609+O1609</f>
        <v>100</v>
      </c>
      <c r="Q1609" s="44" t="n">
        <f aca="false">AE1609+AI1609+AJ1609+AK1609</f>
        <v>5610</v>
      </c>
      <c r="R1609" s="47" t="n">
        <f aca="false">Q1609/J1609*100</f>
        <v>97.7011494252874</v>
      </c>
      <c r="S1609" s="44" t="n">
        <f aca="false">AE1609+AI1609+AJ1609+AA1609</f>
        <v>5742</v>
      </c>
      <c r="T1609" s="47" t="n">
        <f aca="false">S1609/J1609*100</f>
        <v>100</v>
      </c>
      <c r="U1609" s="48" t="n">
        <f aca="false">(AE1609+AI1609+AJ1609)/D1609*100</f>
        <v>99.0815966089721</v>
      </c>
      <c r="V1609" s="48"/>
      <c r="W1609" s="49" t="s">
        <v>76</v>
      </c>
      <c r="X1609" s="53" t="n">
        <v>5610</v>
      </c>
      <c r="Y1609" s="44" t="str">
        <f aca="false">IF(AE1609+AF1609+AG1609&lt;X1609,CONCATENATE(SUM(X1609-AE1609-AF1609-AG1609),"- liczba niezewidencjonowanych"),CONCATENATE("za dużo o ",SUM(AE1609+AF1609+AG1609-X1609)))</f>
        <v>za dużo o 0</v>
      </c>
      <c r="Z1609" s="44"/>
      <c r="AA1609" s="44" t="n">
        <f aca="false">SUM(AK1609+AL1609)</f>
        <v>132</v>
      </c>
      <c r="AB1609" s="44" t="n">
        <f aca="false">SUM(AF1609+AG1609+(X1609-AE1609-AF1609-AG1609))</f>
        <v>0</v>
      </c>
      <c r="AC1609" s="44" t="str">
        <f aca="false">IF(AB1609&lt;AA1609,CONCATENATE(SUM(AA1609-AB1609),"- ponad ewidencje mieszkańców"),CONCATENATE("do podłączenia pozostanie ",SUM(AB1609-AA1609)))</f>
        <v>132- ponad ewidencje mieszkańców</v>
      </c>
      <c r="AD1609" s="50" t="s">
        <v>88</v>
      </c>
      <c r="AE1609" s="53" t="n">
        <v>5610</v>
      </c>
      <c r="AF1609" s="53" t="n">
        <v>0</v>
      </c>
      <c r="AG1609" s="53" t="n">
        <v>0</v>
      </c>
      <c r="AH1609" s="66" t="n">
        <v>5610</v>
      </c>
      <c r="AI1609" s="66" t="n">
        <v>0</v>
      </c>
      <c r="AJ1609" s="66" t="n">
        <v>0</v>
      </c>
      <c r="AK1609" s="44" t="n">
        <v>0</v>
      </c>
      <c r="AL1609" s="44" t="n">
        <v>132</v>
      </c>
    </row>
    <row r="1610" s="51" customFormat="true" ht="36.75" hidden="false" customHeight="true" outlineLevel="0" collapsed="false">
      <c r="A1610" s="74" t="s">
        <v>2831</v>
      </c>
      <c r="B1610" s="74" t="s">
        <v>2832</v>
      </c>
      <c r="C1610" s="43" t="s">
        <v>2774</v>
      </c>
      <c r="D1610" s="74" t="n">
        <v>13416</v>
      </c>
      <c r="E1610" s="44" t="n">
        <f aca="false">D1610*0.05</f>
        <v>670.8</v>
      </c>
      <c r="F1610" s="44" t="n">
        <f aca="false">D1610-J1610</f>
        <v>0</v>
      </c>
      <c r="G1610" s="44" t="n">
        <f aca="false">F1610</f>
        <v>0</v>
      </c>
      <c r="H1610" s="45" t="n">
        <f aca="false">G1610/D1610</f>
        <v>0</v>
      </c>
      <c r="I1610" s="44" t="n">
        <f aca="false">IF(G1610&gt;E1610,1,0)</f>
        <v>0</v>
      </c>
      <c r="J1610" s="44" t="n">
        <f aca="false">X1610+AI1610+AJ1610</f>
        <v>13416</v>
      </c>
      <c r="K1610" s="44"/>
      <c r="L1610" s="46" t="n">
        <f aca="false">AG1610/J1610*100</f>
        <v>0</v>
      </c>
      <c r="M1610" s="46" t="n">
        <f aca="false">(AE1610+AI1610+AJ1610)/J1610*100</f>
        <v>92.1809779367919</v>
      </c>
      <c r="N1610" s="46" t="n">
        <f aca="false">(AE1610+AI1610+AJ1610+AF1610)/J1610*100</f>
        <v>100</v>
      </c>
      <c r="O1610" s="46" t="n">
        <f aca="false">100-L1610-N1610</f>
        <v>0</v>
      </c>
      <c r="P1610" s="46" t="n">
        <f aca="false">N1610+L1610+O1610</f>
        <v>100</v>
      </c>
      <c r="Q1610" s="44" t="n">
        <f aca="false">AE1610+AI1610+AJ1610+AK1610</f>
        <v>12367</v>
      </c>
      <c r="R1610" s="47" t="n">
        <f aca="false">Q1610/J1610*100</f>
        <v>92.1809779367919</v>
      </c>
      <c r="S1610" s="44" t="n">
        <f aca="false">AE1610+AI1610+AJ1610+AA1610</f>
        <v>12367</v>
      </c>
      <c r="T1610" s="47" t="n">
        <f aca="false">S1610/J1610*100</f>
        <v>92.1809779367919</v>
      </c>
      <c r="U1610" s="48" t="n">
        <f aca="false">(AE1610+AI1610+AJ1610)/D1610*100</f>
        <v>92.1809779367919</v>
      </c>
      <c r="V1610" s="48"/>
      <c r="W1610" s="49" t="s">
        <v>97</v>
      </c>
      <c r="X1610" s="44" t="n">
        <v>13110</v>
      </c>
      <c r="Y1610" s="44" t="str">
        <f aca="false">IF(AE1610+AF1610+AG1610&lt;X1610,CONCATENATE(SUM(X1610-AE1610-AF1610-AG1610),"- liczba niezewidencjonowanych"),CONCATENATE("za dużo o ",SUM(AE1610+AF1610+AG1610-X1610)))</f>
        <v>za dużo o 0</v>
      </c>
      <c r="Z1610" s="44"/>
      <c r="AA1610" s="44" t="n">
        <f aca="false">SUM(AK1610+AL1610)</f>
        <v>0</v>
      </c>
      <c r="AB1610" s="44" t="n">
        <f aca="false">SUM(AF1610+AG1610+(X1610-AE1610-AF1610-AG1610))</f>
        <v>1049</v>
      </c>
      <c r="AC1610" s="44" t="str">
        <f aca="false">IF(AB1610&lt;AA1610,CONCATENATE(SUM(AA1610-AB1610),"- ponad ewidencje mieszkańców"),CONCATENATE("do podłączenia pozostanie ",SUM(AB1610-AA1610)))</f>
        <v>do podłączenia pozostanie 1049</v>
      </c>
      <c r="AD1610" s="44"/>
      <c r="AE1610" s="44" t="n">
        <v>12061</v>
      </c>
      <c r="AF1610" s="44" t="n">
        <v>1049</v>
      </c>
      <c r="AG1610" s="44" t="n">
        <v>0</v>
      </c>
      <c r="AH1610" s="74" t="n">
        <v>12061</v>
      </c>
      <c r="AI1610" s="74" t="n">
        <v>219</v>
      </c>
      <c r="AJ1610" s="74" t="n">
        <v>87</v>
      </c>
      <c r="AK1610" s="44" t="n">
        <v>0</v>
      </c>
      <c r="AL1610" s="74" t="n">
        <v>0</v>
      </c>
    </row>
    <row r="1611" s="51" customFormat="true" ht="36.75" hidden="false" customHeight="true" outlineLevel="0" collapsed="false">
      <c r="A1611" s="43" t="s">
        <v>2833</v>
      </c>
      <c r="B1611" s="43" t="s">
        <v>2834</v>
      </c>
      <c r="C1611" s="43" t="s">
        <v>2774</v>
      </c>
      <c r="D1611" s="44" t="n">
        <v>11106</v>
      </c>
      <c r="E1611" s="44" t="n">
        <f aca="false">D1611*0.05</f>
        <v>555.3</v>
      </c>
      <c r="F1611" s="44" t="n">
        <f aca="false">D1611-J1611</f>
        <v>1106</v>
      </c>
      <c r="G1611" s="44" t="n">
        <f aca="false">F1611</f>
        <v>1106</v>
      </c>
      <c r="H1611" s="45" t="n">
        <f aca="false">G1611/D1611</f>
        <v>0.0995858094723573</v>
      </c>
      <c r="I1611" s="44" t="n">
        <f aca="false">IF(G1611&gt;E1611,1,0)</f>
        <v>1</v>
      </c>
      <c r="J1611" s="44" t="n">
        <f aca="false">X1611+AI1611+AJ1611</f>
        <v>10000</v>
      </c>
      <c r="K1611" s="44"/>
      <c r="L1611" s="46" t="n">
        <f aca="false">AG1611/J1611*100</f>
        <v>0</v>
      </c>
      <c r="M1611" s="46" t="n">
        <f aca="false">(AE1611+AI1611+AJ1611)/J1611*100</f>
        <v>95.96</v>
      </c>
      <c r="N1611" s="46" t="n">
        <f aca="false">(AE1611+AI1611+AJ1611+AF1611)/J1611*100</f>
        <v>100</v>
      </c>
      <c r="O1611" s="46" t="n">
        <f aca="false">100-L1611-N1611</f>
        <v>0</v>
      </c>
      <c r="P1611" s="46" t="n">
        <f aca="false">N1611+L1611+O1611</f>
        <v>100</v>
      </c>
      <c r="Q1611" s="44" t="n">
        <f aca="false">AE1611+AI1611+AJ1611+AK1611</f>
        <v>9608</v>
      </c>
      <c r="R1611" s="47" t="n">
        <f aca="false">Q1611/J1611*100</f>
        <v>96.08</v>
      </c>
      <c r="S1611" s="44" t="n">
        <f aca="false">AE1611+AI1611+AJ1611+AA1611</f>
        <v>9608</v>
      </c>
      <c r="T1611" s="47" t="n">
        <f aca="false">S1611/J1611*100</f>
        <v>96.08</v>
      </c>
      <c r="U1611" s="48" t="n">
        <f aca="false">(AE1611+AI1611+AJ1611)/D1611*100</f>
        <v>86.4037457230326</v>
      </c>
      <c r="V1611" s="48"/>
      <c r="W1611" s="49" t="s">
        <v>79</v>
      </c>
      <c r="X1611" s="44" t="n">
        <v>7492</v>
      </c>
      <c r="Y1611" s="44" t="str">
        <f aca="false">IF(AE1611+AF1611+AG1611&lt;X1611,CONCATENATE(SUM(X1611-AE1611-AF1611-AG1611),"- liczba niezewidencjonowanych"),CONCATENATE("za dużo o ",SUM(AE1611+AF1611+AG1611-X1611)))</f>
        <v>za dużo o 0</v>
      </c>
      <c r="Z1611" s="44"/>
      <c r="AA1611" s="44" t="n">
        <f aca="false">SUM(AK1611+AL1611)</f>
        <v>12</v>
      </c>
      <c r="AB1611" s="44" t="n">
        <f aca="false">SUM(AF1611+AG1611+(X1611-AE1611-AF1611-AG1611))</f>
        <v>404</v>
      </c>
      <c r="AC1611" s="44" t="str">
        <f aca="false">IF(AB1611&lt;AA1611,CONCATENATE(SUM(AA1611-AB1611),"- ponad ewidencje mieszkańców"),CONCATENATE("do podłączenia pozostanie ",SUM(AB1611-AA1611)))</f>
        <v>do podłączenia pozostanie 392</v>
      </c>
      <c r="AD1611" s="44"/>
      <c r="AE1611" s="44" t="n">
        <v>7088</v>
      </c>
      <c r="AF1611" s="44" t="n">
        <v>404</v>
      </c>
      <c r="AG1611" s="53" t="n">
        <v>0</v>
      </c>
      <c r="AH1611" s="66" t="n">
        <v>7088</v>
      </c>
      <c r="AI1611" s="66" t="n">
        <v>0</v>
      </c>
      <c r="AJ1611" s="44" t="n">
        <v>2508</v>
      </c>
      <c r="AK1611" s="44" t="n">
        <v>12</v>
      </c>
      <c r="AL1611" s="48" t="n">
        <v>0</v>
      </c>
    </row>
    <row r="1612" s="51" customFormat="true" ht="36.75" hidden="false" customHeight="true" outlineLevel="0" collapsed="false">
      <c r="A1612" s="43" t="s">
        <v>2835</v>
      </c>
      <c r="B1612" s="42" t="s">
        <v>2836</v>
      </c>
      <c r="C1612" s="43" t="s">
        <v>2774</v>
      </c>
      <c r="D1612" s="44" t="n">
        <v>8499</v>
      </c>
      <c r="E1612" s="44" t="n">
        <f aca="false">D1612*0.05</f>
        <v>424.95</v>
      </c>
      <c r="F1612" s="44" t="n">
        <f aca="false">D1612-J1612</f>
        <v>0</v>
      </c>
      <c r="G1612" s="44" t="n">
        <f aca="false">F1612</f>
        <v>0</v>
      </c>
      <c r="H1612" s="45" t="n">
        <f aca="false">G1612/D1612</f>
        <v>0</v>
      </c>
      <c r="I1612" s="44" t="n">
        <f aca="false">IF(G1612&gt;E1612,1,0)</f>
        <v>0</v>
      </c>
      <c r="J1612" s="44" t="n">
        <f aca="false">X1612+AI1612+AJ1612</f>
        <v>8499</v>
      </c>
      <c r="K1612" s="44"/>
      <c r="L1612" s="46" t="n">
        <f aca="false">AG1612/J1612*100</f>
        <v>0</v>
      </c>
      <c r="M1612" s="46" t="n">
        <f aca="false">(AE1612+AI1612+AJ1612)/J1612*100</f>
        <v>100</v>
      </c>
      <c r="N1612" s="46" t="n">
        <f aca="false">(AE1612+AI1612+AJ1612+AF1612)/J1612*100</f>
        <v>100</v>
      </c>
      <c r="O1612" s="46" t="n">
        <f aca="false">100-L1612-N1612</f>
        <v>0</v>
      </c>
      <c r="P1612" s="46" t="n">
        <f aca="false">N1612+L1612+O1612</f>
        <v>100</v>
      </c>
      <c r="Q1612" s="44" t="n">
        <f aca="false">AE1612+AI1612+AJ1612+AK1612</f>
        <v>8499</v>
      </c>
      <c r="R1612" s="47" t="n">
        <f aca="false">Q1612/J1612*100</f>
        <v>100</v>
      </c>
      <c r="S1612" s="44" t="n">
        <f aca="false">AE1612+AI1612+AJ1612+AA1612</f>
        <v>8499</v>
      </c>
      <c r="T1612" s="47" t="n">
        <f aca="false">S1612/J1612*100</f>
        <v>100</v>
      </c>
      <c r="U1612" s="48" t="n">
        <f aca="false">(AE1612+AI1612+AJ1612)/D1612*100</f>
        <v>100</v>
      </c>
      <c r="V1612" s="48"/>
      <c r="W1612" s="49" t="s">
        <v>70</v>
      </c>
      <c r="X1612" s="44" t="n">
        <v>8064</v>
      </c>
      <c r="Y1612" s="44" t="str">
        <f aca="false">IF(AE1612+AF1612+AG1612&lt;X1612,CONCATENATE(SUM(X1612-AE1612-AF1612-AG1612),"- liczba niezewidencjonowanych"),CONCATENATE("za dużo o ",SUM(AE1612+AF1612+AG1612-X1612)))</f>
        <v>za dużo o 0</v>
      </c>
      <c r="Z1612" s="44"/>
      <c r="AA1612" s="44" t="n">
        <f aca="false">SUM(AK1612+AL1612)</f>
        <v>0</v>
      </c>
      <c r="AB1612" s="44" t="n">
        <f aca="false">SUM(AF1612+AG1612+(X1612-AE1612-AF1612-AG1612))</f>
        <v>0</v>
      </c>
      <c r="AC1612" s="44" t="str">
        <f aca="false">IF(AB1612&lt;AA1612,CONCATENATE(SUM(AA1612-AB1612),"- ponad ewidencje mieszkańców"),CONCATENATE("do podłączenia pozostanie ",SUM(AB1612-AA1612)))</f>
        <v>do podłączenia pozostanie 0</v>
      </c>
      <c r="AD1612" s="44"/>
      <c r="AE1612" s="44" t="n">
        <v>8064</v>
      </c>
      <c r="AF1612" s="44" t="n">
        <v>0</v>
      </c>
      <c r="AG1612" s="53" t="n">
        <v>0</v>
      </c>
      <c r="AH1612" s="66" t="n">
        <v>8064</v>
      </c>
      <c r="AI1612" s="66" t="n">
        <v>283</v>
      </c>
      <c r="AJ1612" s="66" t="n">
        <v>152</v>
      </c>
      <c r="AK1612" s="44" t="n">
        <v>0</v>
      </c>
      <c r="AL1612" s="44" t="n">
        <v>0</v>
      </c>
    </row>
    <row r="1613" s="51" customFormat="true" ht="36.75" hidden="false" customHeight="true" outlineLevel="0" collapsed="false">
      <c r="A1613" s="66" t="s">
        <v>2837</v>
      </c>
      <c r="B1613" s="42" t="s">
        <v>2838</v>
      </c>
      <c r="C1613" s="43" t="s">
        <v>2774</v>
      </c>
      <c r="D1613" s="44" t="n">
        <v>7096</v>
      </c>
      <c r="E1613" s="44" t="n">
        <f aca="false">D1613*0.05</f>
        <v>354.8</v>
      </c>
      <c r="F1613" s="44" t="n">
        <f aca="false">D1613-J1613</f>
        <v>-4004</v>
      </c>
      <c r="G1613" s="44" t="n">
        <f aca="false">F1613*-1</f>
        <v>4004</v>
      </c>
      <c r="H1613" s="45" t="n">
        <f aca="false">G1613/D1613</f>
        <v>0.564261555806088</v>
      </c>
      <c r="I1613" s="44" t="n">
        <f aca="false">IF(G1613&gt;E1613,1,0)</f>
        <v>1</v>
      </c>
      <c r="J1613" s="44" t="n">
        <f aca="false">X1613+AI1613+AJ1613</f>
        <v>11100</v>
      </c>
      <c r="K1613" s="44"/>
      <c r="L1613" s="46" t="n">
        <f aca="false">AG1613/J1613*100</f>
        <v>0.045045045045045</v>
      </c>
      <c r="M1613" s="46" t="n">
        <f aca="false">(AE1613+AI1613+AJ1613)/J1613*100</f>
        <v>80.0630630630631</v>
      </c>
      <c r="N1613" s="46" t="n">
        <f aca="false">(AE1613+AI1613+AJ1613+AF1613)/J1613*100</f>
        <v>99.954954954955</v>
      </c>
      <c r="O1613" s="46" t="n">
        <f aca="false">100-L1613-N1613</f>
        <v>0</v>
      </c>
      <c r="P1613" s="46" t="n">
        <f aca="false">N1613+L1613+O1613</f>
        <v>100</v>
      </c>
      <c r="Q1613" s="44" t="n">
        <f aca="false">AE1613+AI1613+AJ1613+AK1613</f>
        <v>8887</v>
      </c>
      <c r="R1613" s="47" t="n">
        <f aca="false">Q1613/J1613*100</f>
        <v>80.0630630630631</v>
      </c>
      <c r="S1613" s="44" t="n">
        <f aca="false">AE1613+AI1613+AJ1613+AA1613</f>
        <v>8887</v>
      </c>
      <c r="T1613" s="47" t="n">
        <f aca="false">S1613/J1613*100</f>
        <v>80.0630630630631</v>
      </c>
      <c r="U1613" s="48" t="n">
        <f aca="false">(AE1613+AI1613+AJ1613)/D1613*100</f>
        <v>125.239571589628</v>
      </c>
      <c r="V1613" s="52" t="s">
        <v>1229</v>
      </c>
      <c r="W1613" s="49" t="s">
        <v>79</v>
      </c>
      <c r="X1613" s="53" t="n">
        <v>9493</v>
      </c>
      <c r="Y1613" s="44" t="str">
        <f aca="false">IF(AE1613+AF1613+AG1613&lt;X1613,CONCATENATE(SUM(X1613-AE1613-AF1613-AG1613),"- liczba niezewidencjonowanych"),CONCATENATE("za dużo o ",SUM(AE1613+AF1613+AG1613-X1613)))</f>
        <v>za dużo o 0</v>
      </c>
      <c r="Z1613" s="44"/>
      <c r="AA1613" s="44" t="n">
        <f aca="false">SUM(AK1613+AL1613)</f>
        <v>0</v>
      </c>
      <c r="AB1613" s="44" t="n">
        <f aca="false">SUM(AF1613+AG1613+(X1613-AE1613-AF1613-AG1613))</f>
        <v>2213</v>
      </c>
      <c r="AC1613" s="44" t="str">
        <f aca="false">IF(AB1613&lt;AA1613,CONCATENATE(SUM(AA1613-AB1613),"- ponad ewidencje mieszkańców"),CONCATENATE("do podłączenia pozostanie ",SUM(AB1613-AA1613)))</f>
        <v>do podłączenia pozostanie 2213</v>
      </c>
      <c r="AD1613" s="44"/>
      <c r="AE1613" s="53" t="n">
        <v>7280</v>
      </c>
      <c r="AF1613" s="53" t="n">
        <v>2208</v>
      </c>
      <c r="AG1613" s="53" t="n">
        <v>5</v>
      </c>
      <c r="AH1613" s="66" t="n">
        <v>7270</v>
      </c>
      <c r="AI1613" s="66" t="n">
        <v>1320</v>
      </c>
      <c r="AJ1613" s="66" t="n">
        <v>287</v>
      </c>
      <c r="AK1613" s="44" t="n">
        <v>0</v>
      </c>
      <c r="AL1613" s="44" t="n">
        <v>0</v>
      </c>
    </row>
    <row r="1614" s="51" customFormat="true" ht="36.75" hidden="false" customHeight="true" outlineLevel="0" collapsed="false">
      <c r="A1614" s="66" t="s">
        <v>2839</v>
      </c>
      <c r="B1614" s="42" t="s">
        <v>2840</v>
      </c>
      <c r="C1614" s="43" t="s">
        <v>2774</v>
      </c>
      <c r="D1614" s="44" t="n">
        <v>7243</v>
      </c>
      <c r="E1614" s="44" t="n">
        <f aca="false">D1614*0.05</f>
        <v>362.15</v>
      </c>
      <c r="F1614" s="44" t="n">
        <f aca="false">D1614-J1614</f>
        <v>-618</v>
      </c>
      <c r="G1614" s="44" t="n">
        <f aca="false">F1614*-1</f>
        <v>618</v>
      </c>
      <c r="H1614" s="45" t="n">
        <f aca="false">G1614/D1614</f>
        <v>0.0853237608725666</v>
      </c>
      <c r="I1614" s="44" t="n">
        <f aca="false">IF(G1614&gt;E1614,1,0)</f>
        <v>1</v>
      </c>
      <c r="J1614" s="44" t="n">
        <f aca="false">X1614+AI1614+AJ1614</f>
        <v>7861</v>
      </c>
      <c r="K1614" s="44"/>
      <c r="L1614" s="46" t="n">
        <f aca="false">AG1614/J1614*100</f>
        <v>0.165373362167663</v>
      </c>
      <c r="M1614" s="46" t="n">
        <f aca="false">(AE1614+AI1614+AJ1614)/J1614*100</f>
        <v>97.9773565704109</v>
      </c>
      <c r="N1614" s="46" t="n">
        <f aca="false">(AE1614+AI1614+AJ1614+AF1614)/J1614*100</f>
        <v>99.8346266378323</v>
      </c>
      <c r="O1614" s="46" t="n">
        <f aca="false">100-L1614-N1614</f>
        <v>0</v>
      </c>
      <c r="P1614" s="46" t="n">
        <f aca="false">N1614+L1614+O1614</f>
        <v>100</v>
      </c>
      <c r="Q1614" s="44" t="n">
        <f aca="false">AE1614+AI1614+AJ1614+AK1614</f>
        <v>7702</v>
      </c>
      <c r="R1614" s="47" t="n">
        <f aca="false">Q1614/J1614*100</f>
        <v>97.9773565704109</v>
      </c>
      <c r="S1614" s="44" t="n">
        <f aca="false">AE1614+AI1614+AJ1614+AA1614</f>
        <v>7852</v>
      </c>
      <c r="T1614" s="47" t="n">
        <f aca="false">S1614/J1614*100</f>
        <v>99.8855107492685</v>
      </c>
      <c r="U1614" s="48" t="n">
        <f aca="false">(AE1614+AI1614+AJ1614)/D1614*100</f>
        <v>106.337153113351</v>
      </c>
      <c r="V1614" s="52" t="s">
        <v>1229</v>
      </c>
      <c r="W1614" s="49" t="s">
        <v>70</v>
      </c>
      <c r="X1614" s="53" t="n">
        <v>4344</v>
      </c>
      <c r="Y1614" s="44" t="str">
        <f aca="false">IF(AE1614+AF1614+AG1614&lt;X1614,CONCATENATE(SUM(X1614-AE1614-AF1614-AG1614),"- liczba niezewidencjonowanych"),CONCATENATE("za dużo o ",SUM(AE1614+AF1614+AG1614-X1614)))</f>
        <v>za dużo o 0</v>
      </c>
      <c r="Z1614" s="44"/>
      <c r="AA1614" s="44" t="n">
        <f aca="false">SUM(AK1614+AL1614)</f>
        <v>150</v>
      </c>
      <c r="AB1614" s="44" t="n">
        <f aca="false">SUM(AF1614+AG1614+(X1614-AE1614-AF1614-AG1614))</f>
        <v>159</v>
      </c>
      <c r="AC1614" s="44" t="str">
        <f aca="false">IF(AB1614&lt;AA1614,CONCATENATE(SUM(AA1614-AB1614),"- ponad ewidencje mieszkańców"),CONCATENATE("do podłączenia pozostanie ",SUM(AB1614-AA1614)))</f>
        <v>do podłączenia pozostanie 9</v>
      </c>
      <c r="AD1614" s="44"/>
      <c r="AE1614" s="53" t="n">
        <v>4185</v>
      </c>
      <c r="AF1614" s="53" t="n">
        <v>146</v>
      </c>
      <c r="AG1614" s="53" t="n">
        <v>13</v>
      </c>
      <c r="AH1614" s="66" t="n">
        <v>4185</v>
      </c>
      <c r="AI1614" s="66" t="n">
        <v>3060</v>
      </c>
      <c r="AJ1614" s="66" t="n">
        <v>457</v>
      </c>
      <c r="AK1614" s="44" t="n">
        <v>0</v>
      </c>
      <c r="AL1614" s="44" t="n">
        <v>150</v>
      </c>
    </row>
    <row r="1615" s="51" customFormat="true" ht="36.75" hidden="false" customHeight="true" outlineLevel="0" collapsed="false">
      <c r="A1615" s="66" t="s">
        <v>2841</v>
      </c>
      <c r="B1615" s="42" t="s">
        <v>2842</v>
      </c>
      <c r="C1615" s="43" t="s">
        <v>2774</v>
      </c>
      <c r="D1615" s="44" t="n">
        <v>3851</v>
      </c>
      <c r="E1615" s="44" t="n">
        <f aca="false">D1615*0.05</f>
        <v>192.55</v>
      </c>
      <c r="F1615" s="44" t="n">
        <f aca="false">D1615-J1615</f>
        <v>-11</v>
      </c>
      <c r="G1615" s="44" t="n">
        <f aca="false">F1615*-1</f>
        <v>11</v>
      </c>
      <c r="H1615" s="45" t="n">
        <f aca="false">G1615/D1615</f>
        <v>0.00285640093482212</v>
      </c>
      <c r="I1615" s="44" t="n">
        <f aca="false">IF(G1615&gt;E1615,1,0)</f>
        <v>0</v>
      </c>
      <c r="J1615" s="44" t="n">
        <f aca="false">X1615+AI1615+AJ1615</f>
        <v>3862</v>
      </c>
      <c r="K1615" s="44"/>
      <c r="L1615" s="46" t="n">
        <f aca="false">AG1615/J1615*100</f>
        <v>0.388399792853444</v>
      </c>
      <c r="M1615" s="46" t="n">
        <f aca="false">(AE1615+AI1615+AJ1615)/J1615*100</f>
        <v>99.6116002071466</v>
      </c>
      <c r="N1615" s="46" t="n">
        <f aca="false">(AE1615+AI1615+AJ1615+AF1615)/J1615*100</f>
        <v>99.6116002071466</v>
      </c>
      <c r="O1615" s="46" t="n">
        <f aca="false">100-L1615-N1615</f>
        <v>0</v>
      </c>
      <c r="P1615" s="46" t="n">
        <f aca="false">N1615+L1615+O1615</f>
        <v>100</v>
      </c>
      <c r="Q1615" s="44" t="n">
        <f aca="false">AE1615+AI1615+AJ1615+AK1615</f>
        <v>3847</v>
      </c>
      <c r="R1615" s="47" t="n">
        <f aca="false">Q1615/J1615*100</f>
        <v>99.6116002071466</v>
      </c>
      <c r="S1615" s="44" t="n">
        <f aca="false">AE1615+AI1615+AJ1615+AA1615</f>
        <v>3847</v>
      </c>
      <c r="T1615" s="47" t="n">
        <f aca="false">S1615/J1615*100</f>
        <v>99.6116002071466</v>
      </c>
      <c r="U1615" s="48" t="n">
        <f aca="false">(AE1615+AI1615+AJ1615)/D1615*100</f>
        <v>99.8961308750974</v>
      </c>
      <c r="V1615" s="48"/>
      <c r="W1615" s="49" t="s">
        <v>97</v>
      </c>
      <c r="X1615" s="53" t="n">
        <v>3862</v>
      </c>
      <c r="Y1615" s="44" t="str">
        <f aca="false">IF(AE1615+AF1615+AG1615&lt;X1615,CONCATENATE(SUM(X1615-AE1615-AF1615-AG1615),"- liczba niezewidencjonowanych"),CONCATENATE("za dużo o ",SUM(AE1615+AF1615+AG1615-X1615)))</f>
        <v>za dużo o 0</v>
      </c>
      <c r="Z1615" s="44"/>
      <c r="AA1615" s="44" t="n">
        <f aca="false">SUM(AK1615+AL1615)</f>
        <v>0</v>
      </c>
      <c r="AB1615" s="44" t="n">
        <f aca="false">SUM(AF1615+AG1615+(X1615-AE1615-AF1615-AG1615))</f>
        <v>15</v>
      </c>
      <c r="AC1615" s="44" t="str">
        <f aca="false">IF(AB1615&lt;AA1615,CONCATENATE(SUM(AA1615-AB1615),"- ponad ewidencje mieszkańców"),CONCATENATE("do podłączenia pozostanie ",SUM(AB1615-AA1615)))</f>
        <v>do podłączenia pozostanie 15</v>
      </c>
      <c r="AD1615" s="44"/>
      <c r="AE1615" s="53" t="n">
        <v>3847</v>
      </c>
      <c r="AF1615" s="53" t="n">
        <v>0</v>
      </c>
      <c r="AG1615" s="53" t="n">
        <v>15</v>
      </c>
      <c r="AH1615" s="66" t="n">
        <v>3847</v>
      </c>
      <c r="AI1615" s="66" t="n">
        <v>0</v>
      </c>
      <c r="AJ1615" s="66" t="n">
        <v>0</v>
      </c>
      <c r="AK1615" s="44" t="n">
        <v>0</v>
      </c>
      <c r="AL1615" s="44" t="n">
        <v>0</v>
      </c>
    </row>
    <row r="1616" s="51" customFormat="true" ht="36.75" hidden="false" customHeight="true" outlineLevel="0" collapsed="false">
      <c r="A1616" s="66" t="s">
        <v>2843</v>
      </c>
      <c r="B1616" s="42" t="s">
        <v>2844</v>
      </c>
      <c r="C1616" s="43" t="s">
        <v>2774</v>
      </c>
      <c r="D1616" s="44" t="n">
        <v>7486</v>
      </c>
      <c r="E1616" s="44" t="n">
        <f aca="false">D1616*0.05</f>
        <v>374.3</v>
      </c>
      <c r="F1616" s="44" t="n">
        <f aca="false">D1616-J1616</f>
        <v>-637</v>
      </c>
      <c r="G1616" s="44" t="n">
        <f aca="false">F1616*-1</f>
        <v>637</v>
      </c>
      <c r="H1616" s="45" t="n">
        <f aca="false">G1616/D1616</f>
        <v>0.0850921720545017</v>
      </c>
      <c r="I1616" s="44" t="n">
        <f aca="false">IF(G1616&gt;E1616,1,0)</f>
        <v>1</v>
      </c>
      <c r="J1616" s="44" t="n">
        <f aca="false">X1616+AI1616+AJ1616</f>
        <v>8123</v>
      </c>
      <c r="K1616" s="44"/>
      <c r="L1616" s="46" t="n">
        <f aca="false">AG1616/J1616*100</f>
        <v>0</v>
      </c>
      <c r="M1616" s="46" t="n">
        <f aca="false">(AE1616+AI1616+AJ1616)/J1616*100</f>
        <v>58.389757478764</v>
      </c>
      <c r="N1616" s="46" t="n">
        <f aca="false">(AE1616+AI1616+AJ1616+AF1616)/J1616*100</f>
        <v>100</v>
      </c>
      <c r="O1616" s="46" t="n">
        <f aca="false">100-L1616-N1616</f>
        <v>0</v>
      </c>
      <c r="P1616" s="46" t="n">
        <f aca="false">N1616+L1616+O1616</f>
        <v>100</v>
      </c>
      <c r="Q1616" s="44" t="n">
        <f aca="false">AE1616+AI1616+AJ1616+AK1616</f>
        <v>4773</v>
      </c>
      <c r="R1616" s="47" t="n">
        <f aca="false">Q1616/J1616*100</f>
        <v>58.7590791579466</v>
      </c>
      <c r="S1616" s="44" t="n">
        <f aca="false">AE1616+AI1616+AJ1616+AA1616</f>
        <v>4773</v>
      </c>
      <c r="T1616" s="47" t="n">
        <f aca="false">S1616/J1616*100</f>
        <v>58.7590791579466</v>
      </c>
      <c r="U1616" s="48" t="n">
        <f aca="false">(AE1616+AI1616+AJ1616)/D1616*100</f>
        <v>63.3582687683676</v>
      </c>
      <c r="V1616" s="48"/>
      <c r="W1616" s="49" t="s">
        <v>97</v>
      </c>
      <c r="X1616" s="53" t="n">
        <v>8123</v>
      </c>
      <c r="Y1616" s="44" t="str">
        <f aca="false">IF(AE1616+AF1616+AG1616&lt;X1616,CONCATENATE(SUM(X1616-AE1616-AF1616-AG1616),"- liczba niezewidencjonowanych"),CONCATENATE("za dużo o ",SUM(AE1616+AF1616+AG1616-X1616)))</f>
        <v>za dużo o 0</v>
      </c>
      <c r="Z1616" s="44"/>
      <c r="AA1616" s="44" t="n">
        <f aca="false">SUM(AK1616+AL1616)</f>
        <v>30</v>
      </c>
      <c r="AB1616" s="44" t="n">
        <f aca="false">SUM(AF1616+AG1616+(X1616-AE1616-AF1616-AG1616))</f>
        <v>3380</v>
      </c>
      <c r="AC1616" s="44" t="str">
        <f aca="false">IF(AB1616&lt;AA1616,CONCATENATE(SUM(AA1616-AB1616),"- ponad ewidencje mieszkańców"),CONCATENATE("do podłączenia pozostanie ",SUM(AB1616-AA1616)))</f>
        <v>do podłączenia pozostanie 3350</v>
      </c>
      <c r="AD1616" s="44"/>
      <c r="AE1616" s="53" t="n">
        <v>4743</v>
      </c>
      <c r="AF1616" s="53" t="n">
        <v>3380</v>
      </c>
      <c r="AG1616" s="53" t="n">
        <v>0</v>
      </c>
      <c r="AH1616" s="66" t="n">
        <v>4743</v>
      </c>
      <c r="AI1616" s="66" t="n">
        <v>0</v>
      </c>
      <c r="AJ1616" s="66" t="n">
        <v>0</v>
      </c>
      <c r="AK1616" s="44" t="n">
        <v>30</v>
      </c>
      <c r="AL1616" s="44" t="n">
        <v>0</v>
      </c>
    </row>
    <row r="1617" s="51" customFormat="true" ht="48.75" hidden="false" customHeight="true" outlineLevel="0" collapsed="false">
      <c r="A1617" s="42" t="s">
        <v>2845</v>
      </c>
      <c r="B1617" s="42" t="s">
        <v>2846</v>
      </c>
      <c r="C1617" s="43" t="s">
        <v>2774</v>
      </c>
      <c r="D1617" s="44" t="n">
        <v>6169</v>
      </c>
      <c r="E1617" s="44" t="n">
        <f aca="false">D1617*0.05</f>
        <v>308.45</v>
      </c>
      <c r="F1617" s="44" t="n">
        <f aca="false">D1617-J1617</f>
        <v>-100</v>
      </c>
      <c r="G1617" s="44" t="n">
        <f aca="false">F1617*-1</f>
        <v>100</v>
      </c>
      <c r="H1617" s="45" t="n">
        <f aca="false">G1617/D1617</f>
        <v>0.0162100826714216</v>
      </c>
      <c r="I1617" s="44" t="n">
        <f aca="false">IF(G1617&gt;E1617,1,0)</f>
        <v>0</v>
      </c>
      <c r="J1617" s="44" t="n">
        <f aca="false">X1617+AA1617-AB1617+AI1617+AJ1617</f>
        <v>6269</v>
      </c>
      <c r="K1617" s="44" t="s">
        <v>69</v>
      </c>
      <c r="L1617" s="46" t="n">
        <f aca="false">AG1617/J1617*100</f>
        <v>0</v>
      </c>
      <c r="M1617" s="46" t="n">
        <f aca="false">(AE1617+AI1617+AJ1617)/J1617*100</f>
        <v>89.4560535970649</v>
      </c>
      <c r="N1617" s="46" t="n">
        <f aca="false">(AE1617+AI1617+AJ1617+AF1617)/J1617*100</f>
        <v>92.2635189025363</v>
      </c>
      <c r="O1617" s="46" t="n">
        <f aca="false">100-L1617-N1617</f>
        <v>7.73648109746371</v>
      </c>
      <c r="P1617" s="46" t="n">
        <f aca="false">N1617+L1617+O1617</f>
        <v>100</v>
      </c>
      <c r="Q1617" s="44" t="n">
        <f aca="false">AE1617+AI1617+AJ1617+AK1617</f>
        <v>6169</v>
      </c>
      <c r="R1617" s="47" t="n">
        <f aca="false">Q1617/J1617*100</f>
        <v>98.4048492582549</v>
      </c>
      <c r="S1617" s="44" t="n">
        <f aca="false">AE1617+AI1617+AJ1617+AA1617</f>
        <v>6269</v>
      </c>
      <c r="T1617" s="47" t="n">
        <f aca="false">S1617/J1617*100</f>
        <v>100</v>
      </c>
      <c r="U1617" s="48" t="n">
        <f aca="false">(AE1617+AI1617+AJ1617)/D1617*100</f>
        <v>90.9061436213325</v>
      </c>
      <c r="V1617" s="48"/>
      <c r="W1617" s="49" t="s">
        <v>70</v>
      </c>
      <c r="X1617" s="44" t="n">
        <v>3484</v>
      </c>
      <c r="Y1617" s="44" t="str">
        <f aca="false">IF(AE1617+AF1617+AG1617&lt;X1617,CONCATENATE(SUM(X1617-AE1617-AF1617-AG1617),"- liczba niezewidencjonowanych"),CONCATENATE("za dużo o ",SUM(AE1617+AF1617+AG1617-X1617)))</f>
        <v>za dużo o 0</v>
      </c>
      <c r="Z1617" s="44"/>
      <c r="AA1617" s="44" t="n">
        <f aca="false">SUM(AK1617+AL1617)</f>
        <v>661</v>
      </c>
      <c r="AB1617" s="44" t="n">
        <f aca="false">SUM(AF1617+AG1617+(X1617-AE1617-AF1617-AG1617))</f>
        <v>176</v>
      </c>
      <c r="AC1617" s="44" t="str">
        <f aca="false">IF(AB1617&lt;AA1617,CONCATENATE(SUM(AA1617-AB1617),"- ponad ewidencje mieszkańców"),CONCATENATE("do podłączenia pozostanie ",SUM(AB1617-AA1617)))</f>
        <v>485- ponad ewidencje mieszkańców</v>
      </c>
      <c r="AD1617" s="50" t="s">
        <v>88</v>
      </c>
      <c r="AE1617" s="44" t="n">
        <v>3308</v>
      </c>
      <c r="AF1617" s="44" t="n">
        <v>176</v>
      </c>
      <c r="AG1617" s="44" t="n">
        <v>0</v>
      </c>
      <c r="AH1617" s="44" t="n">
        <v>3308</v>
      </c>
      <c r="AI1617" s="42" t="n">
        <v>0</v>
      </c>
      <c r="AJ1617" s="44" t="n">
        <v>2300</v>
      </c>
      <c r="AK1617" s="44" t="n">
        <v>561</v>
      </c>
      <c r="AL1617" s="44" t="n">
        <v>100</v>
      </c>
    </row>
    <row r="1618" s="51" customFormat="true" ht="36.75" hidden="false" customHeight="true" outlineLevel="0" collapsed="false">
      <c r="A1618" s="42" t="s">
        <v>2845</v>
      </c>
      <c r="B1618" s="42"/>
      <c r="C1618" s="43" t="s">
        <v>2774</v>
      </c>
      <c r="D1618" s="44"/>
      <c r="E1618" s="44"/>
      <c r="F1618" s="44"/>
      <c r="G1618" s="44"/>
      <c r="H1618" s="45"/>
      <c r="I1618" s="44"/>
      <c r="J1618" s="44"/>
      <c r="K1618" s="44"/>
      <c r="L1618" s="44"/>
      <c r="M1618" s="44"/>
      <c r="N1618" s="44"/>
      <c r="O1618" s="44"/>
      <c r="P1618" s="46"/>
      <c r="Q1618" s="44"/>
      <c r="R1618" s="44"/>
      <c r="S1618" s="44"/>
      <c r="T1618" s="44"/>
      <c r="U1618" s="44"/>
      <c r="V1618" s="44"/>
      <c r="W1618" s="49" t="s">
        <v>70</v>
      </c>
      <c r="X1618" s="44"/>
      <c r="Y1618" s="44"/>
      <c r="Z1618" s="44"/>
      <c r="AA1618" s="44"/>
      <c r="AB1618" s="44"/>
      <c r="AC1618" s="44"/>
      <c r="AD1618" s="44"/>
      <c r="AE1618" s="44"/>
      <c r="AF1618" s="44"/>
      <c r="AG1618" s="44"/>
      <c r="AH1618" s="42"/>
      <c r="AI1618" s="42"/>
      <c r="AJ1618" s="42"/>
      <c r="AK1618" s="44"/>
      <c r="AL1618" s="44"/>
    </row>
    <row r="1619" s="51" customFormat="true" ht="48.75" hidden="false" customHeight="true" outlineLevel="0" collapsed="false">
      <c r="A1619" s="42" t="s">
        <v>2847</v>
      </c>
      <c r="B1619" s="42" t="s">
        <v>2848</v>
      </c>
      <c r="C1619" s="43" t="s">
        <v>2774</v>
      </c>
      <c r="D1619" s="44" t="n">
        <v>13922</v>
      </c>
      <c r="E1619" s="44" t="n">
        <f aca="false">D1619*0.05</f>
        <v>696.1</v>
      </c>
      <c r="F1619" s="44" t="n">
        <f aca="false">D1619-J1619</f>
        <v>45</v>
      </c>
      <c r="G1619" s="44" t="n">
        <f aca="false">F1619</f>
        <v>45</v>
      </c>
      <c r="H1619" s="45" t="n">
        <f aca="false">G1619/D1619</f>
        <v>0.00323229421060193</v>
      </c>
      <c r="I1619" s="44" t="n">
        <f aca="false">IF(G1619&gt;E1619,1,0)</f>
        <v>0</v>
      </c>
      <c r="J1619" s="44" t="n">
        <f aca="false">X1619+AA1619-AB1619+AI1619+AJ1619</f>
        <v>13877</v>
      </c>
      <c r="K1619" s="44" t="s">
        <v>69</v>
      </c>
      <c r="L1619" s="46" t="n">
        <f aca="false">AG1619/J1619*100</f>
        <v>0.547668804496649</v>
      </c>
      <c r="M1619" s="46" t="n">
        <f aca="false">(AE1619+AI1619+AJ1619)/J1619*100</f>
        <v>96.3969157598905</v>
      </c>
      <c r="N1619" s="46" t="n">
        <f aca="false">(AE1619+AI1619+AJ1619+AF1619)/J1619*100</f>
        <v>97.2904806514376</v>
      </c>
      <c r="O1619" s="46" t="n">
        <f aca="false">100-L1619-N1619</f>
        <v>2.16185054406571</v>
      </c>
      <c r="P1619" s="46" t="n">
        <f aca="false">N1619+L1619+O1619</f>
        <v>100</v>
      </c>
      <c r="Q1619" s="44" t="n">
        <f aca="false">AE1619+AI1619+AJ1619+AK1619</f>
        <v>13377</v>
      </c>
      <c r="R1619" s="47" t="n">
        <f aca="false">Q1619/J1619*100</f>
        <v>96.3969157598905</v>
      </c>
      <c r="S1619" s="44" t="n">
        <f aca="false">AE1619+AI1619+AJ1619+AA1619</f>
        <v>13877</v>
      </c>
      <c r="T1619" s="47" t="n">
        <f aca="false">S1619/J1619*100</f>
        <v>100</v>
      </c>
      <c r="U1619" s="48" t="n">
        <f aca="false">(AE1619+AI1619+AJ1619)/D1619*100</f>
        <v>96.0853325671599</v>
      </c>
      <c r="V1619" s="48"/>
      <c r="W1619" s="49" t="s">
        <v>70</v>
      </c>
      <c r="X1619" s="44" t="n">
        <v>7150</v>
      </c>
      <c r="Y1619" s="44" t="str">
        <f aca="false">IF(AE1619+AF1619+AG1619&lt;X1619,CONCATENATE(SUM(X1619-AE1619-AF1619-AG1619),"- liczba niezewidencjonowanych"),CONCATENATE("za dużo o ",SUM(AE1619+AF1619+AG1619-X1619)))</f>
        <v>za dużo o 0</v>
      </c>
      <c r="Z1619" s="44"/>
      <c r="AA1619" s="44" t="n">
        <f aca="false">SUM(AK1619+AL1619)</f>
        <v>500</v>
      </c>
      <c r="AB1619" s="44" t="n">
        <f aca="false">SUM(AF1619+AG1619+(X1619-AE1619-AF1619-AG1619))</f>
        <v>200</v>
      </c>
      <c r="AC1619" s="44" t="str">
        <f aca="false">IF(AB1619&lt;AA1619,CONCATENATE(SUM(AA1619-AB1619),"- ponad ewidencje mieszkańców"),CONCATENATE("do podłączenia pozostanie ",SUM(AB1619-AA1619)))</f>
        <v>300- ponad ewidencje mieszkańców</v>
      </c>
      <c r="AD1619" s="50" t="s">
        <v>88</v>
      </c>
      <c r="AE1619" s="44" t="n">
        <v>6950</v>
      </c>
      <c r="AF1619" s="44" t="n">
        <v>124</v>
      </c>
      <c r="AG1619" s="44" t="n">
        <v>76</v>
      </c>
      <c r="AH1619" s="42" t="n">
        <v>6950</v>
      </c>
      <c r="AI1619" s="42" t="n">
        <v>0</v>
      </c>
      <c r="AJ1619" s="42" t="n">
        <v>6427</v>
      </c>
      <c r="AK1619" s="44" t="n">
        <v>0</v>
      </c>
      <c r="AL1619" s="44" t="n">
        <v>500</v>
      </c>
    </row>
    <row r="1620" s="51" customFormat="true" ht="36.75" hidden="false" customHeight="true" outlineLevel="0" collapsed="false">
      <c r="A1620" s="66" t="s">
        <v>2849</v>
      </c>
      <c r="B1620" s="42" t="s">
        <v>2850</v>
      </c>
      <c r="C1620" s="43" t="s">
        <v>2774</v>
      </c>
      <c r="D1620" s="44" t="n">
        <v>3838</v>
      </c>
      <c r="E1620" s="44" t="n">
        <f aca="false">D1620*0.05</f>
        <v>191.9</v>
      </c>
      <c r="F1620" s="44" t="n">
        <f aca="false">D1620-J1620</f>
        <v>0</v>
      </c>
      <c r="G1620" s="44" t="n">
        <f aca="false">F1620</f>
        <v>0</v>
      </c>
      <c r="H1620" s="45" t="n">
        <f aca="false">G1620/D1620</f>
        <v>0</v>
      </c>
      <c r="I1620" s="44" t="n">
        <f aca="false">IF(G1620&gt;E1620,1,0)</f>
        <v>0</v>
      </c>
      <c r="J1620" s="44" t="n">
        <f aca="false">X1620+AI1620+AJ1620</f>
        <v>3838</v>
      </c>
      <c r="K1620" s="44"/>
      <c r="L1620" s="46" t="n">
        <f aca="false">AG1620/J1620*100</f>
        <v>0</v>
      </c>
      <c r="M1620" s="46" t="n">
        <f aca="false">(AE1620+AI1620+AJ1620)/J1620*100</f>
        <v>100</v>
      </c>
      <c r="N1620" s="46" t="n">
        <f aca="false">(AE1620+AI1620+AJ1620+AF1620)/J1620*100</f>
        <v>100</v>
      </c>
      <c r="O1620" s="46" t="n">
        <f aca="false">100-L1620-N1620</f>
        <v>0</v>
      </c>
      <c r="P1620" s="46" t="n">
        <f aca="false">N1620+L1620+O1620</f>
        <v>100</v>
      </c>
      <c r="Q1620" s="44" t="n">
        <f aca="false">AE1620+AI1620+AJ1620+AK1620</f>
        <v>3838</v>
      </c>
      <c r="R1620" s="47" t="n">
        <f aca="false">Q1620/J1620*100</f>
        <v>100</v>
      </c>
      <c r="S1620" s="44" t="n">
        <f aca="false">AE1620+AI1620+AJ1620+AA1620</f>
        <v>3838</v>
      </c>
      <c r="T1620" s="47" t="n">
        <f aca="false">S1620/J1620*100</f>
        <v>100</v>
      </c>
      <c r="U1620" s="48" t="n">
        <f aca="false">(AE1620+AI1620+AJ1620)/D1620*100</f>
        <v>100</v>
      </c>
      <c r="V1620" s="48"/>
      <c r="W1620" s="49" t="s">
        <v>70</v>
      </c>
      <c r="X1620" s="53" t="n">
        <v>3325</v>
      </c>
      <c r="Y1620" s="44" t="str">
        <f aca="false">IF(AE1620+AF1620+AG1620&lt;X1620,CONCATENATE(SUM(X1620-AE1620-AF1620-AG1620),"- liczba niezewidencjonowanych"),CONCATENATE("za dużo o ",SUM(AE1620+AF1620+AG1620-X1620)))</f>
        <v>za dużo o 0</v>
      </c>
      <c r="Z1620" s="44"/>
      <c r="AA1620" s="44" t="n">
        <f aca="false">SUM(AK1620+AL1620)</f>
        <v>0</v>
      </c>
      <c r="AB1620" s="44" t="n">
        <f aca="false">SUM(AF1620+AG1620+(X1620-AE1620-AF1620-AG1620))</f>
        <v>0</v>
      </c>
      <c r="AC1620" s="44" t="str">
        <f aca="false">IF(AB1620&lt;AA1620,CONCATENATE(SUM(AA1620-AB1620),"- ponad ewidencje mieszkańców"),CONCATENATE("do podłączenia pozostanie ",SUM(AB1620-AA1620)))</f>
        <v>do podłączenia pozostanie 0</v>
      </c>
      <c r="AD1620" s="44"/>
      <c r="AE1620" s="53" t="n">
        <v>3325</v>
      </c>
      <c r="AF1620" s="53" t="n">
        <v>0</v>
      </c>
      <c r="AG1620" s="53" t="n">
        <v>0</v>
      </c>
      <c r="AH1620" s="66" t="n">
        <v>3325</v>
      </c>
      <c r="AI1620" s="66" t="n">
        <v>413</v>
      </c>
      <c r="AJ1620" s="66" t="n">
        <v>100</v>
      </c>
      <c r="AK1620" s="44" t="n">
        <v>0</v>
      </c>
      <c r="AL1620" s="44" t="n">
        <v>0</v>
      </c>
    </row>
    <row r="1621" s="51" customFormat="true" ht="36.75" hidden="false" customHeight="true" outlineLevel="0" collapsed="false">
      <c r="A1621" s="105" t="s">
        <v>2851</v>
      </c>
      <c r="B1621" s="42" t="s">
        <v>2852</v>
      </c>
      <c r="C1621" s="43" t="s">
        <v>2774</v>
      </c>
      <c r="D1621" s="42" t="n">
        <v>6026</v>
      </c>
      <c r="E1621" s="44" t="n">
        <f aca="false">D1621*0.05</f>
        <v>301.3</v>
      </c>
      <c r="F1621" s="44" t="n">
        <f aca="false">D1621-J1621</f>
        <v>-460</v>
      </c>
      <c r="G1621" s="44" t="n">
        <f aca="false">F1621*-1</f>
        <v>460</v>
      </c>
      <c r="H1621" s="45" t="n">
        <f aca="false">G1621/D1621</f>
        <v>0.0763358778625954</v>
      </c>
      <c r="I1621" s="44" t="n">
        <f aca="false">IF(G1621&gt;E1621,1,0)</f>
        <v>1</v>
      </c>
      <c r="J1621" s="44" t="n">
        <f aca="false">X1621+AI1621+AJ1621</f>
        <v>6486</v>
      </c>
      <c r="K1621" s="44"/>
      <c r="L1621" s="46" t="n">
        <f aca="false">AG1621/J1621*100</f>
        <v>2.281837804502</v>
      </c>
      <c r="M1621" s="46" t="n">
        <f aca="false">(AE1621+AI1621+AJ1621)/J1621*100</f>
        <v>90.4563675609004</v>
      </c>
      <c r="N1621" s="46" t="n">
        <f aca="false">(AE1621+AI1621+AJ1621+AF1621)/J1621*100</f>
        <v>97.718162195498</v>
      </c>
      <c r="O1621" s="46" t="n">
        <f aca="false">100-L1621-N1621</f>
        <v>0</v>
      </c>
      <c r="P1621" s="46" t="n">
        <f aca="false">N1621+L1621+O1621</f>
        <v>100</v>
      </c>
      <c r="Q1621" s="44" t="n">
        <f aca="false">AE1621+AI1621+AJ1621+AK1621</f>
        <v>6007</v>
      </c>
      <c r="R1621" s="47" t="n">
        <f aca="false">Q1621/J1621*100</f>
        <v>92.6148627813753</v>
      </c>
      <c r="S1621" s="44" t="n">
        <f aca="false">AE1621+AI1621+AJ1621+AA1621</f>
        <v>6199</v>
      </c>
      <c r="T1621" s="47" t="n">
        <f aca="false">S1621/J1621*100</f>
        <v>95.5750847980265</v>
      </c>
      <c r="U1621" s="48" t="n">
        <f aca="false">(AE1621+AI1621+AJ1621)/D1621*100</f>
        <v>97.3614337869233</v>
      </c>
      <c r="V1621" s="48"/>
      <c r="W1621" s="49" t="s">
        <v>76</v>
      </c>
      <c r="X1621" s="44" t="n">
        <v>6167</v>
      </c>
      <c r="Y1621" s="44" t="str">
        <f aca="false">IF(AE1621+AF1621+AG1621&lt;X1621,CONCATENATE(SUM(X1621-AE1621-AF1621-AG1621),"- liczba niezewidencjonowanych"),CONCATENATE("za dużo o ",SUM(AE1621+AF1621+AG1621-X1621)))</f>
        <v>za dużo o 0</v>
      </c>
      <c r="Z1621" s="44"/>
      <c r="AA1621" s="44" t="n">
        <f aca="false">SUM(AK1621+AL1621)</f>
        <v>332</v>
      </c>
      <c r="AB1621" s="44" t="n">
        <f aca="false">SUM(AF1621+AG1621+(X1621-AE1621-AF1621-AG1621))</f>
        <v>619</v>
      </c>
      <c r="AC1621" s="44" t="str">
        <f aca="false">IF(AB1621&lt;AA1621,CONCATENATE(SUM(AA1621-AB1621),"- ponad ewidencje mieszkańców"),CONCATENATE("do podłączenia pozostanie ",SUM(AB1621-AA1621)))</f>
        <v>do podłączenia pozostanie 287</v>
      </c>
      <c r="AD1621" s="44"/>
      <c r="AE1621" s="44" t="n">
        <v>5548</v>
      </c>
      <c r="AF1621" s="44" t="n">
        <v>471</v>
      </c>
      <c r="AG1621" s="44" t="n">
        <v>148</v>
      </c>
      <c r="AH1621" s="44" t="n">
        <v>5548</v>
      </c>
      <c r="AI1621" s="44" t="n">
        <v>0</v>
      </c>
      <c r="AJ1621" s="44" t="n">
        <v>319</v>
      </c>
      <c r="AK1621" s="44" t="n">
        <v>140</v>
      </c>
      <c r="AL1621" s="44" t="n">
        <v>192</v>
      </c>
    </row>
    <row r="1622" s="51" customFormat="true" ht="36.75" hidden="false" customHeight="true" outlineLevel="0" collapsed="false">
      <c r="A1622" s="66" t="s">
        <v>2853</v>
      </c>
      <c r="B1622" s="42" t="s">
        <v>2854</v>
      </c>
      <c r="C1622" s="43" t="s">
        <v>2774</v>
      </c>
      <c r="D1622" s="44" t="n">
        <v>8409</v>
      </c>
      <c r="E1622" s="44" t="n">
        <f aca="false">D1622*0.05</f>
        <v>420.45</v>
      </c>
      <c r="F1622" s="44" t="n">
        <f aca="false">D1622-J1622</f>
        <v>103</v>
      </c>
      <c r="G1622" s="44" t="n">
        <f aca="false">F1622</f>
        <v>103</v>
      </c>
      <c r="H1622" s="45" t="n">
        <f aca="false">G1622/D1622</f>
        <v>0.0122487810679034</v>
      </c>
      <c r="I1622" s="44" t="n">
        <f aca="false">IF(G1622&gt;E1622,1,0)</f>
        <v>0</v>
      </c>
      <c r="J1622" s="44" t="n">
        <f aca="false">X1622+AI1622+AJ1622</f>
        <v>8306</v>
      </c>
      <c r="K1622" s="44"/>
      <c r="L1622" s="46" t="n">
        <f aca="false">AG1622/J1622*100</f>
        <v>0</v>
      </c>
      <c r="M1622" s="46" t="n">
        <f aca="false">(AE1622+AI1622+AJ1622)/J1622*100</f>
        <v>96.3640741632555</v>
      </c>
      <c r="N1622" s="46" t="n">
        <f aca="false">(AE1622+AI1622+AJ1622+AF1622)/J1622*100</f>
        <v>100</v>
      </c>
      <c r="O1622" s="46" t="n">
        <f aca="false">100-L1622-N1622</f>
        <v>0</v>
      </c>
      <c r="P1622" s="46" t="n">
        <f aca="false">N1622+L1622+O1622</f>
        <v>100</v>
      </c>
      <c r="Q1622" s="44" t="n">
        <f aca="false">AE1622+AI1622+AJ1622+AK1622</f>
        <v>8004</v>
      </c>
      <c r="R1622" s="47" t="n">
        <f aca="false">Q1622/J1622*100</f>
        <v>96.3640741632555</v>
      </c>
      <c r="S1622" s="44" t="n">
        <f aca="false">AE1622+AI1622+AJ1622+AA1622</f>
        <v>8004</v>
      </c>
      <c r="T1622" s="47" t="n">
        <f aca="false">S1622/J1622*100</f>
        <v>96.3640741632555</v>
      </c>
      <c r="U1622" s="48" t="n">
        <f aca="false">(AE1622+AI1622+AJ1622)/D1622*100</f>
        <v>95.1837317160185</v>
      </c>
      <c r="V1622" s="48"/>
      <c r="W1622" s="49" t="s">
        <v>70</v>
      </c>
      <c r="X1622" s="53" t="n">
        <v>8289</v>
      </c>
      <c r="Y1622" s="44" t="str">
        <f aca="false">IF(AE1622+AF1622+AG1622&lt;X1622,CONCATENATE(SUM(X1622-AE1622-AF1622-AG1622),"- liczba niezewidencjonowanych"),CONCATENATE("za dużo o ",SUM(AE1622+AF1622+AG1622-X1622)))</f>
        <v>za dużo o 0</v>
      </c>
      <c r="Z1622" s="44"/>
      <c r="AA1622" s="44" t="n">
        <f aca="false">SUM(AK1622+AL1622)</f>
        <v>0</v>
      </c>
      <c r="AB1622" s="44" t="n">
        <f aca="false">SUM(AF1622+AG1622+(X1622-AE1622-AF1622-AG1622))</f>
        <v>302</v>
      </c>
      <c r="AC1622" s="44" t="str">
        <f aca="false">IF(AB1622&lt;AA1622,CONCATENATE(SUM(AA1622-AB1622),"- ponad ewidencje mieszkańców"),CONCATENATE("do podłączenia pozostanie ",SUM(AB1622-AA1622)))</f>
        <v>do podłączenia pozostanie 302</v>
      </c>
      <c r="AD1622" s="44"/>
      <c r="AE1622" s="53" t="n">
        <v>7987</v>
      </c>
      <c r="AF1622" s="53" t="n">
        <v>302</v>
      </c>
      <c r="AG1622" s="53" t="n">
        <v>0</v>
      </c>
      <c r="AH1622" s="66" t="n">
        <v>7987</v>
      </c>
      <c r="AI1622" s="66" t="n">
        <v>0</v>
      </c>
      <c r="AJ1622" s="66" t="n">
        <v>17</v>
      </c>
      <c r="AK1622" s="44" t="n">
        <v>0</v>
      </c>
      <c r="AL1622" s="44" t="n">
        <v>0</v>
      </c>
    </row>
    <row r="1623" s="51" customFormat="true" ht="36.75" hidden="false" customHeight="true" outlineLevel="0" collapsed="false">
      <c r="A1623" s="42" t="s">
        <v>2855</v>
      </c>
      <c r="B1623" s="42" t="s">
        <v>2856</v>
      </c>
      <c r="C1623" s="43" t="s">
        <v>2774</v>
      </c>
      <c r="D1623" s="44" t="n">
        <v>5500</v>
      </c>
      <c r="E1623" s="44" t="n">
        <f aca="false">D1623*0.05</f>
        <v>275</v>
      </c>
      <c r="F1623" s="44" t="n">
        <f aca="false">D1623-J1623</f>
        <v>-6495</v>
      </c>
      <c r="G1623" s="44" t="n">
        <f aca="false">F1623*-1</f>
        <v>6495</v>
      </c>
      <c r="H1623" s="45" t="n">
        <f aca="false">G1623/D1623</f>
        <v>1.18090909090909</v>
      </c>
      <c r="I1623" s="44" t="n">
        <f aca="false">IF(G1623&gt;E1623,1,0)</f>
        <v>1</v>
      </c>
      <c r="J1623" s="44" t="n">
        <f aca="false">X1623+AI1623+AJ1623</f>
        <v>11995</v>
      </c>
      <c r="K1623" s="44"/>
      <c r="L1623" s="46" t="n">
        <f aca="false">AG1623/J1623*100</f>
        <v>1.66736140058358</v>
      </c>
      <c r="M1623" s="46" t="n">
        <f aca="false">(AE1623+AI1623+AJ1623)/J1623*100</f>
        <v>97.465610671113</v>
      </c>
      <c r="N1623" s="46" t="n">
        <f aca="false">(AE1623+AI1623+AJ1623+AF1623)/J1623*100</f>
        <v>98.3326385994164</v>
      </c>
      <c r="O1623" s="46" t="n">
        <f aca="false">100-L1623-N1623</f>
        <v>0</v>
      </c>
      <c r="P1623" s="46" t="n">
        <f aca="false">N1623+L1623+O1623</f>
        <v>100</v>
      </c>
      <c r="Q1623" s="44" t="n">
        <f aca="false">AE1623+AI1623+AJ1623+AK1623</f>
        <v>11691</v>
      </c>
      <c r="R1623" s="47" t="n">
        <f aca="false">Q1623/J1623*100</f>
        <v>97.465610671113</v>
      </c>
      <c r="S1623" s="44" t="n">
        <f aca="false">AE1623+AI1623+AJ1623+AA1623</f>
        <v>11991</v>
      </c>
      <c r="T1623" s="47" t="n">
        <f aca="false">S1623/J1623*100</f>
        <v>99.9666527719883</v>
      </c>
      <c r="U1623" s="48" t="n">
        <f aca="false">(AE1623+AI1623+AJ1623)/D1623*100</f>
        <v>212.563636363636</v>
      </c>
      <c r="V1623" s="52" t="s">
        <v>1229</v>
      </c>
      <c r="W1623" s="49" t="s">
        <v>79</v>
      </c>
      <c r="X1623" s="44" t="n">
        <v>6704</v>
      </c>
      <c r="Y1623" s="44" t="str">
        <f aca="false">IF(AE1623+AF1623+AG1623&lt;X1623,CONCATENATE(SUM(X1623-AE1623-AF1623-AG1623),"- liczba niezewidencjonowanych"),CONCATENATE("za dużo o ",SUM(AE1623+AF1623+AG1623-X1623)))</f>
        <v>za dużo o 0</v>
      </c>
      <c r="Z1623" s="44"/>
      <c r="AA1623" s="44" t="n">
        <f aca="false">SUM(AK1623+AL1623)</f>
        <v>300</v>
      </c>
      <c r="AB1623" s="44" t="n">
        <f aca="false">SUM(AF1623+AG1623+(X1623-AE1623-AF1623-AG1623))</f>
        <v>304</v>
      </c>
      <c r="AC1623" s="44" t="str">
        <f aca="false">IF(AB1623&lt;AA1623,CONCATENATE(SUM(AA1623-AB1623),"- ponad ewidencje mieszkańców"),CONCATENATE("do podłączenia pozostanie ",SUM(AB1623-AA1623)))</f>
        <v>do podłączenia pozostanie 4</v>
      </c>
      <c r="AD1623" s="44"/>
      <c r="AE1623" s="44" t="n">
        <v>6400</v>
      </c>
      <c r="AF1623" s="44" t="n">
        <v>104</v>
      </c>
      <c r="AG1623" s="44" t="n">
        <v>200</v>
      </c>
      <c r="AH1623" s="42" t="n">
        <v>6400</v>
      </c>
      <c r="AI1623" s="42" t="n">
        <v>5091</v>
      </c>
      <c r="AJ1623" s="42" t="n">
        <v>200</v>
      </c>
      <c r="AK1623" s="44" t="n">
        <v>0</v>
      </c>
      <c r="AL1623" s="44" t="n">
        <v>300</v>
      </c>
    </row>
    <row r="1624" s="51" customFormat="true" ht="36.75" hidden="false" customHeight="true" outlineLevel="0" collapsed="false">
      <c r="A1624" s="66" t="s">
        <v>2857</v>
      </c>
      <c r="B1624" s="42" t="s">
        <v>2858</v>
      </c>
      <c r="C1624" s="43" t="s">
        <v>2774</v>
      </c>
      <c r="D1624" s="44" t="n">
        <v>4200</v>
      </c>
      <c r="E1624" s="44" t="n">
        <f aca="false">D1624*0.05</f>
        <v>210</v>
      </c>
      <c r="F1624" s="44" t="n">
        <f aca="false">D1624-J1624</f>
        <v>41</v>
      </c>
      <c r="G1624" s="44" t="n">
        <f aca="false">F1624</f>
        <v>41</v>
      </c>
      <c r="H1624" s="45" t="n">
        <f aca="false">G1624/D1624</f>
        <v>0.00976190476190476</v>
      </c>
      <c r="I1624" s="44" t="n">
        <f aca="false">IF(G1624&gt;E1624,1,0)</f>
        <v>0</v>
      </c>
      <c r="J1624" s="44" t="n">
        <f aca="false">X1624+AI1624+AJ1624</f>
        <v>4159</v>
      </c>
      <c r="K1624" s="44"/>
      <c r="L1624" s="46" t="n">
        <f aca="false">AG1624/J1624*100</f>
        <v>0.528973310892041</v>
      </c>
      <c r="M1624" s="46" t="n">
        <f aca="false">(AE1624+AI1624+AJ1624)/J1624*100</f>
        <v>99.471026689108</v>
      </c>
      <c r="N1624" s="46" t="n">
        <f aca="false">(AE1624+AI1624+AJ1624+AF1624)/J1624*100</f>
        <v>99.471026689108</v>
      </c>
      <c r="O1624" s="46" t="n">
        <f aca="false">100-L1624-N1624</f>
        <v>0</v>
      </c>
      <c r="P1624" s="46" t="n">
        <f aca="false">N1624+L1624+O1624</f>
        <v>100</v>
      </c>
      <c r="Q1624" s="44" t="n">
        <f aca="false">AE1624+AI1624+AJ1624+AK1624</f>
        <v>4137</v>
      </c>
      <c r="R1624" s="47" t="n">
        <f aca="false">Q1624/J1624*100</f>
        <v>99.471026689108</v>
      </c>
      <c r="S1624" s="44" t="n">
        <f aca="false">AE1624+AI1624+AJ1624+AA1624</f>
        <v>4137</v>
      </c>
      <c r="T1624" s="47" t="n">
        <f aca="false">S1624/J1624*100</f>
        <v>99.471026689108</v>
      </c>
      <c r="U1624" s="48" t="n">
        <f aca="false">(AE1624+AI1624+AJ1624)/D1624*100</f>
        <v>98.5</v>
      </c>
      <c r="V1624" s="48"/>
      <c r="W1624" s="49" t="s">
        <v>70</v>
      </c>
      <c r="X1624" s="53" t="n">
        <v>2875</v>
      </c>
      <c r="Y1624" s="44" t="str">
        <f aca="false">IF(AE1624+AF1624+AG1624&lt;X1624,CONCATENATE(SUM(X1624-AE1624-AF1624-AG1624),"- liczba niezewidencjonowanych"),CONCATENATE("za dużo o ",SUM(AE1624+AF1624+AG1624-X1624)))</f>
        <v>za dużo o 0</v>
      </c>
      <c r="Z1624" s="44"/>
      <c r="AA1624" s="44" t="n">
        <f aca="false">SUM(AK1624+AL1624)</f>
        <v>0</v>
      </c>
      <c r="AB1624" s="44" t="n">
        <f aca="false">SUM(AF1624+AG1624+(X1624-AE1624-AF1624-AG1624))</f>
        <v>22</v>
      </c>
      <c r="AC1624" s="44" t="str">
        <f aca="false">IF(AB1624&lt;AA1624,CONCATENATE(SUM(AA1624-AB1624),"- ponad ewidencje mieszkańców"),CONCATENATE("do podłączenia pozostanie ",SUM(AB1624-AA1624)))</f>
        <v>do podłączenia pozostanie 22</v>
      </c>
      <c r="AD1624" s="44"/>
      <c r="AE1624" s="53" t="n">
        <v>2853</v>
      </c>
      <c r="AF1624" s="53" t="n">
        <v>0</v>
      </c>
      <c r="AG1624" s="53" t="n">
        <v>22</v>
      </c>
      <c r="AH1624" s="53"/>
      <c r="AI1624" s="66" t="n">
        <v>628</v>
      </c>
      <c r="AJ1624" s="66" t="n">
        <v>656</v>
      </c>
      <c r="AK1624" s="44" t="n">
        <v>0</v>
      </c>
      <c r="AL1624" s="44" t="n">
        <v>0</v>
      </c>
    </row>
    <row r="1625" s="51" customFormat="true" ht="57.75" hidden="false" customHeight="true" outlineLevel="0" collapsed="false">
      <c r="A1625" s="42" t="s">
        <v>2859</v>
      </c>
      <c r="B1625" s="42" t="s">
        <v>2860</v>
      </c>
      <c r="C1625" s="43" t="s">
        <v>2774</v>
      </c>
      <c r="D1625" s="44" t="n">
        <v>5068</v>
      </c>
      <c r="E1625" s="44" t="n">
        <f aca="false">D1625*0.05</f>
        <v>253.4</v>
      </c>
      <c r="F1625" s="44" t="n">
        <f aca="false">D1625-J1625</f>
        <v>-699</v>
      </c>
      <c r="G1625" s="44" t="n">
        <f aca="false">F1625*-1</f>
        <v>699</v>
      </c>
      <c r="H1625" s="45" t="n">
        <f aca="false">G1625/D1625</f>
        <v>0.137924230465667</v>
      </c>
      <c r="I1625" s="44" t="n">
        <f aca="false">IF(G1625&gt;E1625,1,0)</f>
        <v>1</v>
      </c>
      <c r="J1625" s="44" t="n">
        <f aca="false">X1625+AI1625+AJ1625</f>
        <v>5767</v>
      </c>
      <c r="K1625" s="44"/>
      <c r="L1625" s="46" t="n">
        <f aca="false">AG1625/J1625*100</f>
        <v>0</v>
      </c>
      <c r="M1625" s="46" t="n">
        <f aca="false">(AE1625+AI1625+AJ1625)/J1625*100</f>
        <v>60.0312120686666</v>
      </c>
      <c r="N1625" s="46" t="n">
        <f aca="false">(AE1625+AI1625+AJ1625+AF1625)/J1625*100</f>
        <v>62.5801976764349</v>
      </c>
      <c r="O1625" s="46" t="n">
        <f aca="false">100-L1625-N1625</f>
        <v>37.4198023235651</v>
      </c>
      <c r="P1625" s="46" t="n">
        <f aca="false">N1625+L1625+O1625</f>
        <v>100</v>
      </c>
      <c r="Q1625" s="44" t="n">
        <f aca="false">AE1625+AI1625+AJ1625+AK1625</f>
        <v>4089</v>
      </c>
      <c r="R1625" s="47" t="n">
        <f aca="false">Q1625/J1625*100</f>
        <v>70.9034159875152</v>
      </c>
      <c r="S1625" s="44" t="n">
        <f aca="false">AE1625+AI1625+AJ1625+AA1625</f>
        <v>5252</v>
      </c>
      <c r="T1625" s="47" t="n">
        <f aca="false">S1625/J1625*100</f>
        <v>91.0698803537368</v>
      </c>
      <c r="U1625" s="48" t="n">
        <f aca="false">(AE1625+AI1625+AJ1625)/D1625*100</f>
        <v>68.3109707971587</v>
      </c>
      <c r="V1625" s="48"/>
      <c r="W1625" s="49" t="s">
        <v>97</v>
      </c>
      <c r="X1625" s="44" t="n">
        <v>5307</v>
      </c>
      <c r="Y1625" s="44" t="str">
        <f aca="false">IF(AE1625+AF1625+AG1625&lt;X1625,CONCATENATE(SUM(X1625-AE1625-AF1625-AG1625),"- liczba niezewidencjonowanych"),CONCATENATE("za dużo o ",SUM(AE1625+AF1625+AG1625-X1625)))</f>
        <v>2158- liczba niezewidencjonowanych</v>
      </c>
      <c r="Z1625" s="50" t="s">
        <v>62</v>
      </c>
      <c r="AA1625" s="44" t="n">
        <f aca="false">SUM(AK1625+AL1625)</f>
        <v>1790</v>
      </c>
      <c r="AB1625" s="44" t="n">
        <f aca="false">SUM(AF1625+AG1625+(X1625-AE1625-AF1625-AG1625))</f>
        <v>2305</v>
      </c>
      <c r="AC1625" s="44" t="str">
        <f aca="false">IF(AB1625&lt;AA1625,CONCATENATE(SUM(AA1625-AB1625),"- ponad ewidencje mieszkańców"),CONCATENATE("do podłączenia pozostanie ",SUM(AB1625-AA1625)))</f>
        <v>do podłączenia pozostanie 515</v>
      </c>
      <c r="AD1625" s="44"/>
      <c r="AE1625" s="44" t="n">
        <v>3002</v>
      </c>
      <c r="AF1625" s="44" t="n">
        <v>147</v>
      </c>
      <c r="AG1625" s="44" t="n">
        <v>0</v>
      </c>
      <c r="AH1625" s="42" t="n">
        <v>3002</v>
      </c>
      <c r="AI1625" s="42" t="n">
        <v>445</v>
      </c>
      <c r="AJ1625" s="42" t="n">
        <v>15</v>
      </c>
      <c r="AK1625" s="44" t="n">
        <v>627</v>
      </c>
      <c r="AL1625" s="44" t="n">
        <v>1163</v>
      </c>
    </row>
    <row r="1626" s="51" customFormat="true" ht="57.75" hidden="false" customHeight="true" outlineLevel="0" collapsed="false">
      <c r="A1626" s="66" t="s">
        <v>2861</v>
      </c>
      <c r="B1626" s="42" t="s">
        <v>2862</v>
      </c>
      <c r="C1626" s="43" t="s">
        <v>2774</v>
      </c>
      <c r="D1626" s="44" t="n">
        <v>5000</v>
      </c>
      <c r="E1626" s="44" t="n">
        <f aca="false">D1626*0.05</f>
        <v>250</v>
      </c>
      <c r="F1626" s="44" t="n">
        <f aca="false">D1626-J1626</f>
        <v>-674</v>
      </c>
      <c r="G1626" s="44" t="n">
        <f aca="false">F1626*-1</f>
        <v>674</v>
      </c>
      <c r="H1626" s="45" t="n">
        <f aca="false">G1626/D1626</f>
        <v>0.1348</v>
      </c>
      <c r="I1626" s="44" t="n">
        <f aca="false">IF(G1626&gt;E1626,1,0)</f>
        <v>1</v>
      </c>
      <c r="J1626" s="44" t="n">
        <f aca="false">X1626+AI1626+AJ1626</f>
        <v>5674</v>
      </c>
      <c r="K1626" s="44"/>
      <c r="L1626" s="46" t="n">
        <f aca="false">AG1626/J1626*100</f>
        <v>0.934085301374692</v>
      </c>
      <c r="M1626" s="46" t="n">
        <f aca="false">(AE1626+AI1626+AJ1626)/J1626*100</f>
        <v>82.8868523087769</v>
      </c>
      <c r="N1626" s="46" t="n">
        <f aca="false">(AE1626+AI1626+AJ1626+AF1626)/J1626*100</f>
        <v>91.8399718011984</v>
      </c>
      <c r="O1626" s="46" t="n">
        <f aca="false">100-L1626-N1626</f>
        <v>7.22594289742686</v>
      </c>
      <c r="P1626" s="46" t="n">
        <f aca="false">N1626+L1626+O1626</f>
        <v>100</v>
      </c>
      <c r="Q1626" s="44" t="n">
        <f aca="false">AE1626+AI1626+AJ1626+AK1626</f>
        <v>4703</v>
      </c>
      <c r="R1626" s="47" t="n">
        <f aca="false">Q1626/J1626*100</f>
        <v>82.8868523087769</v>
      </c>
      <c r="S1626" s="44" t="n">
        <f aca="false">AE1626+AI1626+AJ1626+AA1626</f>
        <v>4703</v>
      </c>
      <c r="T1626" s="47" t="n">
        <f aca="false">S1626/J1626*100</f>
        <v>82.8868523087769</v>
      </c>
      <c r="U1626" s="48" t="n">
        <f aca="false">(AE1626+AI1626+AJ1626)/D1626*100</f>
        <v>94.06</v>
      </c>
      <c r="V1626" s="48"/>
      <c r="W1626" s="49" t="s">
        <v>97</v>
      </c>
      <c r="X1626" s="53" t="n">
        <v>5561</v>
      </c>
      <c r="Y1626" s="44" t="str">
        <f aca="false">IF(AE1626+AF1626+AG1626&lt;X1626,CONCATENATE(SUM(X1626-AE1626-AF1626-AG1626),"- liczba niezewidencjonowanych"),CONCATENATE("za dużo o ",SUM(AE1626+AF1626+AG1626-X1626)))</f>
        <v>410- liczba niezewidencjonowanych</v>
      </c>
      <c r="Z1626" s="50" t="s">
        <v>62</v>
      </c>
      <c r="AA1626" s="44" t="n">
        <f aca="false">SUM(AK1626+AL1626)</f>
        <v>0</v>
      </c>
      <c r="AB1626" s="44" t="n">
        <f aca="false">SUM(AF1626+AG1626+(X1626-AE1626-AF1626-AG1626))</f>
        <v>971</v>
      </c>
      <c r="AC1626" s="44" t="str">
        <f aca="false">IF(AB1626&lt;AA1626,CONCATENATE(SUM(AA1626-AB1626),"- ponad ewidencje mieszkańców"),CONCATENATE("do podłączenia pozostanie ",SUM(AB1626-AA1626)))</f>
        <v>do podłączenia pozostanie 971</v>
      </c>
      <c r="AD1626" s="44"/>
      <c r="AE1626" s="53" t="n">
        <v>4590</v>
      </c>
      <c r="AF1626" s="53" t="n">
        <v>508</v>
      </c>
      <c r="AG1626" s="53" t="n">
        <v>53</v>
      </c>
      <c r="AH1626" s="66" t="n">
        <v>4643</v>
      </c>
      <c r="AI1626" s="66" t="n">
        <v>73</v>
      </c>
      <c r="AJ1626" s="66" t="n">
        <v>40</v>
      </c>
      <c r="AK1626" s="44" t="n">
        <v>0</v>
      </c>
      <c r="AL1626" s="44" t="n">
        <v>0</v>
      </c>
    </row>
    <row r="1627" s="51" customFormat="true" ht="48.75" hidden="false" customHeight="true" outlineLevel="0" collapsed="false">
      <c r="A1627" s="66" t="s">
        <v>2863</v>
      </c>
      <c r="B1627" s="42" t="s">
        <v>2864</v>
      </c>
      <c r="C1627" s="43" t="s">
        <v>2774</v>
      </c>
      <c r="D1627" s="44" t="n">
        <v>6417</v>
      </c>
      <c r="E1627" s="44" t="n">
        <f aca="false">D1627*0.05</f>
        <v>320.85</v>
      </c>
      <c r="F1627" s="44" t="n">
        <f aca="false">D1627-J1627</f>
        <v>1953</v>
      </c>
      <c r="G1627" s="44" t="n">
        <f aca="false">F1627</f>
        <v>1953</v>
      </c>
      <c r="H1627" s="45" t="n">
        <f aca="false">G1627/D1627</f>
        <v>0.304347826086957</v>
      </c>
      <c r="I1627" s="44" t="n">
        <f aca="false">IF(G1627&gt;E1627,1,0)</f>
        <v>1</v>
      </c>
      <c r="J1627" s="44" t="n">
        <f aca="false">X1627+AA1627-AB1627+AI1627+AJ1627</f>
        <v>4464</v>
      </c>
      <c r="K1627" s="44" t="s">
        <v>69</v>
      </c>
      <c r="L1627" s="46" t="n">
        <f aca="false">AG1627/J1627*100</f>
        <v>0.156810035842294</v>
      </c>
      <c r="M1627" s="46" t="n">
        <f aca="false">(AE1627+AI1627+AJ1627)/J1627*100</f>
        <v>99.3279569892473</v>
      </c>
      <c r="N1627" s="46" t="n">
        <f aca="false">(AE1627+AI1627+AJ1627+AF1627)/J1627*100</f>
        <v>99.3279569892473</v>
      </c>
      <c r="O1627" s="46" t="n">
        <f aca="false">100-L1627-N1627</f>
        <v>0.51523297491039</v>
      </c>
      <c r="P1627" s="46" t="n">
        <f aca="false">N1627+L1627+O1627</f>
        <v>100</v>
      </c>
      <c r="Q1627" s="44" t="n">
        <f aca="false">AE1627+AI1627+AJ1627+AK1627</f>
        <v>4434</v>
      </c>
      <c r="R1627" s="47" t="n">
        <f aca="false">Q1627/J1627*100</f>
        <v>99.3279569892473</v>
      </c>
      <c r="S1627" s="44" t="n">
        <f aca="false">AE1627+AI1627+AJ1627+AA1627</f>
        <v>4464</v>
      </c>
      <c r="T1627" s="47" t="n">
        <f aca="false">S1627/J1627*100</f>
        <v>100</v>
      </c>
      <c r="U1627" s="48" t="n">
        <f aca="false">(AE1627+AI1627+AJ1627)/D1627*100</f>
        <v>69.0977092099112</v>
      </c>
      <c r="V1627" s="48"/>
      <c r="W1627" s="49" t="s">
        <v>70</v>
      </c>
      <c r="X1627" s="53" t="n">
        <v>4441</v>
      </c>
      <c r="Y1627" s="44" t="str">
        <f aca="false">IF(AE1627+AF1627+AG1627&lt;X1627,CONCATENATE(SUM(X1627-AE1627-AF1627-AG1627),"- liczba niezewidencjonowanych"),CONCATENATE("za dużo o ",SUM(AE1627+AF1627+AG1627-X1627)))</f>
        <v>za dużo o 0</v>
      </c>
      <c r="Z1627" s="44"/>
      <c r="AA1627" s="44" t="n">
        <f aca="false">SUM(AK1627+AL1627)</f>
        <v>30</v>
      </c>
      <c r="AB1627" s="44" t="n">
        <f aca="false">SUM(AF1627+AG1627+(X1627-AE1627-AF1627-AG1627))</f>
        <v>7</v>
      </c>
      <c r="AC1627" s="44" t="str">
        <f aca="false">IF(AB1627&lt;AA1627,CONCATENATE(SUM(AA1627-AB1627),"- ponad ewidencje mieszkańców"),CONCATENATE("do podłączenia pozostanie ",SUM(AB1627-AA1627)))</f>
        <v>23- ponad ewidencje mieszkańców</v>
      </c>
      <c r="AD1627" s="50" t="s">
        <v>88</v>
      </c>
      <c r="AE1627" s="53" t="n">
        <v>4434</v>
      </c>
      <c r="AF1627" s="53" t="n">
        <v>0</v>
      </c>
      <c r="AG1627" s="53" t="n">
        <v>7</v>
      </c>
      <c r="AH1627" s="66" t="n">
        <v>4434</v>
      </c>
      <c r="AI1627" s="66" t="n">
        <v>0</v>
      </c>
      <c r="AJ1627" s="66" t="n">
        <v>0</v>
      </c>
      <c r="AK1627" s="44" t="n">
        <v>0</v>
      </c>
      <c r="AL1627" s="44" t="n">
        <v>30</v>
      </c>
    </row>
    <row r="1628" s="51" customFormat="true" ht="48.75" hidden="false" customHeight="true" outlineLevel="0" collapsed="false">
      <c r="A1628" s="66" t="s">
        <v>2865</v>
      </c>
      <c r="B1628" s="42" t="s">
        <v>2866</v>
      </c>
      <c r="C1628" s="43" t="s">
        <v>2774</v>
      </c>
      <c r="D1628" s="44" t="n">
        <v>2716</v>
      </c>
      <c r="E1628" s="44" t="n">
        <f aca="false">D1628*0.05</f>
        <v>135.8</v>
      </c>
      <c r="F1628" s="44" t="n">
        <f aca="false">D1628-J1628</f>
        <v>-1342</v>
      </c>
      <c r="G1628" s="44" t="n">
        <f aca="false">F1628*-1</f>
        <v>1342</v>
      </c>
      <c r="H1628" s="45" t="n">
        <f aca="false">G1628/D1628</f>
        <v>0.494108983799705</v>
      </c>
      <c r="I1628" s="44" t="n">
        <f aca="false">IF(G1628&gt;E1628,1,0)</f>
        <v>1</v>
      </c>
      <c r="J1628" s="44" t="n">
        <f aca="false">X1628+AA1628-AB1628+AI1628+AJ1628</f>
        <v>4058</v>
      </c>
      <c r="K1628" s="44" t="s">
        <v>69</v>
      </c>
      <c r="L1628" s="46" t="n">
        <f aca="false">AG1628/J1628*100</f>
        <v>0.7885657959586</v>
      </c>
      <c r="M1628" s="46" t="n">
        <f aca="false">(AE1628+AI1628+AJ1628)/J1628*100</f>
        <v>82.5283390832923</v>
      </c>
      <c r="N1628" s="46" t="n">
        <f aca="false">(AE1628+AI1628+AJ1628+AF1628)/J1628*100</f>
        <v>82.971907343519</v>
      </c>
      <c r="O1628" s="46" t="n">
        <f aca="false">100-L1628-N1628</f>
        <v>16.2395268605224</v>
      </c>
      <c r="P1628" s="46" t="n">
        <f aca="false">N1628+L1628+O1628</f>
        <v>100</v>
      </c>
      <c r="Q1628" s="44" t="n">
        <f aca="false">AE1628+AI1628+AJ1628+AK1628</f>
        <v>4058</v>
      </c>
      <c r="R1628" s="47" t="n">
        <f aca="false">Q1628/J1628*100</f>
        <v>100</v>
      </c>
      <c r="S1628" s="44" t="n">
        <f aca="false">AE1628+AI1628+AJ1628+AA1628</f>
        <v>4058</v>
      </c>
      <c r="T1628" s="47" t="n">
        <f aca="false">S1628/J1628*100</f>
        <v>100</v>
      </c>
      <c r="U1628" s="48" t="n">
        <f aca="false">(AE1628+AI1628+AJ1628)/D1628*100</f>
        <v>123.306332842415</v>
      </c>
      <c r="V1628" s="52" t="s">
        <v>1229</v>
      </c>
      <c r="W1628" s="49" t="s">
        <v>70</v>
      </c>
      <c r="X1628" s="53" t="n">
        <v>2783</v>
      </c>
      <c r="Y1628" s="44" t="str">
        <f aca="false">IF(AE1628+AF1628+AG1628&lt;X1628,CONCATENATE(SUM(X1628-AE1628-AF1628-AG1628),"- liczba niezewidencjonowanych"),CONCATENATE("za dużo o ",SUM(AE1628+AF1628+AG1628-X1628)))</f>
        <v>za dużo o 0</v>
      </c>
      <c r="Z1628" s="44"/>
      <c r="AA1628" s="44" t="n">
        <f aca="false">SUM(AK1628+AL1628)</f>
        <v>709</v>
      </c>
      <c r="AB1628" s="44" t="n">
        <f aca="false">SUM(AF1628+AG1628+(X1628-AE1628-AF1628-AG1628))</f>
        <v>50</v>
      </c>
      <c r="AC1628" s="44" t="str">
        <f aca="false">IF(AB1628&lt;AA1628,CONCATENATE(SUM(AA1628-AB1628),"- ponad ewidencje mieszkańców"),CONCATENATE("do podłączenia pozostanie ",SUM(AB1628-AA1628)))</f>
        <v>659- ponad ewidencje mieszkańców</v>
      </c>
      <c r="AD1628" s="50" t="s">
        <v>88</v>
      </c>
      <c r="AE1628" s="53" t="n">
        <v>2733</v>
      </c>
      <c r="AF1628" s="53" t="n">
        <v>18</v>
      </c>
      <c r="AG1628" s="53" t="n">
        <v>32</v>
      </c>
      <c r="AH1628" s="66" t="n">
        <v>2733</v>
      </c>
      <c r="AI1628" s="66" t="n">
        <v>503</v>
      </c>
      <c r="AJ1628" s="66" t="n">
        <v>113</v>
      </c>
      <c r="AK1628" s="44" t="n">
        <v>709</v>
      </c>
      <c r="AL1628" s="44" t="n">
        <v>0</v>
      </c>
    </row>
    <row r="1629" s="51" customFormat="true" ht="48.75" hidden="false" customHeight="true" outlineLevel="0" collapsed="false">
      <c r="A1629" s="66" t="s">
        <v>2867</v>
      </c>
      <c r="B1629" s="42" t="s">
        <v>2868</v>
      </c>
      <c r="C1629" s="43" t="s">
        <v>2774</v>
      </c>
      <c r="D1629" s="44" t="n">
        <v>5315</v>
      </c>
      <c r="E1629" s="44" t="n">
        <f aca="false">D1629*0.05</f>
        <v>265.75</v>
      </c>
      <c r="F1629" s="44" t="n">
        <f aca="false">D1629-J1629</f>
        <v>-26</v>
      </c>
      <c r="G1629" s="44" t="n">
        <f aca="false">F1629*-1</f>
        <v>26</v>
      </c>
      <c r="H1629" s="45" t="n">
        <f aca="false">G1629/D1629</f>
        <v>0.00489181561618062</v>
      </c>
      <c r="I1629" s="44" t="n">
        <f aca="false">IF(G1629&gt;E1629,1,0)</f>
        <v>0</v>
      </c>
      <c r="J1629" s="44" t="n">
        <f aca="false">X1629+AA1629-AB1629+AI1629+AJ1629</f>
        <v>5341</v>
      </c>
      <c r="K1629" s="44" t="s">
        <v>69</v>
      </c>
      <c r="L1629" s="46" t="n">
        <f aca="false">AG1629/J1629*100</f>
        <v>0</v>
      </c>
      <c r="M1629" s="46" t="n">
        <f aca="false">(AE1629+AI1629+AJ1629)/J1629*100</f>
        <v>99.513199775323</v>
      </c>
      <c r="N1629" s="46" t="n">
        <f aca="false">(AE1629+AI1629+AJ1629+AF1629)/J1629*100</f>
        <v>99.513199775323</v>
      </c>
      <c r="O1629" s="46" t="n">
        <f aca="false">100-L1629-N1629</f>
        <v>0.486800224677026</v>
      </c>
      <c r="P1629" s="46" t="n">
        <f aca="false">N1629+L1629+O1629</f>
        <v>100</v>
      </c>
      <c r="Q1629" s="44" t="n">
        <f aca="false">AE1629+AI1629+AJ1629+AK1629</f>
        <v>5315</v>
      </c>
      <c r="R1629" s="47" t="n">
        <f aca="false">Q1629/J1629*100</f>
        <v>99.513199775323</v>
      </c>
      <c r="S1629" s="44" t="n">
        <f aca="false">AE1629+AI1629+AJ1629+AA1629</f>
        <v>5341</v>
      </c>
      <c r="T1629" s="47" t="n">
        <f aca="false">S1629/J1629*100</f>
        <v>100</v>
      </c>
      <c r="U1629" s="48" t="n">
        <f aca="false">(AE1629+AI1629+AJ1629)/D1629*100</f>
        <v>100</v>
      </c>
      <c r="V1629" s="48"/>
      <c r="W1629" s="49" t="s">
        <v>70</v>
      </c>
      <c r="X1629" s="53" t="n">
        <v>4338</v>
      </c>
      <c r="Y1629" s="44" t="str">
        <f aca="false">IF(AE1629+AF1629+AG1629&lt;X1629,CONCATENATE(SUM(X1629-AE1629-AF1629-AG1629),"- liczba niezewidencjonowanych"),CONCATENATE("za dużo o ",SUM(AE1629+AF1629+AG1629-X1629)))</f>
        <v>za dużo o 0</v>
      </c>
      <c r="Z1629" s="44"/>
      <c r="AA1629" s="44" t="n">
        <f aca="false">SUM(AK1629+AL1629)</f>
        <v>26</v>
      </c>
      <c r="AB1629" s="44" t="n">
        <f aca="false">SUM(AF1629+AG1629+(X1629-AE1629-AF1629-AG1629))</f>
        <v>0</v>
      </c>
      <c r="AC1629" s="44" t="str">
        <f aca="false">IF(AB1629&lt;AA1629,CONCATENATE(SUM(AA1629-AB1629),"- ponad ewidencje mieszkańców"),CONCATENATE("do podłączenia pozostanie ",SUM(AB1629-AA1629)))</f>
        <v>26- ponad ewidencje mieszkańców</v>
      </c>
      <c r="AD1629" s="50" t="s">
        <v>88</v>
      </c>
      <c r="AE1629" s="53" t="n">
        <v>4338</v>
      </c>
      <c r="AF1629" s="53" t="n">
        <v>0</v>
      </c>
      <c r="AG1629" s="53" t="n">
        <v>0</v>
      </c>
      <c r="AH1629" s="66" t="n">
        <v>4338</v>
      </c>
      <c r="AI1629" s="66" t="n">
        <v>953</v>
      </c>
      <c r="AJ1629" s="66" t="n">
        <v>24</v>
      </c>
      <c r="AK1629" s="44" t="n">
        <v>0</v>
      </c>
      <c r="AL1629" s="44" t="n">
        <v>26</v>
      </c>
    </row>
    <row r="1630" s="51" customFormat="true" ht="48.75" hidden="false" customHeight="true" outlineLevel="0" collapsed="false">
      <c r="A1630" s="66" t="s">
        <v>2869</v>
      </c>
      <c r="B1630" s="42" t="s">
        <v>2870</v>
      </c>
      <c r="C1630" s="43" t="s">
        <v>2774</v>
      </c>
      <c r="D1630" s="44" t="n">
        <v>3588</v>
      </c>
      <c r="E1630" s="44" t="n">
        <f aca="false">D1630*0.05</f>
        <v>179.4</v>
      </c>
      <c r="F1630" s="44" t="n">
        <f aca="false">D1630-J1630</f>
        <v>-794</v>
      </c>
      <c r="G1630" s="44" t="n">
        <f aca="false">F1630*-1</f>
        <v>794</v>
      </c>
      <c r="H1630" s="45" t="n">
        <f aca="false">G1630/D1630</f>
        <v>0.221293199554069</v>
      </c>
      <c r="I1630" s="44" t="n">
        <f aca="false">IF(G1630&gt;E1630,1,0)</f>
        <v>1</v>
      </c>
      <c r="J1630" s="44" t="n">
        <f aca="false">X1630+AA1630-AB1630+AI1630+AJ1630</f>
        <v>4382</v>
      </c>
      <c r="K1630" s="44" t="s">
        <v>69</v>
      </c>
      <c r="L1630" s="46" t="n">
        <f aca="false">AG1630/J1630*100</f>
        <v>0.456412596987677</v>
      </c>
      <c r="M1630" s="46" t="n">
        <f aca="false">(AE1630+AI1630+AJ1630)/J1630*100</f>
        <v>74.5778183477864</v>
      </c>
      <c r="N1630" s="46" t="n">
        <f aca="false">(AE1630+AI1630+AJ1630+AF1630)/J1630*100</f>
        <v>81.4240073026016</v>
      </c>
      <c r="O1630" s="46" t="n">
        <f aca="false">100-L1630-N1630</f>
        <v>18.1195801004108</v>
      </c>
      <c r="P1630" s="46" t="n">
        <f aca="false">N1630+L1630+O1630</f>
        <v>100</v>
      </c>
      <c r="Q1630" s="44" t="n">
        <f aca="false">AE1630+AI1630+AJ1630+AK1630</f>
        <v>3415</v>
      </c>
      <c r="R1630" s="47" t="n">
        <f aca="false">Q1630/J1630*100</f>
        <v>77.9324509356458</v>
      </c>
      <c r="S1630" s="44" t="n">
        <f aca="false">AE1630+AI1630+AJ1630+AA1630</f>
        <v>4382</v>
      </c>
      <c r="T1630" s="47" t="n">
        <f aca="false">S1630/J1630*100</f>
        <v>100</v>
      </c>
      <c r="U1630" s="48" t="n">
        <f aca="false">(AE1630+AI1630+AJ1630)/D1630*100</f>
        <v>91.0813823857302</v>
      </c>
      <c r="V1630" s="48"/>
      <c r="W1630" s="49" t="s">
        <v>76</v>
      </c>
      <c r="X1630" s="53" t="n">
        <v>2713</v>
      </c>
      <c r="Y1630" s="44" t="str">
        <f aca="false">IF(AE1630+AF1630+AG1630&lt;X1630,CONCATENATE(SUM(X1630-AE1630-AF1630-AG1630),"- liczba niezewidencjonowanych"),CONCATENATE("za dużo o ",SUM(AE1630+AF1630+AG1630-X1630)))</f>
        <v>za dużo o 0</v>
      </c>
      <c r="Z1630" s="44"/>
      <c r="AA1630" s="44" t="n">
        <f aca="false">SUM(AK1630+AL1630)</f>
        <v>1114</v>
      </c>
      <c r="AB1630" s="44" t="n">
        <f aca="false">SUM(AF1630+AG1630+(X1630-AE1630-AF1630-AG1630))</f>
        <v>320</v>
      </c>
      <c r="AC1630" s="44" t="str">
        <f aca="false">IF(AB1630&lt;AA1630,CONCATENATE(SUM(AA1630-AB1630),"- ponad ewidencje mieszkańców"),CONCATENATE("do podłączenia pozostanie ",SUM(AB1630-AA1630)))</f>
        <v>794- ponad ewidencje mieszkańców</v>
      </c>
      <c r="AD1630" s="50" t="s">
        <v>88</v>
      </c>
      <c r="AE1630" s="53" t="n">
        <v>2393</v>
      </c>
      <c r="AF1630" s="53" t="n">
        <v>300</v>
      </c>
      <c r="AG1630" s="53" t="n">
        <v>20</v>
      </c>
      <c r="AH1630" s="66" t="n">
        <v>2393</v>
      </c>
      <c r="AI1630" s="66" t="n">
        <v>875</v>
      </c>
      <c r="AJ1630" s="66" t="n">
        <v>0</v>
      </c>
      <c r="AK1630" s="44" t="n">
        <v>147</v>
      </c>
      <c r="AL1630" s="44" t="n">
        <v>967</v>
      </c>
    </row>
    <row r="1631" s="51" customFormat="true" ht="36.75" hidden="false" customHeight="true" outlineLevel="0" collapsed="false">
      <c r="A1631" s="66" t="s">
        <v>2871</v>
      </c>
      <c r="B1631" s="42" t="s">
        <v>2800</v>
      </c>
      <c r="C1631" s="43" t="s">
        <v>2774</v>
      </c>
      <c r="D1631" s="44" t="n">
        <v>7908</v>
      </c>
      <c r="E1631" s="44" t="n">
        <f aca="false">D1631*0.05</f>
        <v>395.4</v>
      </c>
      <c r="F1631" s="44" t="n">
        <f aca="false">D1631-J1631</f>
        <v>211</v>
      </c>
      <c r="G1631" s="44" t="n">
        <f aca="false">F1631</f>
        <v>211</v>
      </c>
      <c r="H1631" s="45" t="n">
        <f aca="false">G1631/D1631</f>
        <v>0.0266818411734952</v>
      </c>
      <c r="I1631" s="44" t="n">
        <f aca="false">IF(G1631&gt;E1631,1,0)</f>
        <v>0</v>
      </c>
      <c r="J1631" s="44" t="n">
        <f aca="false">X1631+AI1631+AJ1631</f>
        <v>7697</v>
      </c>
      <c r="K1631" s="44"/>
      <c r="L1631" s="46" t="n">
        <f aca="false">AG1631/J1631*100</f>
        <v>0</v>
      </c>
      <c r="M1631" s="46" t="n">
        <f aca="false">(AE1631+AI1631+AJ1631)/J1631*100</f>
        <v>97.6094582304794</v>
      </c>
      <c r="N1631" s="46" t="n">
        <f aca="false">(AE1631+AI1631+AJ1631+AF1631)/J1631*100</f>
        <v>100</v>
      </c>
      <c r="O1631" s="46" t="n">
        <f aca="false">100-L1631-N1631</f>
        <v>0</v>
      </c>
      <c r="P1631" s="46" t="n">
        <f aca="false">N1631+L1631+O1631</f>
        <v>100</v>
      </c>
      <c r="Q1631" s="44" t="n">
        <f aca="false">AE1631+AI1631+AJ1631+AK1631</f>
        <v>7513</v>
      </c>
      <c r="R1631" s="47" t="n">
        <f aca="false">Q1631/J1631*100</f>
        <v>97.6094582304794</v>
      </c>
      <c r="S1631" s="44" t="n">
        <f aca="false">AE1631+AI1631+AJ1631+AA1631</f>
        <v>7513</v>
      </c>
      <c r="T1631" s="47" t="n">
        <f aca="false">S1631/J1631*100</f>
        <v>97.6094582304794</v>
      </c>
      <c r="U1631" s="48" t="n">
        <f aca="false">(AE1631+AI1631+AJ1631)/D1631*100</f>
        <v>95.0050581689429</v>
      </c>
      <c r="V1631" s="48"/>
      <c r="W1631" s="49" t="s">
        <v>70</v>
      </c>
      <c r="X1631" s="53" t="n">
        <v>7524</v>
      </c>
      <c r="Y1631" s="44" t="str">
        <f aca="false">IF(AE1631+AF1631+AG1631&lt;X1631,CONCATENATE(SUM(X1631-AE1631-AF1631-AG1631),"- liczba niezewidencjonowanych"),CONCATENATE("za dużo o ",SUM(AE1631+AF1631+AG1631-X1631)))</f>
        <v>za dużo o 0</v>
      </c>
      <c r="Z1631" s="44"/>
      <c r="AA1631" s="44" t="n">
        <f aca="false">SUM(AK1631+AL1631)</f>
        <v>0</v>
      </c>
      <c r="AB1631" s="44" t="n">
        <f aca="false">SUM(AF1631+AG1631+(X1631-AE1631-AF1631-AG1631))</f>
        <v>184</v>
      </c>
      <c r="AC1631" s="44" t="str">
        <f aca="false">IF(AB1631&lt;AA1631,CONCATENATE(SUM(AA1631-AB1631),"- ponad ewidencje mieszkańców"),CONCATENATE("do podłączenia pozostanie ",SUM(AB1631-AA1631)))</f>
        <v>do podłączenia pozostanie 184</v>
      </c>
      <c r="AD1631" s="44"/>
      <c r="AE1631" s="53" t="n">
        <v>7340</v>
      </c>
      <c r="AF1631" s="53" t="n">
        <v>184</v>
      </c>
      <c r="AG1631" s="53" t="n">
        <v>0</v>
      </c>
      <c r="AH1631" s="66" t="n">
        <v>7340</v>
      </c>
      <c r="AI1631" s="66" t="n">
        <v>0</v>
      </c>
      <c r="AJ1631" s="66" t="n">
        <v>173</v>
      </c>
      <c r="AK1631" s="44" t="n">
        <v>0</v>
      </c>
      <c r="AL1631" s="44" t="n">
        <v>0</v>
      </c>
    </row>
    <row r="1632" s="51" customFormat="true" ht="36.75" hidden="false" customHeight="true" outlineLevel="0" collapsed="false">
      <c r="A1632" s="66" t="s">
        <v>2872</v>
      </c>
      <c r="B1632" s="42" t="s">
        <v>2873</v>
      </c>
      <c r="C1632" s="43" t="s">
        <v>2774</v>
      </c>
      <c r="D1632" s="44" t="n">
        <v>6297</v>
      </c>
      <c r="E1632" s="44" t="n">
        <f aca="false">D1632*0.05</f>
        <v>314.85</v>
      </c>
      <c r="F1632" s="44" t="n">
        <f aca="false">D1632-J1632</f>
        <v>3</v>
      </c>
      <c r="G1632" s="44" t="n">
        <f aca="false">F1632</f>
        <v>3</v>
      </c>
      <c r="H1632" s="45" t="n">
        <f aca="false">G1632/D1632</f>
        <v>0.000476417341591234</v>
      </c>
      <c r="I1632" s="44" t="n">
        <f aca="false">IF(G1632&gt;E1632,1,0)</f>
        <v>0</v>
      </c>
      <c r="J1632" s="44" t="n">
        <f aca="false">X1632+AI1632+AJ1632</f>
        <v>6294</v>
      </c>
      <c r="K1632" s="44"/>
      <c r="L1632" s="46" t="n">
        <f aca="false">AG1632/J1632*100</f>
        <v>0.127105179536066</v>
      </c>
      <c r="M1632" s="46" t="n">
        <f aca="false">(AE1632+AI1632+AJ1632)/J1632*100</f>
        <v>99.1897044804576</v>
      </c>
      <c r="N1632" s="46" t="n">
        <f aca="false">(AE1632+AI1632+AJ1632+AF1632)/J1632*100</f>
        <v>99.8728948204639</v>
      </c>
      <c r="O1632" s="46" t="n">
        <f aca="false">100-L1632-N1632</f>
        <v>0</v>
      </c>
      <c r="P1632" s="46" t="n">
        <f aca="false">N1632+L1632+O1632</f>
        <v>100</v>
      </c>
      <c r="Q1632" s="44" t="n">
        <f aca="false">AE1632+AI1632+AJ1632+AK1632</f>
        <v>6243</v>
      </c>
      <c r="R1632" s="47" t="n">
        <f aca="false">Q1632/J1632*100</f>
        <v>99.1897044804576</v>
      </c>
      <c r="S1632" s="44" t="n">
        <f aca="false">AE1632+AI1632+AJ1632+AA1632</f>
        <v>6294</v>
      </c>
      <c r="T1632" s="47" t="n">
        <f aca="false">S1632/J1632*100</f>
        <v>100</v>
      </c>
      <c r="U1632" s="48" t="n">
        <f aca="false">(AE1632+AI1632+AJ1632)/D1632*100</f>
        <v>99.1424487851358</v>
      </c>
      <c r="V1632" s="48"/>
      <c r="W1632" s="49" t="s">
        <v>70</v>
      </c>
      <c r="X1632" s="53" t="n">
        <v>4761</v>
      </c>
      <c r="Y1632" s="44" t="str">
        <f aca="false">IF(AE1632+AF1632+AG1632&lt;X1632,CONCATENATE(SUM(X1632-AE1632-AF1632-AG1632),"- liczba niezewidencjonowanych"),CONCATENATE("za dużo o ",SUM(AE1632+AF1632+AG1632-X1632)))</f>
        <v>za dużo o 0</v>
      </c>
      <c r="Z1632" s="44"/>
      <c r="AA1632" s="44" t="n">
        <f aca="false">SUM(AK1632+AL1632)</f>
        <v>51</v>
      </c>
      <c r="AB1632" s="44" t="n">
        <f aca="false">SUM(AF1632+AG1632+(X1632-AE1632-AF1632-AG1632))</f>
        <v>51</v>
      </c>
      <c r="AC1632" s="44" t="str">
        <f aca="false">IF(AB1632&lt;AA1632,CONCATENATE(SUM(AA1632-AB1632),"- ponad ewidencje mieszkańców"),CONCATENATE("do podłączenia pozostanie ",SUM(AB1632-AA1632)))</f>
        <v>do podłączenia pozostanie 0</v>
      </c>
      <c r="AD1632" s="44"/>
      <c r="AE1632" s="53" t="n">
        <v>4710</v>
      </c>
      <c r="AF1632" s="53" t="n">
        <v>43</v>
      </c>
      <c r="AG1632" s="53" t="n">
        <v>8</v>
      </c>
      <c r="AH1632" s="66" t="n">
        <v>4710</v>
      </c>
      <c r="AI1632" s="66" t="n">
        <v>279</v>
      </c>
      <c r="AJ1632" s="66" t="n">
        <v>1254</v>
      </c>
      <c r="AK1632" s="44" t="n">
        <v>0</v>
      </c>
      <c r="AL1632" s="44" t="n">
        <v>51</v>
      </c>
    </row>
    <row r="1633" s="51" customFormat="true" ht="36.75" hidden="false" customHeight="true" outlineLevel="0" collapsed="false">
      <c r="A1633" s="42" t="s">
        <v>2874</v>
      </c>
      <c r="B1633" s="63" t="s">
        <v>2875</v>
      </c>
      <c r="C1633" s="43" t="s">
        <v>2774</v>
      </c>
      <c r="D1633" s="65" t="n">
        <v>4000</v>
      </c>
      <c r="E1633" s="44" t="n">
        <f aca="false">D1633*0.05</f>
        <v>200</v>
      </c>
      <c r="F1633" s="44" t="n">
        <f aca="false">D1633-J1633</f>
        <v>-2521</v>
      </c>
      <c r="G1633" s="44" t="n">
        <f aca="false">F1633*-1</f>
        <v>2521</v>
      </c>
      <c r="H1633" s="45" t="n">
        <f aca="false">G1633/D1633</f>
        <v>0.63025</v>
      </c>
      <c r="I1633" s="44" t="n">
        <f aca="false">IF(G1633&gt;E1633,1,0)</f>
        <v>1</v>
      </c>
      <c r="J1633" s="44" t="n">
        <f aca="false">X1633+AI1633+AJ1633</f>
        <v>6521</v>
      </c>
      <c r="K1633" s="44"/>
      <c r="L1633" s="46" t="n">
        <f aca="false">AG1633/J1633*100</f>
        <v>1.15013034810612</v>
      </c>
      <c r="M1633" s="46" t="n">
        <f aca="false">(AE1633+AI1633+AJ1633)/J1633*100</f>
        <v>57.0157951234473</v>
      </c>
      <c r="N1633" s="46" t="n">
        <f aca="false">(AE1633+AI1633+AJ1633+AF1633)/J1633*100</f>
        <v>98.8498696518939</v>
      </c>
      <c r="O1633" s="46" t="n">
        <f aca="false">100-L1633-N1633</f>
        <v>0</v>
      </c>
      <c r="P1633" s="46" t="n">
        <f aca="false">N1633+L1633+O1633</f>
        <v>100</v>
      </c>
      <c r="Q1633" s="44" t="n">
        <f aca="false">AE1633+AI1633+AJ1633+AK1633</f>
        <v>3718</v>
      </c>
      <c r="R1633" s="47" t="n">
        <f aca="false">Q1633/J1633*100</f>
        <v>57.0157951234473</v>
      </c>
      <c r="S1633" s="44" t="n">
        <f aca="false">AE1633+AI1633+AJ1633+AA1633</f>
        <v>4918</v>
      </c>
      <c r="T1633" s="47" t="n">
        <f aca="false">S1633/J1633*100</f>
        <v>75.4178806931452</v>
      </c>
      <c r="U1633" s="48" t="n">
        <f aca="false">(AE1633+AI1633+AJ1633)/D1633*100</f>
        <v>92.95</v>
      </c>
      <c r="V1633" s="48"/>
      <c r="W1633" s="49" t="s">
        <v>97</v>
      </c>
      <c r="X1633" s="94" t="n">
        <v>5321</v>
      </c>
      <c r="Y1633" s="44" t="str">
        <f aca="false">IF(AE1633+AF1633+AG1633&lt;X1633,CONCATENATE(SUM(X1633-AE1633-AF1633-AG1633),"- liczba niezewidencjonowanych"),CONCATENATE("za dużo o ",SUM(AE1633+AF1633+AG1633-X1633)))</f>
        <v>za dużo o 0</v>
      </c>
      <c r="Z1633" s="44"/>
      <c r="AA1633" s="44" t="n">
        <f aca="false">SUM(AK1633+AL1633)</f>
        <v>1200</v>
      </c>
      <c r="AB1633" s="44" t="n">
        <f aca="false">SUM(AF1633+AG1633+(X1633-AE1633-AF1633-AG1633))</f>
        <v>2803</v>
      </c>
      <c r="AC1633" s="44" t="str">
        <f aca="false">IF(AB1633&lt;AA1633,CONCATENATE(SUM(AA1633-AB1633),"- ponad ewidencje mieszkańców"),CONCATENATE("do podłączenia pozostanie ",SUM(AB1633-AA1633)))</f>
        <v>do podłączenia pozostanie 1603</v>
      </c>
      <c r="AD1633" s="44"/>
      <c r="AE1633" s="94" t="n">
        <v>2518</v>
      </c>
      <c r="AF1633" s="94" t="n">
        <v>2728</v>
      </c>
      <c r="AG1633" s="94" t="n">
        <v>75</v>
      </c>
      <c r="AH1633" s="103" t="n">
        <v>2518</v>
      </c>
      <c r="AI1633" s="103" t="n">
        <v>0</v>
      </c>
      <c r="AJ1633" s="103" t="n">
        <v>1200</v>
      </c>
      <c r="AK1633" s="44" t="n">
        <v>0</v>
      </c>
      <c r="AL1633" s="65" t="n">
        <v>1200</v>
      </c>
    </row>
    <row r="1634" s="51" customFormat="true" ht="36.75" hidden="false" customHeight="true" outlineLevel="0" collapsed="false">
      <c r="A1634" s="66" t="s">
        <v>2876</v>
      </c>
      <c r="B1634" s="42" t="s">
        <v>2877</v>
      </c>
      <c r="C1634" s="43" t="s">
        <v>2774</v>
      </c>
      <c r="D1634" s="44" t="n">
        <v>4016</v>
      </c>
      <c r="E1634" s="44" t="n">
        <f aca="false">D1634*0.05</f>
        <v>200.8</v>
      </c>
      <c r="F1634" s="44" t="n">
        <f aca="false">D1634-J1634</f>
        <v>11</v>
      </c>
      <c r="G1634" s="44" t="n">
        <f aca="false">F1634</f>
        <v>11</v>
      </c>
      <c r="H1634" s="45" t="n">
        <f aca="false">G1634/D1634</f>
        <v>0.0027390438247012</v>
      </c>
      <c r="I1634" s="44" t="n">
        <f aca="false">IF(G1634&gt;E1634,1,0)</f>
        <v>0</v>
      </c>
      <c r="J1634" s="44" t="n">
        <f aca="false">X1634+AI1634+AJ1634</f>
        <v>4005</v>
      </c>
      <c r="K1634" s="44"/>
      <c r="L1634" s="46" t="n">
        <f aca="false">AG1634/J1634*100</f>
        <v>0</v>
      </c>
      <c r="M1634" s="46" t="n">
        <f aca="false">(AE1634+AI1634+AJ1634)/J1634*100</f>
        <v>100</v>
      </c>
      <c r="N1634" s="46" t="n">
        <f aca="false">(AE1634+AI1634+AJ1634+AF1634)/J1634*100</f>
        <v>100</v>
      </c>
      <c r="O1634" s="46" t="n">
        <f aca="false">100-L1634-N1634</f>
        <v>0</v>
      </c>
      <c r="P1634" s="46" t="n">
        <f aca="false">N1634+L1634+O1634</f>
        <v>100</v>
      </c>
      <c r="Q1634" s="44" t="n">
        <f aca="false">AE1634+AI1634+AJ1634+AK1634</f>
        <v>4005</v>
      </c>
      <c r="R1634" s="47" t="n">
        <f aca="false">Q1634/J1634*100</f>
        <v>100</v>
      </c>
      <c r="S1634" s="44" t="n">
        <f aca="false">AE1634+AI1634+AJ1634+AA1634</f>
        <v>4005</v>
      </c>
      <c r="T1634" s="47" t="n">
        <f aca="false">S1634/J1634*100</f>
        <v>100</v>
      </c>
      <c r="U1634" s="48" t="n">
        <f aca="false">(AE1634+AI1634+AJ1634)/D1634*100</f>
        <v>99.7260956175299</v>
      </c>
      <c r="V1634" s="48"/>
      <c r="W1634" s="49" t="s">
        <v>70</v>
      </c>
      <c r="X1634" s="53" t="n">
        <v>4005</v>
      </c>
      <c r="Y1634" s="44" t="str">
        <f aca="false">IF(AE1634+AF1634+AG1634&lt;X1634,CONCATENATE(SUM(X1634-AE1634-AF1634-AG1634),"- liczba niezewidencjonowanych"),CONCATENATE("za dużo o ",SUM(AE1634+AF1634+AG1634-X1634)))</f>
        <v>za dużo o 0</v>
      </c>
      <c r="Z1634" s="44"/>
      <c r="AA1634" s="44" t="n">
        <f aca="false">SUM(AK1634+AL1634)</f>
        <v>0</v>
      </c>
      <c r="AB1634" s="44" t="n">
        <f aca="false">SUM(AF1634+AG1634+(X1634-AE1634-AF1634-AG1634))</f>
        <v>0</v>
      </c>
      <c r="AC1634" s="44" t="str">
        <f aca="false">IF(AB1634&lt;AA1634,CONCATENATE(SUM(AA1634-AB1634),"- ponad ewidencje mieszkańców"),CONCATENATE("do podłączenia pozostanie ",SUM(AB1634-AA1634)))</f>
        <v>do podłączenia pozostanie 0</v>
      </c>
      <c r="AD1634" s="44"/>
      <c r="AE1634" s="53" t="n">
        <v>4005</v>
      </c>
      <c r="AF1634" s="53" t="n">
        <v>0</v>
      </c>
      <c r="AG1634" s="53" t="n">
        <v>0</v>
      </c>
      <c r="AH1634" s="66" t="n">
        <v>4005</v>
      </c>
      <c r="AI1634" s="66" t="n">
        <v>0</v>
      </c>
      <c r="AJ1634" s="66" t="n">
        <v>0</v>
      </c>
      <c r="AK1634" s="44" t="n">
        <v>0</v>
      </c>
      <c r="AL1634" s="44" t="n">
        <v>0</v>
      </c>
    </row>
    <row r="1635" s="51" customFormat="true" ht="36.75" hidden="false" customHeight="true" outlineLevel="0" collapsed="false">
      <c r="A1635" s="42" t="s">
        <v>2878</v>
      </c>
      <c r="B1635" s="42" t="s">
        <v>2879</v>
      </c>
      <c r="C1635" s="43" t="s">
        <v>2774</v>
      </c>
      <c r="D1635" s="44" t="n">
        <v>3581</v>
      </c>
      <c r="E1635" s="44" t="n">
        <f aca="false">D1635*0.05</f>
        <v>179.05</v>
      </c>
      <c r="F1635" s="44" t="n">
        <f aca="false">D1635-J1635</f>
        <v>0</v>
      </c>
      <c r="G1635" s="44" t="n">
        <f aca="false">F1635</f>
        <v>0</v>
      </c>
      <c r="H1635" s="45" t="n">
        <f aca="false">G1635/D1635</f>
        <v>0</v>
      </c>
      <c r="I1635" s="44" t="n">
        <f aca="false">IF(G1635&gt;E1635,1,0)</f>
        <v>0</v>
      </c>
      <c r="J1635" s="44" t="n">
        <f aca="false">X1635+AI1635+AJ1635</f>
        <v>3581</v>
      </c>
      <c r="K1635" s="44"/>
      <c r="L1635" s="46" t="n">
        <f aca="false">AG1635/J1635*100</f>
        <v>0.111700642278693</v>
      </c>
      <c r="M1635" s="46" t="n">
        <f aca="false">(AE1635+AI1635+AJ1635)/J1635*100</f>
        <v>81.8486456297124</v>
      </c>
      <c r="N1635" s="46" t="n">
        <f aca="false">(AE1635+AI1635+AJ1635+AF1635)/J1635*100</f>
        <v>99.8882993577213</v>
      </c>
      <c r="O1635" s="46" t="n">
        <f aca="false">100-L1635-N1635</f>
        <v>0</v>
      </c>
      <c r="P1635" s="46" t="n">
        <f aca="false">N1635+L1635+O1635</f>
        <v>100</v>
      </c>
      <c r="Q1635" s="44" t="n">
        <f aca="false">AE1635+AI1635+AJ1635+AK1635</f>
        <v>3581</v>
      </c>
      <c r="R1635" s="47" t="n">
        <f aca="false">Q1635/J1635*100</f>
        <v>100</v>
      </c>
      <c r="S1635" s="44" t="n">
        <f aca="false">AE1635+AI1635+AJ1635+AA1635</f>
        <v>3581</v>
      </c>
      <c r="T1635" s="47" t="n">
        <f aca="false">S1635/J1635*100</f>
        <v>100</v>
      </c>
      <c r="U1635" s="48" t="n">
        <f aca="false">(AE1635+AI1635+AJ1635)/D1635*100</f>
        <v>81.8486456297124</v>
      </c>
      <c r="V1635" s="48"/>
      <c r="W1635" s="49" t="s">
        <v>70</v>
      </c>
      <c r="X1635" s="44" t="n">
        <v>3581</v>
      </c>
      <c r="Y1635" s="44" t="str">
        <f aca="false">IF(AE1635+AF1635+AG1635&lt;X1635,CONCATENATE(SUM(X1635-AE1635-AF1635-AG1635),"- liczba niezewidencjonowanych"),CONCATENATE("za dużo o ",SUM(AE1635+AF1635+AG1635-X1635)))</f>
        <v>za dużo o 0</v>
      </c>
      <c r="Z1635" s="44"/>
      <c r="AA1635" s="44" t="n">
        <f aca="false">SUM(AK1635+AL1635)</f>
        <v>650</v>
      </c>
      <c r="AB1635" s="44" t="n">
        <f aca="false">SUM(AF1635+AG1635+(X1635-AE1635-AF1635-AG1635))</f>
        <v>650</v>
      </c>
      <c r="AC1635" s="44" t="str">
        <f aca="false">IF(AB1635&lt;AA1635,CONCATENATE(SUM(AA1635-AB1635),"- ponad ewidencje mieszkańców"),CONCATENATE("do podłączenia pozostanie ",SUM(AB1635-AA1635)))</f>
        <v>do podłączenia pozostanie 0</v>
      </c>
      <c r="AD1635" s="44"/>
      <c r="AE1635" s="44" t="n">
        <v>2931</v>
      </c>
      <c r="AF1635" s="53" t="n">
        <v>646</v>
      </c>
      <c r="AG1635" s="53" t="n">
        <v>4</v>
      </c>
      <c r="AH1635" s="44" t="n">
        <v>2931</v>
      </c>
      <c r="AI1635" s="66" t="n">
        <v>0</v>
      </c>
      <c r="AJ1635" s="66" t="n">
        <v>0</v>
      </c>
      <c r="AK1635" s="44" t="n">
        <v>650</v>
      </c>
      <c r="AL1635" s="44" t="n">
        <v>0</v>
      </c>
    </row>
    <row r="1636" s="51" customFormat="true" ht="36.75" hidden="false" customHeight="true" outlineLevel="0" collapsed="false">
      <c r="A1636" s="42" t="s">
        <v>2880</v>
      </c>
      <c r="B1636" s="42" t="s">
        <v>2881</v>
      </c>
      <c r="C1636" s="43" t="s">
        <v>2774</v>
      </c>
      <c r="D1636" s="44" t="n">
        <v>4057</v>
      </c>
      <c r="E1636" s="44" t="n">
        <f aca="false">D1636*0.05</f>
        <v>202.85</v>
      </c>
      <c r="F1636" s="44" t="n">
        <f aca="false">D1636-J1636</f>
        <v>-2551</v>
      </c>
      <c r="G1636" s="44" t="n">
        <f aca="false">F1636*-1</f>
        <v>2551</v>
      </c>
      <c r="H1636" s="45" t="n">
        <f aca="false">G1636/D1636</f>
        <v>0.628789746117821</v>
      </c>
      <c r="I1636" s="44" t="n">
        <f aca="false">IF(G1636&gt;E1636,1,0)</f>
        <v>1</v>
      </c>
      <c r="J1636" s="44" t="n">
        <f aca="false">X1636+AI1636+AJ1636</f>
        <v>6608</v>
      </c>
      <c r="K1636" s="44"/>
      <c r="L1636" s="46" t="n">
        <f aca="false">AG1636/J1636*100</f>
        <v>0.151331719128329</v>
      </c>
      <c r="M1636" s="46" t="n">
        <f aca="false">(AE1636+AI1636+AJ1636)/J1636*100</f>
        <v>95.7173123486683</v>
      </c>
      <c r="N1636" s="46" t="n">
        <f aca="false">(AE1636+AI1636+AJ1636+AF1636)/J1636*100</f>
        <v>99.8486682808717</v>
      </c>
      <c r="O1636" s="46" t="n">
        <f aca="false">100-L1636-N1636</f>
        <v>0</v>
      </c>
      <c r="P1636" s="46" t="n">
        <f aca="false">N1636+L1636+O1636</f>
        <v>100</v>
      </c>
      <c r="Q1636" s="44" t="n">
        <f aca="false">AE1636+AI1636+AJ1636+AK1636</f>
        <v>6325</v>
      </c>
      <c r="R1636" s="47" t="n">
        <f aca="false">Q1636/J1636*100</f>
        <v>95.7173123486683</v>
      </c>
      <c r="S1636" s="44" t="n">
        <f aca="false">AE1636+AI1636+AJ1636+AA1636</f>
        <v>6325</v>
      </c>
      <c r="T1636" s="47" t="n">
        <f aca="false">S1636/J1636*100</f>
        <v>95.7173123486683</v>
      </c>
      <c r="U1636" s="48" t="n">
        <f aca="false">(AE1636+AI1636+AJ1636)/D1636*100</f>
        <v>155.903376879468</v>
      </c>
      <c r="V1636" s="52" t="s">
        <v>1229</v>
      </c>
      <c r="W1636" s="49" t="s">
        <v>70</v>
      </c>
      <c r="X1636" s="44" t="n">
        <v>5908</v>
      </c>
      <c r="Y1636" s="44" t="str">
        <f aca="false">IF(AE1636+AF1636+AG1636&lt;X1636,CONCATENATE(SUM(X1636-AE1636-AF1636-AG1636),"- liczba niezewidencjonowanych"),CONCATENATE("za dużo o ",SUM(AE1636+AF1636+AG1636-X1636)))</f>
        <v>za dużo o 0</v>
      </c>
      <c r="Z1636" s="44"/>
      <c r="AA1636" s="44" t="n">
        <f aca="false">SUM(AK1636+AL1636)</f>
        <v>0</v>
      </c>
      <c r="AB1636" s="44" t="n">
        <f aca="false">SUM(AF1636+AG1636+(X1636-AE1636-AF1636-AG1636))</f>
        <v>283</v>
      </c>
      <c r="AC1636" s="44" t="str">
        <f aca="false">IF(AB1636&lt;AA1636,CONCATENATE(SUM(AA1636-AB1636),"- ponad ewidencje mieszkańców"),CONCATENATE("do podłączenia pozostanie ",SUM(AB1636-AA1636)))</f>
        <v>do podłączenia pozostanie 283</v>
      </c>
      <c r="AD1636" s="44"/>
      <c r="AE1636" s="44" t="n">
        <v>5625</v>
      </c>
      <c r="AF1636" s="53" t="n">
        <v>273</v>
      </c>
      <c r="AG1636" s="53" t="n">
        <v>10</v>
      </c>
      <c r="AH1636" s="44" t="n">
        <f aca="false">AE1636</f>
        <v>5625</v>
      </c>
      <c r="AI1636" s="66" t="n">
        <v>0</v>
      </c>
      <c r="AJ1636" s="66" t="n">
        <v>700</v>
      </c>
      <c r="AK1636" s="44"/>
      <c r="AL1636" s="44"/>
    </row>
    <row r="1637" s="51" customFormat="true" ht="36.75" hidden="false" customHeight="true" outlineLevel="0" collapsed="false">
      <c r="A1637" s="42" t="s">
        <v>2882</v>
      </c>
      <c r="B1637" s="42" t="s">
        <v>2883</v>
      </c>
      <c r="C1637" s="43" t="s">
        <v>2774</v>
      </c>
      <c r="D1637" s="44" t="n">
        <v>3853</v>
      </c>
      <c r="E1637" s="44" t="n">
        <f aca="false">D1637*0.05</f>
        <v>192.65</v>
      </c>
      <c r="F1637" s="44" t="n">
        <f aca="false">D1637-J1637</f>
        <v>348</v>
      </c>
      <c r="G1637" s="44" t="n">
        <f aca="false">F1637</f>
        <v>348</v>
      </c>
      <c r="H1637" s="45" t="n">
        <f aca="false">G1637/D1637</f>
        <v>0.0903192317674539</v>
      </c>
      <c r="I1637" s="44" t="n">
        <f aca="false">IF(G1637&gt;E1637,1,0)</f>
        <v>1</v>
      </c>
      <c r="J1637" s="44" t="n">
        <f aca="false">X1637+AI1637+AJ1637</f>
        <v>3505</v>
      </c>
      <c r="K1637" s="44"/>
      <c r="L1637" s="46" t="n">
        <f aca="false">AG1637/J1637*100</f>
        <v>0.827389443651926</v>
      </c>
      <c r="M1637" s="46" t="n">
        <f aca="false">(AE1637+AI1637+AJ1637)/J1637*100</f>
        <v>83.2239657631954</v>
      </c>
      <c r="N1637" s="46" t="n">
        <f aca="false">(AE1637+AI1637+AJ1637+AF1637)/J1637*100</f>
        <v>99.1726105563481</v>
      </c>
      <c r="O1637" s="46" t="n">
        <f aca="false">100-L1637-N1637</f>
        <v>0</v>
      </c>
      <c r="P1637" s="46" t="n">
        <f aca="false">N1637+L1637+O1637</f>
        <v>100</v>
      </c>
      <c r="Q1637" s="44" t="n">
        <f aca="false">AE1637+AI1637+AJ1637+AK1637</f>
        <v>2917</v>
      </c>
      <c r="R1637" s="47" t="n">
        <f aca="false">Q1637/J1637*100</f>
        <v>83.2239657631954</v>
      </c>
      <c r="S1637" s="44" t="n">
        <f aca="false">AE1637+AI1637+AJ1637+AA1637</f>
        <v>3167</v>
      </c>
      <c r="T1637" s="47" t="n">
        <f aca="false">S1637/J1637*100</f>
        <v>90.3566333808845</v>
      </c>
      <c r="U1637" s="48" t="n">
        <f aca="false">(AE1637+AI1637+AJ1637)/D1637*100</f>
        <v>75.7072411108227</v>
      </c>
      <c r="V1637" s="48"/>
      <c r="W1637" s="49" t="s">
        <v>97</v>
      </c>
      <c r="X1637" s="53" t="n">
        <v>3443</v>
      </c>
      <c r="Y1637" s="44" t="str">
        <f aca="false">IF(AE1637+AF1637+AG1637&lt;X1637,CONCATENATE(SUM(X1637-AE1637-AF1637-AG1637),"- liczba niezewidencjonowanych"),CONCATENATE("za dużo o ",SUM(AE1637+AF1637+AG1637-X1637)))</f>
        <v>za dużo o 0</v>
      </c>
      <c r="Z1637" s="44"/>
      <c r="AA1637" s="44" t="n">
        <f aca="false">SUM(AK1637+AL1637)</f>
        <v>250</v>
      </c>
      <c r="AB1637" s="44" t="n">
        <f aca="false">SUM(AF1637+AG1637+(X1637-AE1637-AF1637-AG1637))</f>
        <v>588</v>
      </c>
      <c r="AC1637" s="44" t="str">
        <f aca="false">IF(AB1637&lt;AA1637,CONCATENATE(SUM(AA1637-AB1637),"- ponad ewidencje mieszkańców"),CONCATENATE("do podłączenia pozostanie ",SUM(AB1637-AA1637)))</f>
        <v>do podłączenia pozostanie 338</v>
      </c>
      <c r="AD1637" s="44"/>
      <c r="AE1637" s="53" t="n">
        <v>2855</v>
      </c>
      <c r="AF1637" s="53" t="n">
        <v>559</v>
      </c>
      <c r="AG1637" s="53" t="n">
        <v>29</v>
      </c>
      <c r="AH1637" s="66" t="n">
        <v>2855</v>
      </c>
      <c r="AI1637" s="66" t="n">
        <v>0</v>
      </c>
      <c r="AJ1637" s="66" t="n">
        <v>62</v>
      </c>
      <c r="AK1637" s="44" t="n">
        <v>0</v>
      </c>
      <c r="AL1637" s="44" t="n">
        <v>250</v>
      </c>
    </row>
    <row r="1638" s="51" customFormat="true" ht="36.75" hidden="false" customHeight="true" outlineLevel="0" collapsed="false">
      <c r="A1638" s="103" t="s">
        <v>2884</v>
      </c>
      <c r="B1638" s="63" t="s">
        <v>2885</v>
      </c>
      <c r="C1638" s="43" t="s">
        <v>2774</v>
      </c>
      <c r="D1638" s="65" t="n">
        <v>2930</v>
      </c>
      <c r="E1638" s="44" t="n">
        <f aca="false">D1638*0.05</f>
        <v>146.5</v>
      </c>
      <c r="F1638" s="44" t="n">
        <f aca="false">D1638-J1638</f>
        <v>152</v>
      </c>
      <c r="G1638" s="44" t="n">
        <f aca="false">F1638</f>
        <v>152</v>
      </c>
      <c r="H1638" s="45" t="n">
        <f aca="false">G1638/D1638</f>
        <v>0.0518771331058021</v>
      </c>
      <c r="I1638" s="44" t="n">
        <f aca="false">IF(G1638&gt;E1638,1,0)</f>
        <v>1</v>
      </c>
      <c r="J1638" s="44" t="n">
        <f aca="false">X1638+AI1638+AJ1638</f>
        <v>2778</v>
      </c>
      <c r="K1638" s="44"/>
      <c r="L1638" s="46" t="n">
        <f aca="false">AG1638/J1638*100</f>
        <v>0</v>
      </c>
      <c r="M1638" s="46" t="n">
        <f aca="false">(AE1638+AI1638+AJ1638)/J1638*100</f>
        <v>75.5939524838013</v>
      </c>
      <c r="N1638" s="46" t="n">
        <f aca="false">(AE1638+AI1638+AJ1638+AF1638)/J1638*100</f>
        <v>100</v>
      </c>
      <c r="O1638" s="46" t="n">
        <f aca="false">100-L1638-N1638</f>
        <v>0</v>
      </c>
      <c r="P1638" s="46" t="n">
        <f aca="false">N1638+L1638+O1638</f>
        <v>100</v>
      </c>
      <c r="Q1638" s="44" t="n">
        <f aca="false">AE1638+AI1638+AJ1638+AK1638</f>
        <v>2100</v>
      </c>
      <c r="R1638" s="47" t="n">
        <f aca="false">Q1638/J1638*100</f>
        <v>75.5939524838013</v>
      </c>
      <c r="S1638" s="44" t="n">
        <f aca="false">AE1638+AI1638+AJ1638+AA1638</f>
        <v>2778</v>
      </c>
      <c r="T1638" s="47" t="n">
        <f aca="false">S1638/J1638*100</f>
        <v>100</v>
      </c>
      <c r="U1638" s="48" t="n">
        <f aca="false">(AE1638+AI1638+AJ1638)/D1638*100</f>
        <v>71.6723549488055</v>
      </c>
      <c r="V1638" s="48"/>
      <c r="W1638" s="49" t="s">
        <v>97</v>
      </c>
      <c r="X1638" s="94" t="n">
        <v>2778</v>
      </c>
      <c r="Y1638" s="44" t="str">
        <f aca="false">IF(AE1638+AF1638+AG1638&lt;X1638,CONCATENATE(SUM(X1638-AE1638-AF1638-AG1638),"- liczba niezewidencjonowanych"),CONCATENATE("za dużo o ",SUM(AE1638+AF1638+AG1638-X1638)))</f>
        <v>za dużo o 0</v>
      </c>
      <c r="Z1638" s="44"/>
      <c r="AA1638" s="44" t="n">
        <f aca="false">SUM(AK1638+AL1638)</f>
        <v>678</v>
      </c>
      <c r="AB1638" s="44" t="n">
        <f aca="false">SUM(AF1638+AG1638+(X1638-AE1638-AF1638-AG1638))</f>
        <v>678</v>
      </c>
      <c r="AC1638" s="44" t="str">
        <f aca="false">IF(AB1638&lt;AA1638,CONCATENATE(SUM(AA1638-AB1638),"- ponad ewidencje mieszkańców"),CONCATENATE("do podłączenia pozostanie ",SUM(AB1638-AA1638)))</f>
        <v>do podłączenia pozostanie 0</v>
      </c>
      <c r="AD1638" s="44"/>
      <c r="AE1638" s="94" t="n">
        <v>2100</v>
      </c>
      <c r="AF1638" s="94" t="n">
        <v>678</v>
      </c>
      <c r="AG1638" s="94" t="n">
        <v>0</v>
      </c>
      <c r="AH1638" s="103" t="n">
        <v>2100</v>
      </c>
      <c r="AI1638" s="103" t="n">
        <v>0</v>
      </c>
      <c r="AJ1638" s="103" t="n">
        <v>0</v>
      </c>
      <c r="AK1638" s="44" t="n">
        <v>0</v>
      </c>
      <c r="AL1638" s="65" t="n">
        <v>678</v>
      </c>
    </row>
    <row r="1639" s="51" customFormat="true" ht="36.75" hidden="false" customHeight="true" outlineLevel="0" collapsed="false">
      <c r="A1639" s="66" t="s">
        <v>2886</v>
      </c>
      <c r="B1639" s="42" t="s">
        <v>2887</v>
      </c>
      <c r="C1639" s="43" t="s">
        <v>2774</v>
      </c>
      <c r="D1639" s="44" t="n">
        <v>3810</v>
      </c>
      <c r="E1639" s="44" t="n">
        <f aca="false">D1639*0.05</f>
        <v>190.5</v>
      </c>
      <c r="F1639" s="44" t="n">
        <f aca="false">D1639-J1639</f>
        <v>914</v>
      </c>
      <c r="G1639" s="44" t="n">
        <f aca="false">F1639</f>
        <v>914</v>
      </c>
      <c r="H1639" s="45" t="n">
        <f aca="false">G1639/D1639</f>
        <v>0.23989501312336</v>
      </c>
      <c r="I1639" s="44" t="n">
        <f aca="false">IF(G1639&gt;E1639,1,0)</f>
        <v>1</v>
      </c>
      <c r="J1639" s="44" t="n">
        <f aca="false">X1639+AI1639+AJ1639</f>
        <v>2896</v>
      </c>
      <c r="K1639" s="44"/>
      <c r="L1639" s="46" t="n">
        <f aca="false">AG1639/J1639*100</f>
        <v>0.414364640883978</v>
      </c>
      <c r="M1639" s="46" t="n">
        <f aca="false">(AE1639+AI1639+AJ1639)/J1639*100</f>
        <v>93.439226519337</v>
      </c>
      <c r="N1639" s="46" t="n">
        <f aca="false">(AE1639+AI1639+AJ1639+AF1639)/J1639*100</f>
        <v>99.585635359116</v>
      </c>
      <c r="O1639" s="46" t="n">
        <f aca="false">100-L1639-N1639</f>
        <v>0</v>
      </c>
      <c r="P1639" s="46" t="n">
        <f aca="false">N1639+L1639+O1639</f>
        <v>100</v>
      </c>
      <c r="Q1639" s="44" t="n">
        <f aca="false">AE1639+AI1639+AJ1639+AK1639</f>
        <v>2706</v>
      </c>
      <c r="R1639" s="47" t="n">
        <f aca="false">Q1639/J1639*100</f>
        <v>93.439226519337</v>
      </c>
      <c r="S1639" s="44" t="n">
        <f aca="false">AE1639+AI1639+AJ1639+AA1639</f>
        <v>2706</v>
      </c>
      <c r="T1639" s="47" t="n">
        <f aca="false">S1639/J1639*100</f>
        <v>93.439226519337</v>
      </c>
      <c r="U1639" s="48" t="n">
        <f aca="false">(AE1639+AI1639+AJ1639)/D1639*100</f>
        <v>71.0236220472441</v>
      </c>
      <c r="V1639" s="48"/>
      <c r="W1639" s="49" t="s">
        <v>97</v>
      </c>
      <c r="X1639" s="53" t="n">
        <v>2770</v>
      </c>
      <c r="Y1639" s="44" t="str">
        <f aca="false">IF(AE1639+AF1639+AG1639&lt;X1639,CONCATENATE(SUM(X1639-AE1639-AF1639-AG1639),"- liczba niezewidencjonowanych"),CONCATENATE("za dużo o ",SUM(AE1639+AF1639+AG1639-X1639)))</f>
        <v>za dużo o 0</v>
      </c>
      <c r="Z1639" s="44"/>
      <c r="AA1639" s="44" t="n">
        <f aca="false">SUM(AK1639+AL1639)</f>
        <v>0</v>
      </c>
      <c r="AB1639" s="44" t="n">
        <f aca="false">SUM(AF1639+AG1639+(X1639-AE1639-AF1639-AG1639))</f>
        <v>190</v>
      </c>
      <c r="AC1639" s="44" t="str">
        <f aca="false">IF(AB1639&lt;AA1639,CONCATENATE(SUM(AA1639-AB1639),"- ponad ewidencje mieszkańców"),CONCATENATE("do podłączenia pozostanie ",SUM(AB1639-AA1639)))</f>
        <v>do podłączenia pozostanie 190</v>
      </c>
      <c r="AD1639" s="44"/>
      <c r="AE1639" s="53" t="n">
        <v>2580</v>
      </c>
      <c r="AF1639" s="53" t="n">
        <v>178</v>
      </c>
      <c r="AG1639" s="53" t="n">
        <v>12</v>
      </c>
      <c r="AH1639" s="53" t="n">
        <v>2580</v>
      </c>
      <c r="AI1639" s="66" t="n">
        <v>50</v>
      </c>
      <c r="AJ1639" s="66" t="n">
        <v>76</v>
      </c>
      <c r="AK1639" s="44" t="n">
        <v>0</v>
      </c>
      <c r="AL1639" s="44" t="n">
        <v>0</v>
      </c>
    </row>
    <row r="1640" s="51" customFormat="true" ht="36.75" hidden="false" customHeight="true" outlineLevel="0" collapsed="false">
      <c r="A1640" s="66" t="s">
        <v>2888</v>
      </c>
      <c r="B1640" s="42" t="s">
        <v>2889</v>
      </c>
      <c r="C1640" s="43" t="s">
        <v>2774</v>
      </c>
      <c r="D1640" s="44" t="n">
        <v>2571</v>
      </c>
      <c r="E1640" s="44" t="n">
        <f aca="false">D1640*0.05</f>
        <v>128.55</v>
      </c>
      <c r="F1640" s="44" t="n">
        <f aca="false">D1640-J1640</f>
        <v>83</v>
      </c>
      <c r="G1640" s="44" t="n">
        <f aca="false">F1640</f>
        <v>83</v>
      </c>
      <c r="H1640" s="45" t="n">
        <f aca="false">G1640/D1640</f>
        <v>0.0322831583041618</v>
      </c>
      <c r="I1640" s="44" t="n">
        <f aca="false">IF(G1640&gt;E1640,1,0)</f>
        <v>0</v>
      </c>
      <c r="J1640" s="44" t="n">
        <f aca="false">X1640+AI1640+AJ1640</f>
        <v>2488</v>
      </c>
      <c r="K1640" s="44"/>
      <c r="L1640" s="46" t="n">
        <f aca="false">AG1640/J1640*100</f>
        <v>0.160771704180064</v>
      </c>
      <c r="M1640" s="46" t="n">
        <f aca="false">(AE1640+AI1640+AJ1640)/J1640*100</f>
        <v>95.8199356913183</v>
      </c>
      <c r="N1640" s="46" t="n">
        <f aca="false">(AE1640+AI1640+AJ1640+AF1640)/J1640*100</f>
        <v>99.8392282958199</v>
      </c>
      <c r="O1640" s="46" t="n">
        <f aca="false">100-L1640-N1640</f>
        <v>0</v>
      </c>
      <c r="P1640" s="46" t="n">
        <f aca="false">N1640+L1640+O1640</f>
        <v>100</v>
      </c>
      <c r="Q1640" s="44" t="n">
        <f aca="false">AE1640+AI1640+AJ1640+AK1640</f>
        <v>2384</v>
      </c>
      <c r="R1640" s="47" t="n">
        <f aca="false">Q1640/J1640*100</f>
        <v>95.8199356913183</v>
      </c>
      <c r="S1640" s="44" t="n">
        <f aca="false">AE1640+AI1640+AJ1640+AA1640</f>
        <v>2384</v>
      </c>
      <c r="T1640" s="47" t="n">
        <f aca="false">S1640/J1640*100</f>
        <v>95.8199356913183</v>
      </c>
      <c r="U1640" s="48" t="n">
        <f aca="false">(AE1640+AI1640+AJ1640)/D1640*100</f>
        <v>92.7265655387009</v>
      </c>
      <c r="V1640" s="48"/>
      <c r="W1640" s="49" t="s">
        <v>70</v>
      </c>
      <c r="X1640" s="44" t="n">
        <v>2488</v>
      </c>
      <c r="Y1640" s="44" t="str">
        <f aca="false">IF(AE1640+AF1640+AG1640&lt;X1640,CONCATENATE(SUM(X1640-AE1640-AF1640-AG1640),"- liczba niezewidencjonowanych"),CONCATENATE("za dużo o ",SUM(AE1640+AF1640+AG1640-X1640)))</f>
        <v>za dużo o 0</v>
      </c>
      <c r="Z1640" s="44"/>
      <c r="AA1640" s="44" t="n">
        <f aca="false">SUM(AK1640+AL1640)</f>
        <v>0</v>
      </c>
      <c r="AB1640" s="44" t="n">
        <f aca="false">SUM(AF1640+AG1640+(X1640-AE1640-AF1640-AG1640))</f>
        <v>104</v>
      </c>
      <c r="AC1640" s="44" t="str">
        <f aca="false">IF(AB1640&lt;AA1640,CONCATENATE(SUM(AA1640-AB1640),"- ponad ewidencje mieszkańców"),CONCATENATE("do podłączenia pozostanie ",SUM(AB1640-AA1640)))</f>
        <v>do podłączenia pozostanie 104</v>
      </c>
      <c r="AD1640" s="44"/>
      <c r="AE1640" s="44" t="n">
        <v>2384</v>
      </c>
      <c r="AF1640" s="44" t="n">
        <v>100</v>
      </c>
      <c r="AG1640" s="44" t="n">
        <v>4</v>
      </c>
      <c r="AH1640" s="66" t="n">
        <v>2384</v>
      </c>
      <c r="AI1640" s="66" t="n">
        <v>0</v>
      </c>
      <c r="AJ1640" s="66" t="n">
        <v>0</v>
      </c>
      <c r="AK1640" s="44" t="n">
        <v>0</v>
      </c>
      <c r="AL1640" s="44" t="n">
        <v>0</v>
      </c>
    </row>
    <row r="1641" s="51" customFormat="true" ht="36.75" hidden="false" customHeight="true" outlineLevel="0" collapsed="false">
      <c r="A1641" s="66" t="s">
        <v>2890</v>
      </c>
      <c r="B1641" s="42" t="s">
        <v>2891</v>
      </c>
      <c r="C1641" s="43" t="s">
        <v>2774</v>
      </c>
      <c r="D1641" s="44" t="n">
        <v>2534</v>
      </c>
      <c r="E1641" s="44" t="n">
        <f aca="false">D1641*0.05</f>
        <v>126.7</v>
      </c>
      <c r="F1641" s="44" t="n">
        <f aca="false">D1641-J1641</f>
        <v>-2959</v>
      </c>
      <c r="G1641" s="44" t="n">
        <f aca="false">F1641*-1</f>
        <v>2959</v>
      </c>
      <c r="H1641" s="45" t="n">
        <f aca="false">G1641/D1641</f>
        <v>1.16771902131018</v>
      </c>
      <c r="I1641" s="44" t="n">
        <f aca="false">IF(G1641&gt;E1641,1,0)</f>
        <v>1</v>
      </c>
      <c r="J1641" s="44" t="n">
        <f aca="false">X1641+AI1641+AJ1641</f>
        <v>5493</v>
      </c>
      <c r="K1641" s="44"/>
      <c r="L1641" s="46" t="n">
        <f aca="false">AG1641/J1641*100</f>
        <v>0</v>
      </c>
      <c r="M1641" s="46" t="n">
        <f aca="false">(AE1641+AI1641+AJ1641)/J1641*100</f>
        <v>99.0897505916621</v>
      </c>
      <c r="N1641" s="46" t="n">
        <f aca="false">(AE1641+AI1641+AJ1641+AF1641)/J1641*100</f>
        <v>100</v>
      </c>
      <c r="O1641" s="46" t="n">
        <f aca="false">100-L1641-N1641</f>
        <v>0</v>
      </c>
      <c r="P1641" s="46" t="n">
        <f aca="false">N1641+L1641+O1641</f>
        <v>100</v>
      </c>
      <c r="Q1641" s="44" t="n">
        <f aca="false">AE1641+AI1641+AJ1641+AK1641</f>
        <v>5443</v>
      </c>
      <c r="R1641" s="47" t="n">
        <f aca="false">Q1641/J1641*100</f>
        <v>99.0897505916621</v>
      </c>
      <c r="S1641" s="44" t="n">
        <f aca="false">AE1641+AI1641+AJ1641+AA1641</f>
        <v>5443</v>
      </c>
      <c r="T1641" s="47" t="n">
        <f aca="false">S1641/J1641*100</f>
        <v>99.0897505916621</v>
      </c>
      <c r="U1641" s="48" t="n">
        <f aca="false">(AE1641+AI1641+AJ1641)/D1641*100</f>
        <v>214.798737174428</v>
      </c>
      <c r="V1641" s="52" t="s">
        <v>1229</v>
      </c>
      <c r="W1641" s="49" t="s">
        <v>70</v>
      </c>
      <c r="X1641" s="53" t="n">
        <v>4993</v>
      </c>
      <c r="Y1641" s="44" t="str">
        <f aca="false">IF(AE1641+AF1641+AG1641&lt;X1641,CONCATENATE(SUM(X1641-AE1641-AF1641-AG1641),"- liczba niezewidencjonowanych"),CONCATENATE("za dużo o ",SUM(AE1641+AF1641+AG1641-X1641)))</f>
        <v>za dużo o 0</v>
      </c>
      <c r="Z1641" s="44"/>
      <c r="AA1641" s="44" t="n">
        <f aca="false">SUM(AK1641+AL1641)</f>
        <v>0</v>
      </c>
      <c r="AB1641" s="44" t="n">
        <f aca="false">SUM(AF1641+AG1641+(X1641-AE1641-AF1641-AG1641))</f>
        <v>50</v>
      </c>
      <c r="AC1641" s="44" t="str">
        <f aca="false">IF(AB1641&lt;AA1641,CONCATENATE(SUM(AA1641-AB1641),"- ponad ewidencje mieszkańców"),CONCATENATE("do podłączenia pozostanie ",SUM(AB1641-AA1641)))</f>
        <v>do podłączenia pozostanie 50</v>
      </c>
      <c r="AD1641" s="44"/>
      <c r="AE1641" s="53" t="n">
        <v>4943</v>
      </c>
      <c r="AF1641" s="53" t="n">
        <v>50</v>
      </c>
      <c r="AG1641" s="53" t="n">
        <v>0</v>
      </c>
      <c r="AH1641" s="66" t="n">
        <v>4943</v>
      </c>
      <c r="AI1641" s="66" t="n">
        <v>0</v>
      </c>
      <c r="AJ1641" s="66" t="n">
        <v>500</v>
      </c>
      <c r="AK1641" s="44" t="n">
        <v>0</v>
      </c>
      <c r="AL1641" s="44" t="n">
        <v>0</v>
      </c>
    </row>
    <row r="1642" s="51" customFormat="true" ht="36.75" hidden="false" customHeight="true" outlineLevel="0" collapsed="false">
      <c r="A1642" s="66" t="s">
        <v>2892</v>
      </c>
      <c r="B1642" s="42" t="s">
        <v>2893</v>
      </c>
      <c r="C1642" s="43" t="s">
        <v>2774</v>
      </c>
      <c r="D1642" s="44" t="n">
        <v>2835</v>
      </c>
      <c r="E1642" s="44" t="n">
        <f aca="false">D1642*0.05</f>
        <v>141.75</v>
      </c>
      <c r="F1642" s="44" t="n">
        <f aca="false">D1642-J1642</f>
        <v>0</v>
      </c>
      <c r="G1642" s="44" t="n">
        <f aca="false">F1642</f>
        <v>0</v>
      </c>
      <c r="H1642" s="45" t="n">
        <f aca="false">G1642/D1642</f>
        <v>0</v>
      </c>
      <c r="I1642" s="44" t="n">
        <f aca="false">IF(G1642&gt;E1642,1,0)</f>
        <v>0</v>
      </c>
      <c r="J1642" s="44" t="n">
        <f aca="false">X1642+AI1642+AJ1642</f>
        <v>2835</v>
      </c>
      <c r="K1642" s="44"/>
      <c r="L1642" s="46" t="n">
        <f aca="false">AG1642/J1642*100</f>
        <v>0</v>
      </c>
      <c r="M1642" s="46" t="n">
        <f aca="false">(AE1642+AI1642+AJ1642)/J1642*100</f>
        <v>95.7671957671958</v>
      </c>
      <c r="N1642" s="46" t="n">
        <f aca="false">(AE1642+AI1642+AJ1642+AF1642)/J1642*100</f>
        <v>100</v>
      </c>
      <c r="O1642" s="46" t="n">
        <f aca="false">100-L1642-N1642</f>
        <v>0</v>
      </c>
      <c r="P1642" s="46" t="n">
        <f aca="false">N1642+L1642+O1642</f>
        <v>100</v>
      </c>
      <c r="Q1642" s="44" t="n">
        <f aca="false">AE1642+AI1642+AJ1642+AK1642</f>
        <v>2745</v>
      </c>
      <c r="R1642" s="47" t="n">
        <f aca="false">Q1642/J1642*100</f>
        <v>96.8253968253968</v>
      </c>
      <c r="S1642" s="44" t="n">
        <f aca="false">AE1642+AI1642+AJ1642+AA1642</f>
        <v>2825</v>
      </c>
      <c r="T1642" s="47" t="n">
        <f aca="false">S1642/J1642*100</f>
        <v>99.647266313933</v>
      </c>
      <c r="U1642" s="48" t="n">
        <f aca="false">(AE1642+AI1642+AJ1642)/D1642*100</f>
        <v>95.7671957671958</v>
      </c>
      <c r="V1642" s="48"/>
      <c r="W1642" s="49" t="s">
        <v>70</v>
      </c>
      <c r="X1642" s="53" t="n">
        <v>2443</v>
      </c>
      <c r="Y1642" s="44" t="str">
        <f aca="false">IF(AE1642+AF1642+AG1642&lt;X1642,CONCATENATE(SUM(X1642-AE1642-AF1642-AG1642),"- liczba niezewidencjonowanych"),CONCATENATE("za dużo o ",SUM(AE1642+AF1642+AG1642-X1642)))</f>
        <v>za dużo o 0</v>
      </c>
      <c r="Z1642" s="44"/>
      <c r="AA1642" s="44" t="n">
        <f aca="false">SUM(AK1642+AL1642)</f>
        <v>110</v>
      </c>
      <c r="AB1642" s="44" t="n">
        <f aca="false">SUM(AF1642+AG1642+(X1642-AE1642-AF1642-AG1642))</f>
        <v>120</v>
      </c>
      <c r="AC1642" s="44" t="str">
        <f aca="false">IF(AB1642&lt;AA1642,CONCATENATE(SUM(AA1642-AB1642),"- ponad ewidencje mieszkańców"),CONCATENATE("do podłączenia pozostanie ",SUM(AB1642-AA1642)))</f>
        <v>do podłączenia pozostanie 10</v>
      </c>
      <c r="AD1642" s="44"/>
      <c r="AE1642" s="53" t="n">
        <v>2323</v>
      </c>
      <c r="AF1642" s="53" t="n">
        <v>120</v>
      </c>
      <c r="AG1642" s="53" t="n">
        <v>0</v>
      </c>
      <c r="AH1642" s="66" t="n">
        <v>2323</v>
      </c>
      <c r="AI1642" s="66" t="n">
        <v>0</v>
      </c>
      <c r="AJ1642" s="66" t="n">
        <v>392</v>
      </c>
      <c r="AK1642" s="44" t="n">
        <v>30</v>
      </c>
      <c r="AL1642" s="44" t="n">
        <v>80</v>
      </c>
    </row>
    <row r="1643" s="51" customFormat="true" ht="36.75" hidden="false" customHeight="true" outlineLevel="0" collapsed="false">
      <c r="A1643" s="66" t="s">
        <v>2894</v>
      </c>
      <c r="B1643" s="42" t="s">
        <v>2895</v>
      </c>
      <c r="C1643" s="43" t="s">
        <v>2774</v>
      </c>
      <c r="D1643" s="44" t="n">
        <v>2200</v>
      </c>
      <c r="E1643" s="44" t="n">
        <f aca="false">D1643*0.05</f>
        <v>110</v>
      </c>
      <c r="F1643" s="44" t="n">
        <f aca="false">D1643-J1643</f>
        <v>0</v>
      </c>
      <c r="G1643" s="44" t="n">
        <f aca="false">F1643</f>
        <v>0</v>
      </c>
      <c r="H1643" s="45" t="n">
        <f aca="false">G1643/D1643</f>
        <v>0</v>
      </c>
      <c r="I1643" s="44" t="n">
        <f aca="false">IF(G1643&gt;E1643,1,0)</f>
        <v>0</v>
      </c>
      <c r="J1643" s="44" t="n">
        <f aca="false">X1643+AI1643+AJ1643</f>
        <v>2200</v>
      </c>
      <c r="K1643" s="44"/>
      <c r="L1643" s="46" t="n">
        <f aca="false">AG1643/J1643*100</f>
        <v>0</v>
      </c>
      <c r="M1643" s="46" t="n">
        <f aca="false">(AE1643+AI1643+AJ1643)/J1643*100</f>
        <v>63.4090909090909</v>
      </c>
      <c r="N1643" s="46" t="n">
        <f aca="false">(AE1643+AI1643+AJ1643+AF1643)/J1643*100</f>
        <v>100</v>
      </c>
      <c r="O1643" s="46" t="n">
        <f aca="false">100-L1643-N1643</f>
        <v>0</v>
      </c>
      <c r="P1643" s="46" t="n">
        <f aca="false">N1643+L1643+O1643</f>
        <v>100</v>
      </c>
      <c r="Q1643" s="44" t="n">
        <f aca="false">AE1643+AI1643+AJ1643+AK1643</f>
        <v>1395</v>
      </c>
      <c r="R1643" s="47" t="n">
        <f aca="false">Q1643/J1643*100</f>
        <v>63.4090909090909</v>
      </c>
      <c r="S1643" s="44" t="n">
        <f aca="false">AE1643+AI1643+AJ1643+AA1643</f>
        <v>1695</v>
      </c>
      <c r="T1643" s="47" t="n">
        <f aca="false">S1643/J1643*100</f>
        <v>77.0454545454546</v>
      </c>
      <c r="U1643" s="48" t="n">
        <f aca="false">(AE1643+AI1643+AJ1643)/D1643*100</f>
        <v>63.4090909090909</v>
      </c>
      <c r="V1643" s="48"/>
      <c r="W1643" s="49" t="s">
        <v>97</v>
      </c>
      <c r="X1643" s="53" t="n">
        <v>2200</v>
      </c>
      <c r="Y1643" s="44" t="str">
        <f aca="false">IF(AE1643+AF1643+AG1643&lt;X1643,CONCATENATE(SUM(X1643-AE1643-AF1643-AG1643),"- liczba niezewidencjonowanych"),CONCATENATE("za dużo o ",SUM(AE1643+AF1643+AG1643-X1643)))</f>
        <v>za dużo o 0</v>
      </c>
      <c r="Z1643" s="44"/>
      <c r="AA1643" s="44" t="n">
        <f aca="false">SUM(AK1643+AL1643)</f>
        <v>300</v>
      </c>
      <c r="AB1643" s="44" t="n">
        <f aca="false">SUM(AF1643+AG1643+(X1643-AE1643-AF1643-AG1643))</f>
        <v>805</v>
      </c>
      <c r="AC1643" s="44" t="str">
        <f aca="false">IF(AB1643&lt;AA1643,CONCATENATE(SUM(AA1643-AB1643),"- ponad ewidencje mieszkańców"),CONCATENATE("do podłączenia pozostanie ",SUM(AB1643-AA1643)))</f>
        <v>do podłączenia pozostanie 505</v>
      </c>
      <c r="AD1643" s="44"/>
      <c r="AE1643" s="53" t="n">
        <v>1395</v>
      </c>
      <c r="AF1643" s="53" t="n">
        <v>805</v>
      </c>
      <c r="AG1643" s="53" t="n">
        <v>0</v>
      </c>
      <c r="AH1643" s="66" t="n">
        <v>1395</v>
      </c>
      <c r="AI1643" s="66" t="n">
        <v>0</v>
      </c>
      <c r="AJ1643" s="66" t="n">
        <v>0</v>
      </c>
      <c r="AK1643" s="44" t="n">
        <v>0</v>
      </c>
      <c r="AL1643" s="44" t="n">
        <v>300</v>
      </c>
    </row>
    <row r="1644" s="51" customFormat="true" ht="36.75" hidden="false" customHeight="true" outlineLevel="0" collapsed="false">
      <c r="A1644" s="63" t="s">
        <v>2896</v>
      </c>
      <c r="B1644" s="63" t="s">
        <v>2897</v>
      </c>
      <c r="C1644" s="43" t="s">
        <v>2774</v>
      </c>
      <c r="D1644" s="65" t="n">
        <v>4129</v>
      </c>
      <c r="E1644" s="44" t="n">
        <f aca="false">D1644*0.05</f>
        <v>206.45</v>
      </c>
      <c r="F1644" s="44" t="n">
        <f aca="false">D1644-J1644</f>
        <v>0</v>
      </c>
      <c r="G1644" s="44" t="n">
        <f aca="false">F1644</f>
        <v>0</v>
      </c>
      <c r="H1644" s="45" t="n">
        <f aca="false">G1644/D1644</f>
        <v>0</v>
      </c>
      <c r="I1644" s="44" t="n">
        <f aca="false">IF(G1644&gt;E1644,1,0)</f>
        <v>0</v>
      </c>
      <c r="J1644" s="44" t="n">
        <f aca="false">X1644+AI1644+AJ1644</f>
        <v>4129</v>
      </c>
      <c r="K1644" s="44"/>
      <c r="L1644" s="46" t="n">
        <f aca="false">AG1644/J1644*100</f>
        <v>0</v>
      </c>
      <c r="M1644" s="46" t="n">
        <f aca="false">(AE1644+AI1644+AJ1644)/J1644*100</f>
        <v>95.2288689755389</v>
      </c>
      <c r="N1644" s="46" t="n">
        <f aca="false">(AE1644+AI1644+AJ1644+AF1644)/J1644*100</f>
        <v>100</v>
      </c>
      <c r="O1644" s="46" t="n">
        <f aca="false">100-L1644-N1644</f>
        <v>0</v>
      </c>
      <c r="P1644" s="46" t="n">
        <f aca="false">N1644+L1644+O1644</f>
        <v>100</v>
      </c>
      <c r="Q1644" s="44" t="n">
        <f aca="false">AE1644+AI1644+AJ1644+AK1644</f>
        <v>3932</v>
      </c>
      <c r="R1644" s="47" t="n">
        <f aca="false">Q1644/J1644*100</f>
        <v>95.2288689755389</v>
      </c>
      <c r="S1644" s="44" t="n">
        <f aca="false">AE1644+AI1644+AJ1644+AA1644</f>
        <v>4032</v>
      </c>
      <c r="T1644" s="47" t="n">
        <f aca="false">S1644/J1644*100</f>
        <v>97.6507628965851</v>
      </c>
      <c r="U1644" s="48" t="n">
        <f aca="false">(AE1644+AI1644+AJ1644)/D1644*100</f>
        <v>95.2288689755389</v>
      </c>
      <c r="V1644" s="48"/>
      <c r="W1644" s="49" t="s">
        <v>70</v>
      </c>
      <c r="X1644" s="65" t="n">
        <v>3094</v>
      </c>
      <c r="Y1644" s="44" t="str">
        <f aca="false">IF(AE1644+AF1644+AG1644&lt;X1644,CONCATENATE(SUM(X1644-AE1644-AF1644-AG1644),"- liczba niezewidencjonowanych"),CONCATENATE("za dużo o ",SUM(AE1644+AF1644+AG1644-X1644)))</f>
        <v>za dużo o 0</v>
      </c>
      <c r="Z1644" s="44"/>
      <c r="AA1644" s="44" t="n">
        <f aca="false">SUM(AK1644+AL1644)</f>
        <v>100</v>
      </c>
      <c r="AB1644" s="44" t="n">
        <f aca="false">SUM(AF1644+AG1644+(X1644-AE1644-AF1644-AG1644))</f>
        <v>197</v>
      </c>
      <c r="AC1644" s="44" t="str">
        <f aca="false">IF(AB1644&lt;AA1644,CONCATENATE(SUM(AA1644-AB1644),"- ponad ewidencje mieszkańców"),CONCATENATE("do podłączenia pozostanie ",SUM(AB1644-AA1644)))</f>
        <v>do podłączenia pozostanie 97</v>
      </c>
      <c r="AD1644" s="44"/>
      <c r="AE1644" s="65" t="n">
        <v>2897</v>
      </c>
      <c r="AF1644" s="65" t="n">
        <v>197</v>
      </c>
      <c r="AG1644" s="65" t="n">
        <v>0</v>
      </c>
      <c r="AH1644" s="63" t="n">
        <v>2897</v>
      </c>
      <c r="AI1644" s="63" t="n">
        <v>0</v>
      </c>
      <c r="AJ1644" s="63" t="n">
        <v>1035</v>
      </c>
      <c r="AK1644" s="44" t="n">
        <v>0</v>
      </c>
      <c r="AL1644" s="65" t="n">
        <v>100</v>
      </c>
    </row>
    <row r="1645" s="51" customFormat="true" ht="36.75" hidden="false" customHeight="true" outlineLevel="0" collapsed="false">
      <c r="A1645" s="63" t="s">
        <v>2896</v>
      </c>
      <c r="B1645" s="63"/>
      <c r="C1645" s="43" t="s">
        <v>2774</v>
      </c>
      <c r="D1645" s="65"/>
      <c r="E1645" s="44"/>
      <c r="F1645" s="44"/>
      <c r="G1645" s="44"/>
      <c r="H1645" s="45"/>
      <c r="I1645" s="44"/>
      <c r="J1645" s="65"/>
      <c r="K1645" s="65"/>
      <c r="L1645" s="65"/>
      <c r="M1645" s="65"/>
      <c r="N1645" s="65"/>
      <c r="O1645" s="65"/>
      <c r="P1645" s="46"/>
      <c r="Q1645" s="65"/>
      <c r="R1645" s="65"/>
      <c r="S1645" s="65"/>
      <c r="T1645" s="65"/>
      <c r="U1645" s="65"/>
      <c r="V1645" s="65"/>
      <c r="W1645" s="49" t="s">
        <v>70</v>
      </c>
      <c r="X1645" s="94"/>
      <c r="Y1645" s="44"/>
      <c r="Z1645" s="44"/>
      <c r="AA1645" s="44"/>
      <c r="AB1645" s="44"/>
      <c r="AC1645" s="44"/>
      <c r="AD1645" s="44"/>
      <c r="AE1645" s="94"/>
      <c r="AF1645" s="94"/>
      <c r="AG1645" s="94"/>
      <c r="AH1645" s="103"/>
      <c r="AI1645" s="103"/>
      <c r="AJ1645" s="103"/>
      <c r="AK1645" s="65"/>
      <c r="AL1645" s="65"/>
    </row>
    <row r="1646" s="51" customFormat="true" ht="36.75" hidden="false" customHeight="true" outlineLevel="0" collapsed="false">
      <c r="A1646" s="66" t="s">
        <v>2898</v>
      </c>
      <c r="B1646" s="42" t="s">
        <v>2899</v>
      </c>
      <c r="C1646" s="43" t="s">
        <v>2774</v>
      </c>
      <c r="D1646" s="44" t="n">
        <v>2373</v>
      </c>
      <c r="E1646" s="44" t="n">
        <f aca="false">D1646*0.05</f>
        <v>118.65</v>
      </c>
      <c r="F1646" s="44" t="n">
        <f aca="false">D1646-J1646</f>
        <v>20</v>
      </c>
      <c r="G1646" s="44" t="n">
        <f aca="false">F1646</f>
        <v>20</v>
      </c>
      <c r="H1646" s="45" t="n">
        <f aca="false">G1646/D1646</f>
        <v>0.00842815002107038</v>
      </c>
      <c r="I1646" s="44" t="n">
        <f aca="false">IF(G1646&gt;E1646,1,0)</f>
        <v>0</v>
      </c>
      <c r="J1646" s="44" t="n">
        <f aca="false">X1646+AI1646+AJ1646</f>
        <v>2353</v>
      </c>
      <c r="K1646" s="44"/>
      <c r="L1646" s="46" t="n">
        <f aca="false">AG1646/J1646*100</f>
        <v>5.86485337866553</v>
      </c>
      <c r="M1646" s="46" t="n">
        <f aca="false">(AE1646+AI1646+AJ1646)/J1646*100</f>
        <v>93.5401614959626</v>
      </c>
      <c r="N1646" s="46" t="n">
        <f aca="false">(AE1646+AI1646+AJ1646+AF1646)/J1646*100</f>
        <v>94.1351466213345</v>
      </c>
      <c r="O1646" s="46" t="n">
        <f aca="false">100-L1646-N1646</f>
        <v>0</v>
      </c>
      <c r="P1646" s="46" t="n">
        <f aca="false">N1646+L1646+O1646</f>
        <v>100</v>
      </c>
      <c r="Q1646" s="44" t="n">
        <f aca="false">AE1646+AI1646+AJ1646+AK1646</f>
        <v>2201</v>
      </c>
      <c r="R1646" s="47" t="n">
        <f aca="false">Q1646/J1646*100</f>
        <v>93.5401614959626</v>
      </c>
      <c r="S1646" s="44" t="n">
        <f aca="false">AE1646+AI1646+AJ1646+AA1646</f>
        <v>2201</v>
      </c>
      <c r="T1646" s="47" t="n">
        <f aca="false">S1646/J1646*100</f>
        <v>93.5401614959626</v>
      </c>
      <c r="U1646" s="48" t="n">
        <f aca="false">(AE1646+AI1646+AJ1646)/D1646*100</f>
        <v>92.7517909818795</v>
      </c>
      <c r="V1646" s="48"/>
      <c r="W1646" s="49" t="s">
        <v>97</v>
      </c>
      <c r="X1646" s="53" t="n">
        <v>2233</v>
      </c>
      <c r="Y1646" s="44" t="str">
        <f aca="false">IF(AE1646+AF1646+AG1646&lt;X1646,CONCATENATE(SUM(X1646-AE1646-AF1646-AG1646),"- liczba niezewidencjonowanych"),CONCATENATE("za dużo o ",SUM(AE1646+AF1646+AG1646-X1646)))</f>
        <v>za dużo o 0</v>
      </c>
      <c r="Z1646" s="44"/>
      <c r="AA1646" s="44" t="n">
        <f aca="false">SUM(AK1646+AL1646)</f>
        <v>0</v>
      </c>
      <c r="AB1646" s="44" t="n">
        <f aca="false">SUM(AF1646+AG1646+(X1646-AE1646-AF1646-AG1646))</f>
        <v>152</v>
      </c>
      <c r="AC1646" s="44" t="str">
        <f aca="false">IF(AB1646&lt;AA1646,CONCATENATE(SUM(AA1646-AB1646),"- ponad ewidencje mieszkańców"),CONCATENATE("do podłączenia pozostanie ",SUM(AB1646-AA1646)))</f>
        <v>do podłączenia pozostanie 152</v>
      </c>
      <c r="AD1646" s="44"/>
      <c r="AE1646" s="53" t="n">
        <v>2081</v>
      </c>
      <c r="AF1646" s="53" t="n">
        <v>14</v>
      </c>
      <c r="AG1646" s="53" t="n">
        <v>138</v>
      </c>
      <c r="AH1646" s="53" t="n">
        <v>2081</v>
      </c>
      <c r="AI1646" s="66" t="n">
        <v>120</v>
      </c>
      <c r="AJ1646" s="66" t="n">
        <v>0</v>
      </c>
      <c r="AK1646" s="44" t="n">
        <v>0</v>
      </c>
      <c r="AL1646" s="44" t="n">
        <v>0</v>
      </c>
    </row>
    <row r="1647" s="51" customFormat="true" ht="36.75" hidden="false" customHeight="true" outlineLevel="0" collapsed="false">
      <c r="A1647" s="42" t="s">
        <v>2900</v>
      </c>
      <c r="B1647" s="42" t="s">
        <v>2901</v>
      </c>
      <c r="C1647" s="43" t="s">
        <v>2774</v>
      </c>
      <c r="D1647" s="44" t="n">
        <v>2010</v>
      </c>
      <c r="E1647" s="44" t="n">
        <f aca="false">D1647*0.05</f>
        <v>100.5</v>
      </c>
      <c r="F1647" s="44" t="n">
        <f aca="false">D1647-J1647</f>
        <v>-235</v>
      </c>
      <c r="G1647" s="44" t="n">
        <f aca="false">F1647*-1</f>
        <v>235</v>
      </c>
      <c r="H1647" s="45" t="n">
        <f aca="false">G1647/D1647</f>
        <v>0.116915422885572</v>
      </c>
      <c r="I1647" s="44" t="n">
        <f aca="false">IF(G1647&gt;E1647,1,0)</f>
        <v>1</v>
      </c>
      <c r="J1647" s="44" t="n">
        <f aca="false">X1647+AI1647+AJ1647</f>
        <v>2245</v>
      </c>
      <c r="K1647" s="44"/>
      <c r="L1647" s="46" t="n">
        <f aca="false">AG1647/J1647*100</f>
        <v>0.623608017817372</v>
      </c>
      <c r="M1647" s="46" t="n">
        <f aca="false">(AE1647+AI1647+AJ1647)/J1647*100</f>
        <v>88.1069042316258</v>
      </c>
      <c r="N1647" s="46" t="n">
        <f aca="false">(AE1647+AI1647+AJ1647+AF1647)/J1647*100</f>
        <v>99.3763919821826</v>
      </c>
      <c r="O1647" s="46" t="n">
        <f aca="false">100-L1647-N1647</f>
        <v>0</v>
      </c>
      <c r="P1647" s="46" t="n">
        <f aca="false">N1647+L1647+O1647</f>
        <v>100</v>
      </c>
      <c r="Q1647" s="44" t="n">
        <f aca="false">AE1647+AI1647+AJ1647+AK1647</f>
        <v>1978</v>
      </c>
      <c r="R1647" s="47" t="n">
        <f aca="false">Q1647/J1647*100</f>
        <v>88.1069042316258</v>
      </c>
      <c r="S1647" s="44" t="n">
        <f aca="false">AE1647+AI1647+AJ1647+AA1647</f>
        <v>2245</v>
      </c>
      <c r="T1647" s="47" t="n">
        <f aca="false">S1647/J1647*100</f>
        <v>100</v>
      </c>
      <c r="U1647" s="48" t="n">
        <f aca="false">(AE1647+AI1647+AJ1647)/D1647*100</f>
        <v>98.407960199005</v>
      </c>
      <c r="V1647" s="48"/>
      <c r="W1647" s="49" t="s">
        <v>76</v>
      </c>
      <c r="X1647" s="53" t="n">
        <v>2015</v>
      </c>
      <c r="Y1647" s="44" t="str">
        <f aca="false">IF(AE1647+AF1647+AG1647&lt;X1647,CONCATENATE(SUM(X1647-AE1647-AF1647-AG1647),"- liczba niezewidencjonowanych"),CONCATENATE("za dużo o ",SUM(AE1647+AF1647+AG1647-X1647)))</f>
        <v>za dużo o 0</v>
      </c>
      <c r="Z1647" s="44"/>
      <c r="AA1647" s="44" t="n">
        <f aca="false">SUM(AK1647+AL1647)</f>
        <v>267</v>
      </c>
      <c r="AB1647" s="44" t="n">
        <f aca="false">SUM(AF1647+AG1647+(X1647-AE1647-AF1647-AG1647))</f>
        <v>267</v>
      </c>
      <c r="AC1647" s="44" t="str">
        <f aca="false">IF(AB1647&lt;AA1647,CONCATENATE(SUM(AA1647-AB1647),"- ponad ewidencje mieszkańców"),CONCATENATE("do podłączenia pozostanie ",SUM(AB1647-AA1647)))</f>
        <v>do podłączenia pozostanie 0</v>
      </c>
      <c r="AD1647" s="44"/>
      <c r="AE1647" s="53" t="n">
        <v>1748</v>
      </c>
      <c r="AF1647" s="53" t="n">
        <v>253</v>
      </c>
      <c r="AG1647" s="53" t="n">
        <v>14</v>
      </c>
      <c r="AH1647" s="66" t="n">
        <v>1748</v>
      </c>
      <c r="AI1647" s="66" t="n">
        <v>0</v>
      </c>
      <c r="AJ1647" s="66" t="n">
        <v>230</v>
      </c>
      <c r="AK1647" s="44" t="n">
        <v>0</v>
      </c>
      <c r="AL1647" s="44" t="n">
        <v>267</v>
      </c>
    </row>
    <row r="1648" s="51" customFormat="true" ht="54.75" hidden="false" customHeight="true" outlineLevel="0" collapsed="false">
      <c r="A1648" s="42" t="s">
        <v>2902</v>
      </c>
      <c r="B1648" s="42" t="s">
        <v>2903</v>
      </c>
      <c r="C1648" s="43" t="s">
        <v>2774</v>
      </c>
      <c r="D1648" s="44" t="n">
        <v>3793</v>
      </c>
      <c r="E1648" s="44" t="n">
        <f aca="false">D1648*0.05</f>
        <v>189.65</v>
      </c>
      <c r="F1648" s="44" t="n">
        <f aca="false">D1648-J1648</f>
        <v>-6</v>
      </c>
      <c r="G1648" s="44" t="n">
        <f aca="false">F1648*-1</f>
        <v>6</v>
      </c>
      <c r="H1648" s="45" t="n">
        <f aca="false">G1648/D1648</f>
        <v>0.00158186132349064</v>
      </c>
      <c r="I1648" s="44" t="n">
        <f aca="false">IF(G1648&gt;E1648,1,0)</f>
        <v>0</v>
      </c>
      <c r="J1648" s="44" t="n">
        <f aca="false">X1648+AI1648+AJ1648</f>
        <v>3799</v>
      </c>
      <c r="K1648" s="44"/>
      <c r="L1648" s="46" t="n">
        <f aca="false">AG1648/J1648*100</f>
        <v>4.0800210581732</v>
      </c>
      <c r="M1648" s="46" t="n">
        <f aca="false">(AE1648+AI1648+AJ1648)/J1648*100</f>
        <v>73.3350881811003</v>
      </c>
      <c r="N1648" s="46" t="n">
        <f aca="false">(AE1648+AI1648+AJ1648+AF1648)/J1648*100</f>
        <v>95.9199789418268</v>
      </c>
      <c r="O1648" s="46" t="n">
        <f aca="false">100-L1648-N1648</f>
        <v>0</v>
      </c>
      <c r="P1648" s="46" t="n">
        <f aca="false">N1648+L1648+O1648</f>
        <v>100</v>
      </c>
      <c r="Q1648" s="44" t="n">
        <f aca="false">AE1648+AI1648+AJ1648+AK1648</f>
        <v>2786</v>
      </c>
      <c r="R1648" s="47" t="n">
        <f aca="false">Q1648/J1648*100</f>
        <v>73.3350881811003</v>
      </c>
      <c r="S1648" s="44" t="n">
        <f aca="false">AE1648+AI1648+AJ1648+AA1648</f>
        <v>2786</v>
      </c>
      <c r="T1648" s="47" t="n">
        <f aca="false">S1648/J1648*100</f>
        <v>73.3350881811003</v>
      </c>
      <c r="U1648" s="48" t="n">
        <f aca="false">(AE1648+AI1648+AJ1648)/D1648*100</f>
        <v>73.4510941207488</v>
      </c>
      <c r="V1648" s="48"/>
      <c r="W1648" s="49" t="s">
        <v>97</v>
      </c>
      <c r="X1648" s="53" t="n">
        <v>3764</v>
      </c>
      <c r="Y1648" s="44" t="str">
        <f aca="false">IF(AE1648+AF1648+AG1648&lt;X1648,CONCATENATE(SUM(X1648-AE1648-AF1648-AG1648),"- liczba niezewidencjonowanych"),CONCATENATE("za dużo o ",SUM(AE1648+AF1648+AG1648-X1648)))</f>
        <v>za dużo o 0</v>
      </c>
      <c r="Z1648" s="44"/>
      <c r="AA1648" s="44" t="n">
        <f aca="false">SUM(AK1648+AL1648)</f>
        <v>0</v>
      </c>
      <c r="AB1648" s="44" t="n">
        <f aca="false">SUM(AF1648+AG1648+(X1648-AE1648-AF1648-AG1648))</f>
        <v>1013</v>
      </c>
      <c r="AC1648" s="44" t="str">
        <f aca="false">IF(AB1648&lt;AA1648,CONCATENATE(SUM(AA1648-AB1648),"- ponad ewidencje mieszkańców"),CONCATENATE("do podłączenia pozostanie ",SUM(AB1648-AA1648)))</f>
        <v>do podłączenia pozostanie 1013</v>
      </c>
      <c r="AD1648" s="44"/>
      <c r="AE1648" s="53" t="n">
        <v>2751</v>
      </c>
      <c r="AF1648" s="53" t="n">
        <v>858</v>
      </c>
      <c r="AG1648" s="53" t="n">
        <v>155</v>
      </c>
      <c r="AH1648" s="66" t="n">
        <v>2751</v>
      </c>
      <c r="AI1648" s="66" t="n">
        <v>0</v>
      </c>
      <c r="AJ1648" s="66" t="n">
        <v>35</v>
      </c>
      <c r="AK1648" s="44"/>
      <c r="AL1648" s="44"/>
    </row>
    <row r="1649" s="51" customFormat="true" ht="36.75" hidden="false" customHeight="true" outlineLevel="0" collapsed="false">
      <c r="A1649" s="42" t="s">
        <v>2904</v>
      </c>
      <c r="B1649" s="42" t="s">
        <v>2905</v>
      </c>
      <c r="C1649" s="43" t="s">
        <v>2774</v>
      </c>
      <c r="D1649" s="44" t="n">
        <v>3105</v>
      </c>
      <c r="E1649" s="44" t="n">
        <f aca="false">D1649*0.05</f>
        <v>155.25</v>
      </c>
      <c r="F1649" s="44" t="n">
        <f aca="false">D1649-J1649</f>
        <v>-1146</v>
      </c>
      <c r="G1649" s="44" t="n">
        <f aca="false">F1649*-1</f>
        <v>1146</v>
      </c>
      <c r="H1649" s="45" t="n">
        <f aca="false">G1649/D1649</f>
        <v>0.369082125603865</v>
      </c>
      <c r="I1649" s="44" t="n">
        <f aca="false">IF(G1649&gt;E1649,1,0)</f>
        <v>1</v>
      </c>
      <c r="J1649" s="44" t="n">
        <f aca="false">X1649+AI1649+AJ1649</f>
        <v>4251</v>
      </c>
      <c r="K1649" s="44"/>
      <c r="L1649" s="46" t="n">
        <f aca="false">AG1649/J1649*100</f>
        <v>2.58762644083745</v>
      </c>
      <c r="M1649" s="46" t="n">
        <f aca="false">(AE1649+AI1649+AJ1649)/J1649*100</f>
        <v>55.0693954363679</v>
      </c>
      <c r="N1649" s="46" t="n">
        <f aca="false">(AE1649+AI1649+AJ1649+AF1649)/J1649*100</f>
        <v>97.4123735591626</v>
      </c>
      <c r="O1649" s="46" t="n">
        <f aca="false">100-L1649-N1649</f>
        <v>0</v>
      </c>
      <c r="P1649" s="46" t="n">
        <f aca="false">N1649+L1649+O1649</f>
        <v>100</v>
      </c>
      <c r="Q1649" s="44" t="n">
        <f aca="false">AE1649+AI1649+AJ1649+AK1649</f>
        <v>2341</v>
      </c>
      <c r="R1649" s="47" t="n">
        <f aca="false">Q1649/J1649*100</f>
        <v>55.0693954363679</v>
      </c>
      <c r="S1649" s="44" t="n">
        <f aca="false">AE1649+AI1649+AJ1649+AA1649</f>
        <v>2341</v>
      </c>
      <c r="T1649" s="47" t="n">
        <f aca="false">S1649/J1649*100</f>
        <v>55.0693954363679</v>
      </c>
      <c r="U1649" s="48" t="n">
        <f aca="false">(AE1649+AI1649+AJ1649)/D1649*100</f>
        <v>75.3945249597423</v>
      </c>
      <c r="V1649" s="48"/>
      <c r="W1649" s="49" t="s">
        <v>97</v>
      </c>
      <c r="X1649" s="44" t="n">
        <v>4251</v>
      </c>
      <c r="Y1649" s="44" t="str">
        <f aca="false">IF(AE1649+AF1649+AG1649&lt;X1649,CONCATENATE(SUM(X1649-AE1649-AF1649-AG1649),"- liczba niezewidencjonowanych"),CONCATENATE("za dużo o ",SUM(AE1649+AF1649+AG1649-X1649)))</f>
        <v>za dużo o 0</v>
      </c>
      <c r="Z1649" s="44"/>
      <c r="AA1649" s="44" t="n">
        <f aca="false">SUM(AK1649+AL1649)</f>
        <v>0</v>
      </c>
      <c r="AB1649" s="44" t="n">
        <f aca="false">SUM(AF1649+AG1649+(X1649-AE1649-AF1649-AG1649))</f>
        <v>1910</v>
      </c>
      <c r="AC1649" s="44" t="str">
        <f aca="false">IF(AB1649&lt;AA1649,CONCATENATE(SUM(AA1649-AB1649),"- ponad ewidencje mieszkańców"),CONCATENATE("do podłączenia pozostanie ",SUM(AB1649-AA1649)))</f>
        <v>do podłączenia pozostanie 1910</v>
      </c>
      <c r="AD1649" s="44"/>
      <c r="AE1649" s="44" t="n">
        <v>2341</v>
      </c>
      <c r="AF1649" s="44" t="n">
        <v>1800</v>
      </c>
      <c r="AG1649" s="44" t="n">
        <v>110</v>
      </c>
      <c r="AH1649" s="42" t="n">
        <v>2341</v>
      </c>
      <c r="AI1649" s="42" t="n">
        <v>0</v>
      </c>
      <c r="AJ1649" s="42" t="n">
        <v>0</v>
      </c>
      <c r="AK1649" s="44" t="n">
        <v>0</v>
      </c>
      <c r="AL1649" s="44" t="n">
        <v>0</v>
      </c>
    </row>
    <row r="1650" s="51" customFormat="true" ht="48.75" hidden="false" customHeight="true" outlineLevel="0" collapsed="false">
      <c r="A1650" s="42" t="s">
        <v>2906</v>
      </c>
      <c r="B1650" s="42" t="s">
        <v>2907</v>
      </c>
      <c r="C1650" s="43" t="s">
        <v>2774</v>
      </c>
      <c r="D1650" s="44" t="n">
        <v>2081</v>
      </c>
      <c r="E1650" s="44" t="n">
        <f aca="false">D1650*0.05</f>
        <v>104.05</v>
      </c>
      <c r="F1650" s="44" t="n">
        <f aca="false">D1650-J1650</f>
        <v>-100</v>
      </c>
      <c r="G1650" s="44" t="n">
        <f aca="false">F1650*-1</f>
        <v>100</v>
      </c>
      <c r="H1650" s="45" t="n">
        <f aca="false">G1650/D1650</f>
        <v>0.0480538202787122</v>
      </c>
      <c r="I1650" s="44" t="n">
        <f aca="false">IF(G1650&gt;E1650,1,0)</f>
        <v>0</v>
      </c>
      <c r="J1650" s="44" t="n">
        <f aca="false">X1650+AA1650-AB1650+AI1650+AJ1650</f>
        <v>2181</v>
      </c>
      <c r="K1650" s="44" t="s">
        <v>69</v>
      </c>
      <c r="L1650" s="46" t="n">
        <f aca="false">AG1650/J1650*100</f>
        <v>0</v>
      </c>
      <c r="M1650" s="46" t="n">
        <f aca="false">(AE1650+AI1650+AJ1650)/J1650*100</f>
        <v>95.4149472718936</v>
      </c>
      <c r="N1650" s="46" t="n">
        <f aca="false">(AE1650+AI1650+AJ1650+AF1650)/J1650*100</f>
        <v>95.4149472718936</v>
      </c>
      <c r="O1650" s="46" t="n">
        <f aca="false">100-L1650-N1650</f>
        <v>4.58505272810638</v>
      </c>
      <c r="P1650" s="46" t="n">
        <f aca="false">N1650+L1650+O1650</f>
        <v>100</v>
      </c>
      <c r="Q1650" s="44" t="n">
        <f aca="false">AE1650+AI1650+AJ1650+AK1650</f>
        <v>2081</v>
      </c>
      <c r="R1650" s="47" t="n">
        <f aca="false">Q1650/J1650*100</f>
        <v>95.4149472718936</v>
      </c>
      <c r="S1650" s="44" t="n">
        <f aca="false">AE1650+AI1650+AJ1650+AA1650</f>
        <v>2181</v>
      </c>
      <c r="T1650" s="47" t="n">
        <f aca="false">S1650/J1650*100</f>
        <v>100</v>
      </c>
      <c r="U1650" s="48" t="n">
        <f aca="false">(AE1650+AI1650+AJ1650)/D1650*100</f>
        <v>100</v>
      </c>
      <c r="V1650" s="48"/>
      <c r="W1650" s="49" t="s">
        <v>70</v>
      </c>
      <c r="X1650" s="44" t="n">
        <v>1720</v>
      </c>
      <c r="Y1650" s="44" t="str">
        <f aca="false">IF(AE1650+AF1650+AG1650&lt;X1650,CONCATENATE(SUM(X1650-AE1650-AF1650-AG1650),"- liczba niezewidencjonowanych"),CONCATENATE("za dużo o ",SUM(AE1650+AF1650+AG1650-X1650)))</f>
        <v>za dużo o 0</v>
      </c>
      <c r="Z1650" s="44"/>
      <c r="AA1650" s="44" t="n">
        <f aca="false">SUM(AK1650+AL1650)</f>
        <v>100</v>
      </c>
      <c r="AB1650" s="44" t="n">
        <f aca="false">SUM(AF1650+AG1650+(X1650-AE1650-AF1650-AG1650))</f>
        <v>0</v>
      </c>
      <c r="AC1650" s="44" t="str">
        <f aca="false">IF(AB1650&lt;AA1650,CONCATENATE(SUM(AA1650-AB1650),"- ponad ewidencje mieszkańców"),CONCATENATE("do podłączenia pozostanie ",SUM(AB1650-AA1650)))</f>
        <v>100- ponad ewidencje mieszkańców</v>
      </c>
      <c r="AD1650" s="50" t="s">
        <v>88</v>
      </c>
      <c r="AE1650" s="44" t="n">
        <v>1720</v>
      </c>
      <c r="AF1650" s="44" t="n">
        <v>0</v>
      </c>
      <c r="AG1650" s="44" t="n">
        <v>0</v>
      </c>
      <c r="AH1650" s="44" t="n">
        <v>1720</v>
      </c>
      <c r="AI1650" s="44" t="n">
        <v>0</v>
      </c>
      <c r="AJ1650" s="44" t="n">
        <v>361</v>
      </c>
      <c r="AK1650" s="44" t="n">
        <v>0</v>
      </c>
      <c r="AL1650" s="44" t="n">
        <v>100</v>
      </c>
    </row>
    <row r="1651" s="51" customFormat="true" ht="36.75" hidden="false" customHeight="true" outlineLevel="0" collapsed="false">
      <c r="A1651" s="66" t="s">
        <v>2908</v>
      </c>
      <c r="B1651" s="42" t="s">
        <v>2909</v>
      </c>
      <c r="C1651" s="43" t="s">
        <v>2774</v>
      </c>
      <c r="D1651" s="44" t="n">
        <v>2293</v>
      </c>
      <c r="E1651" s="44" t="n">
        <f aca="false">D1651*0.05</f>
        <v>114.65</v>
      </c>
      <c r="F1651" s="44" t="n">
        <f aca="false">D1651-J1651</f>
        <v>92</v>
      </c>
      <c r="G1651" s="44" t="n">
        <f aca="false">F1651</f>
        <v>92</v>
      </c>
      <c r="H1651" s="45" t="n">
        <f aca="false">G1651/D1651</f>
        <v>0.0401221107719145</v>
      </c>
      <c r="I1651" s="44" t="n">
        <f aca="false">IF(G1651&gt;E1651,1,0)</f>
        <v>0</v>
      </c>
      <c r="J1651" s="44" t="n">
        <f aca="false">X1651+AI1651+AJ1651</f>
        <v>2201</v>
      </c>
      <c r="K1651" s="44"/>
      <c r="L1651" s="46" t="n">
        <f aca="false">AG1651/J1651*100</f>
        <v>0.454338936846888</v>
      </c>
      <c r="M1651" s="46" t="n">
        <f aca="false">(AE1651+AI1651+AJ1651)/J1651*100</f>
        <v>83.9618355293049</v>
      </c>
      <c r="N1651" s="46" t="n">
        <f aca="false">(AE1651+AI1651+AJ1651+AF1651)/J1651*100</f>
        <v>99.5456610631531</v>
      </c>
      <c r="O1651" s="46" t="n">
        <f aca="false">100-L1651-N1651</f>
        <v>0</v>
      </c>
      <c r="P1651" s="46" t="n">
        <f aca="false">N1651+L1651+O1651</f>
        <v>100</v>
      </c>
      <c r="Q1651" s="44" t="n">
        <f aca="false">AE1651+AI1651+AJ1651+AK1651</f>
        <v>1848</v>
      </c>
      <c r="R1651" s="47" t="n">
        <f aca="false">Q1651/J1651*100</f>
        <v>83.9618355293049</v>
      </c>
      <c r="S1651" s="44" t="n">
        <f aca="false">AE1651+AI1651+AJ1651+AA1651</f>
        <v>2195</v>
      </c>
      <c r="T1651" s="47" t="n">
        <f aca="false">S1651/J1651*100</f>
        <v>99.7273966378919</v>
      </c>
      <c r="U1651" s="48" t="n">
        <f aca="false">(AE1651+AI1651+AJ1651)/D1651*100</f>
        <v>80.5931094635848</v>
      </c>
      <c r="V1651" s="48"/>
      <c r="W1651" s="49" t="s">
        <v>76</v>
      </c>
      <c r="X1651" s="53" t="n">
        <v>2120</v>
      </c>
      <c r="Y1651" s="44" t="str">
        <f aca="false">IF(AE1651+AF1651+AG1651&lt;X1651,CONCATENATE(SUM(X1651-AE1651-AF1651-AG1651),"- liczba niezewidencjonowanych"),CONCATENATE("za dużo o ",SUM(AE1651+AF1651+AG1651-X1651)))</f>
        <v>za dużo o 0</v>
      </c>
      <c r="Z1651" s="44"/>
      <c r="AA1651" s="44" t="n">
        <f aca="false">SUM(AK1651+AL1651)</f>
        <v>347</v>
      </c>
      <c r="AB1651" s="44" t="n">
        <f aca="false">SUM(AF1651+AG1651+(X1651-AE1651-AF1651-AG1651))</f>
        <v>353</v>
      </c>
      <c r="AC1651" s="44" t="str">
        <f aca="false">IF(AB1651&lt;AA1651,CONCATENATE(SUM(AA1651-AB1651),"- ponad ewidencje mieszkańców"),CONCATENATE("do podłączenia pozostanie ",SUM(AB1651-AA1651)))</f>
        <v>do podłączenia pozostanie 6</v>
      </c>
      <c r="AD1651" s="44"/>
      <c r="AE1651" s="53" t="n">
        <v>1767</v>
      </c>
      <c r="AF1651" s="53" t="n">
        <v>343</v>
      </c>
      <c r="AG1651" s="53" t="n">
        <v>10</v>
      </c>
      <c r="AH1651" s="66" t="n">
        <v>1767</v>
      </c>
      <c r="AI1651" s="66" t="n">
        <v>0</v>
      </c>
      <c r="AJ1651" s="66" t="n">
        <v>81</v>
      </c>
      <c r="AK1651" s="44" t="n">
        <v>0</v>
      </c>
      <c r="AL1651" s="44" t="n">
        <v>347</v>
      </c>
    </row>
    <row r="1652" s="51" customFormat="true" ht="48.75" hidden="false" customHeight="true" outlineLevel="0" collapsed="false">
      <c r="A1652" s="42" t="s">
        <v>2910</v>
      </c>
      <c r="B1652" s="42" t="s">
        <v>2911</v>
      </c>
      <c r="C1652" s="43" t="s">
        <v>2912</v>
      </c>
      <c r="D1652" s="44" t="n">
        <v>418000</v>
      </c>
      <c r="E1652" s="44" t="n">
        <f aca="false">D1652*0.05</f>
        <v>20900</v>
      </c>
      <c r="F1652" s="44" t="n">
        <f aca="false">D1652-J1652</f>
        <v>24750</v>
      </c>
      <c r="G1652" s="44" t="n">
        <f aca="false">F1652</f>
        <v>24750</v>
      </c>
      <c r="H1652" s="45" t="n">
        <f aca="false">G1652/D1652</f>
        <v>0.0592105263157895</v>
      </c>
      <c r="I1652" s="44" t="n">
        <f aca="false">IF(G1652&gt;E1652,1,0)</f>
        <v>1</v>
      </c>
      <c r="J1652" s="44" t="n">
        <f aca="false">X1652+AA1652-AB1652+AI1652+AJ1652</f>
        <v>393250</v>
      </c>
      <c r="K1652" s="44" t="s">
        <v>69</v>
      </c>
      <c r="L1652" s="46" t="n">
        <f aca="false">AG1652/J1652*100</f>
        <v>0.0648442466624285</v>
      </c>
      <c r="M1652" s="46" t="n">
        <f aca="false">(AE1652+AI1652+AJ1652)/J1652*100</f>
        <v>99.3968213604577</v>
      </c>
      <c r="N1652" s="46" t="n">
        <f aca="false">(AE1652+AI1652+AJ1652+AF1652)/J1652*100</f>
        <v>99.5005721551176</v>
      </c>
      <c r="O1652" s="46" t="n">
        <f aca="false">100-L1652-N1652</f>
        <v>0.434583598219959</v>
      </c>
      <c r="P1652" s="46" t="n">
        <f aca="false">N1652+L1652+O1652</f>
        <v>100</v>
      </c>
      <c r="Q1652" s="44" t="n">
        <f aca="false">AE1652+AI1652+AJ1652+AK1652</f>
        <v>392750</v>
      </c>
      <c r="R1652" s="47" t="n">
        <f aca="false">Q1652/J1652*100</f>
        <v>99.872854418309</v>
      </c>
      <c r="S1652" s="44" t="n">
        <f aca="false">AE1652+AI1652+AJ1652+AA1652</f>
        <v>393250</v>
      </c>
      <c r="T1652" s="47" t="n">
        <f aca="false">S1652/J1652*100</f>
        <v>100</v>
      </c>
      <c r="U1652" s="48" t="n">
        <f aca="false">(AE1652+AI1652+AJ1652)/D1652*100</f>
        <v>93.5114832535885</v>
      </c>
      <c r="V1652" s="48"/>
      <c r="W1652" s="49" t="s">
        <v>61</v>
      </c>
      <c r="X1652" s="44" t="n">
        <v>311042</v>
      </c>
      <c r="Y1652" s="44" t="str">
        <f aca="false">IF(AE1652+AF1652+AG1652&lt;X1652,CONCATENATE(SUM(X1652-AE1652-AF1652-AG1652),"- liczba niezewidencjonowanych"),CONCATENATE("za dużo o ",SUM(AE1652+AF1652+AG1652-X1652)))</f>
        <v>za dużo o 0</v>
      </c>
      <c r="Z1652" s="44"/>
      <c r="AA1652" s="44" t="n">
        <f aca="false">SUM(AK1652+AL1652)</f>
        <v>2372</v>
      </c>
      <c r="AB1652" s="44" t="n">
        <f aca="false">SUM(AF1652+AG1652+(X1652-AE1652-AF1652-AG1652))</f>
        <v>663</v>
      </c>
      <c r="AC1652" s="44" t="str">
        <f aca="false">IF(AB1652&lt;AA1652,CONCATENATE(SUM(AA1652-AB1652),"- ponad ewidencje mieszkańców"),CONCATENATE("do podłączenia pozostanie ",SUM(AB1652-AA1652)))</f>
        <v>1709- ponad ewidencje mieszkańców</v>
      </c>
      <c r="AD1652" s="50" t="s">
        <v>88</v>
      </c>
      <c r="AE1652" s="44" t="n">
        <v>310379</v>
      </c>
      <c r="AF1652" s="44" t="n">
        <v>408</v>
      </c>
      <c r="AG1652" s="44" t="n">
        <v>255</v>
      </c>
      <c r="AH1652" s="44" t="n">
        <v>306180</v>
      </c>
      <c r="AI1652" s="44" t="n">
        <v>64458</v>
      </c>
      <c r="AJ1652" s="44" t="n">
        <v>16041</v>
      </c>
      <c r="AK1652" s="44" t="n">
        <v>1872</v>
      </c>
      <c r="AL1652" s="44" t="n">
        <v>500</v>
      </c>
    </row>
    <row r="1653" s="51" customFormat="true" ht="36.75" hidden="false" customHeight="true" outlineLevel="0" collapsed="false">
      <c r="A1653" s="42" t="s">
        <v>2913</v>
      </c>
      <c r="B1653" s="42" t="s">
        <v>2914</v>
      </c>
      <c r="C1653" s="43" t="s">
        <v>2912</v>
      </c>
      <c r="D1653" s="44" t="n">
        <v>262500</v>
      </c>
      <c r="E1653" s="44" t="n">
        <f aca="false">D1653*0.05</f>
        <v>13125</v>
      </c>
      <c r="F1653" s="44" t="n">
        <f aca="false">D1653-J1653</f>
        <v>84468</v>
      </c>
      <c r="G1653" s="44" t="n">
        <f aca="false">F1653</f>
        <v>84468</v>
      </c>
      <c r="H1653" s="45" t="n">
        <f aca="false">G1653/D1653</f>
        <v>0.321782857142857</v>
      </c>
      <c r="I1653" s="44" t="n">
        <f aca="false">IF(G1653&gt;E1653,1,0)</f>
        <v>1</v>
      </c>
      <c r="J1653" s="44" t="n">
        <f aca="false">X1653+AI1653+AJ1653</f>
        <v>178032</v>
      </c>
      <c r="K1653" s="44"/>
      <c r="L1653" s="46" t="n">
        <f aca="false">AG1653/J1653*100</f>
        <v>0.152781522422935</v>
      </c>
      <c r="M1653" s="46" t="n">
        <f aca="false">(AE1653+AI1653+AJ1653)/J1653*100</f>
        <v>95.3160106048351</v>
      </c>
      <c r="N1653" s="46" t="n">
        <f aca="false">(AE1653+AI1653+AJ1653+AF1653)/J1653*100</f>
        <v>99.8472184775771</v>
      </c>
      <c r="O1653" s="46" t="n">
        <f aca="false">100-L1653-N1653</f>
        <v>0</v>
      </c>
      <c r="P1653" s="46" t="n">
        <f aca="false">N1653+L1653+O1653</f>
        <v>100</v>
      </c>
      <c r="Q1653" s="44" t="n">
        <f aca="false">AE1653+AI1653+AJ1653+AK1653</f>
        <v>170409</v>
      </c>
      <c r="R1653" s="47" t="n">
        <f aca="false">Q1653/J1653*100</f>
        <v>95.7181854947425</v>
      </c>
      <c r="S1653" s="44" t="n">
        <f aca="false">AE1653+AI1653+AJ1653+AA1653</f>
        <v>171789</v>
      </c>
      <c r="T1653" s="47" t="n">
        <f aca="false">S1653/J1653*100</f>
        <v>96.4933270423295</v>
      </c>
      <c r="U1653" s="48" t="n">
        <f aca="false">(AE1653+AI1653+AJ1653)/D1653*100</f>
        <v>64.6449523809524</v>
      </c>
      <c r="V1653" s="48"/>
      <c r="W1653" s="49" t="s">
        <v>61</v>
      </c>
      <c r="X1653" s="44" t="n">
        <v>125173</v>
      </c>
      <c r="Y1653" s="44" t="str">
        <f aca="false">IF(AE1653+AF1653+AG1653&lt;X1653,CONCATENATE(SUM(X1653-AE1653-AF1653-AG1653),"- liczba niezewidencjonowanych"),CONCATENATE("za dużo o ",SUM(AE1653+AF1653+AG1653-X1653)))</f>
        <v>za dużo o 0</v>
      </c>
      <c r="Z1653" s="44"/>
      <c r="AA1653" s="44" t="n">
        <f aca="false">SUM(AK1653+AL1653)</f>
        <v>2096</v>
      </c>
      <c r="AB1653" s="44" t="n">
        <f aca="false">SUM(AF1653+AG1653+(X1653-AE1653-AF1653-AG1653))</f>
        <v>8339</v>
      </c>
      <c r="AC1653" s="44" t="str">
        <f aca="false">IF(AB1653&lt;AA1653,CONCATENATE(SUM(AA1653-AB1653),"- ponad ewidencje mieszkańców"),CONCATENATE("do podłączenia pozostanie ",SUM(AB1653-AA1653)))</f>
        <v>do podłączenia pozostanie 6243</v>
      </c>
      <c r="AD1653" s="44"/>
      <c r="AE1653" s="44" t="n">
        <v>116834</v>
      </c>
      <c r="AF1653" s="44" t="n">
        <v>8067</v>
      </c>
      <c r="AG1653" s="44" t="n">
        <v>272</v>
      </c>
      <c r="AH1653" s="44" t="n">
        <v>169693</v>
      </c>
      <c r="AI1653" s="44" t="n">
        <v>44520</v>
      </c>
      <c r="AJ1653" s="44" t="n">
        <v>8339</v>
      </c>
      <c r="AK1653" s="44" t="n">
        <v>716</v>
      </c>
      <c r="AL1653" s="44" t="n">
        <v>1380</v>
      </c>
    </row>
    <row r="1654" s="51" customFormat="true" ht="36.75" hidden="false" customHeight="true" outlineLevel="0" collapsed="false">
      <c r="A1654" s="42" t="s">
        <v>2915</v>
      </c>
      <c r="B1654" s="42" t="s">
        <v>2916</v>
      </c>
      <c r="C1654" s="43" t="s">
        <v>2912</v>
      </c>
      <c r="D1654" s="44" t="n">
        <v>90000</v>
      </c>
      <c r="E1654" s="44" t="n">
        <f aca="false">D1654*0.05</f>
        <v>4500</v>
      </c>
      <c r="F1654" s="44" t="n">
        <f aca="false">D1654-J1654</f>
        <v>863</v>
      </c>
      <c r="G1654" s="44" t="n">
        <f aca="false">F1654</f>
        <v>863</v>
      </c>
      <c r="H1654" s="45" t="n">
        <f aca="false">G1654/D1654</f>
        <v>0.00958888888888889</v>
      </c>
      <c r="I1654" s="44" t="n">
        <f aca="false">IF(G1654&gt;E1654,1,0)</f>
        <v>0</v>
      </c>
      <c r="J1654" s="44" t="n">
        <f aca="false">X1654+AI1654+AJ1654</f>
        <v>89137</v>
      </c>
      <c r="K1654" s="44"/>
      <c r="L1654" s="46" t="n">
        <f aca="false">AG1654/J1654*100</f>
        <v>0</v>
      </c>
      <c r="M1654" s="46" t="n">
        <f aca="false">(AE1654+AI1654+AJ1654)/J1654*100</f>
        <v>100</v>
      </c>
      <c r="N1654" s="46" t="n">
        <f aca="false">(AE1654+AI1654+AJ1654+AF1654)/J1654*100</f>
        <v>100</v>
      </c>
      <c r="O1654" s="46" t="n">
        <f aca="false">100-L1654-N1654</f>
        <v>0</v>
      </c>
      <c r="P1654" s="46" t="n">
        <f aca="false">N1654+L1654+O1654</f>
        <v>100</v>
      </c>
      <c r="Q1654" s="44" t="n">
        <f aca="false">AE1654+AI1654+AJ1654+AK1654</f>
        <v>89137</v>
      </c>
      <c r="R1654" s="47" t="n">
        <f aca="false">Q1654/J1654*100</f>
        <v>100</v>
      </c>
      <c r="S1654" s="44" t="n">
        <f aca="false">AE1654+AI1654+AJ1654+AA1654</f>
        <v>89137</v>
      </c>
      <c r="T1654" s="47" t="n">
        <f aca="false">S1654/J1654*100</f>
        <v>100</v>
      </c>
      <c r="U1654" s="48" t="n">
        <f aca="false">(AE1654+AI1654+AJ1654)/D1654*100</f>
        <v>99.0411111111111</v>
      </c>
      <c r="V1654" s="48"/>
      <c r="W1654" s="49" t="s">
        <v>70</v>
      </c>
      <c r="X1654" s="44" t="n">
        <v>3728</v>
      </c>
      <c r="Y1654" s="44" t="str">
        <f aca="false">IF(AE1654+AF1654+AG1654&lt;X1654,CONCATENATE(SUM(X1654-AE1654-AF1654-AG1654),"- liczba niezewidencjonowanych"),CONCATENATE("za dużo o ",SUM(AE1654+AF1654+AG1654-X1654)))</f>
        <v>za dużo o 0</v>
      </c>
      <c r="Z1654" s="44"/>
      <c r="AA1654" s="44" t="n">
        <f aca="false">SUM(AK1654+AL1654)</f>
        <v>0</v>
      </c>
      <c r="AB1654" s="44" t="n">
        <f aca="false">SUM(AF1654+AG1654+(X1654-AE1654-AF1654-AG1654))</f>
        <v>0</v>
      </c>
      <c r="AC1654" s="44" t="str">
        <f aca="false">IF(AB1654&lt;AA1654,CONCATENATE(SUM(AA1654-AB1654),"- ponad ewidencje mieszkańców"),CONCATENATE("do podłączenia pozostanie ",SUM(AB1654-AA1654)))</f>
        <v>do podłączenia pozostanie 0</v>
      </c>
      <c r="AD1654" s="44"/>
      <c r="AE1654" s="44" t="n">
        <v>3728</v>
      </c>
      <c r="AF1654" s="44" t="n">
        <v>0</v>
      </c>
      <c r="AG1654" s="44" t="n">
        <v>0</v>
      </c>
      <c r="AH1654" s="42" t="n">
        <v>3728</v>
      </c>
      <c r="AI1654" s="42" t="n">
        <v>0</v>
      </c>
      <c r="AJ1654" s="42" t="n">
        <v>85409</v>
      </c>
      <c r="AK1654" s="44" t="n">
        <v>0</v>
      </c>
      <c r="AL1654" s="44"/>
    </row>
    <row r="1655" s="51" customFormat="true" ht="48.75" hidden="false" customHeight="true" outlineLevel="0" collapsed="false">
      <c r="A1655" s="42" t="s">
        <v>2917</v>
      </c>
      <c r="B1655" s="42" t="s">
        <v>2918</v>
      </c>
      <c r="C1655" s="43" t="s">
        <v>2912</v>
      </c>
      <c r="D1655" s="44" t="n">
        <v>322879</v>
      </c>
      <c r="E1655" s="44" t="n">
        <f aca="false">D1655*0.05</f>
        <v>16143.95</v>
      </c>
      <c r="F1655" s="44" t="n">
        <f aca="false">D1655-J1655</f>
        <v>217599</v>
      </c>
      <c r="G1655" s="44" t="n">
        <f aca="false">F1655</f>
        <v>217599</v>
      </c>
      <c r="H1655" s="45" t="n">
        <f aca="false">G1655/D1655</f>
        <v>0.673933578832937</v>
      </c>
      <c r="I1655" s="44" t="n">
        <f aca="false">IF(G1655&gt;E1655,1,0)</f>
        <v>1</v>
      </c>
      <c r="J1655" s="44" t="n">
        <f aca="false">X1655+AA1655-AB1655+AI1655+AJ1655</f>
        <v>105280</v>
      </c>
      <c r="K1655" s="44" t="s">
        <v>69</v>
      </c>
      <c r="L1655" s="46" t="n">
        <f aca="false">AG1655/J1655*100</f>
        <v>0.481572948328267</v>
      </c>
      <c r="M1655" s="46" t="n">
        <f aca="false">(AE1655+AI1655+AJ1655)/J1655*100</f>
        <v>98.2665273556231</v>
      </c>
      <c r="N1655" s="46" t="n">
        <f aca="false">(AE1655+AI1655+AJ1655+AF1655)/J1655*100</f>
        <v>98.7727963525836</v>
      </c>
      <c r="O1655" s="46" t="n">
        <f aca="false">100-L1655-N1655</f>
        <v>0.745630699088139</v>
      </c>
      <c r="P1655" s="46" t="n">
        <f aca="false">N1655+L1655+O1655</f>
        <v>100</v>
      </c>
      <c r="Q1655" s="44" t="n">
        <f aca="false">AE1655+AI1655+AJ1655+AK1655</f>
        <v>103915</v>
      </c>
      <c r="R1655" s="47" t="n">
        <f aca="false">Q1655/J1655*100</f>
        <v>98.7034574468085</v>
      </c>
      <c r="S1655" s="44" t="n">
        <f aca="false">AE1655+AI1655+AJ1655+AA1655</f>
        <v>105280</v>
      </c>
      <c r="T1655" s="47" t="n">
        <f aca="false">S1655/J1655*100</f>
        <v>100</v>
      </c>
      <c r="U1655" s="48" t="n">
        <f aca="false">(AE1655+AI1655+AJ1655)/D1655*100</f>
        <v>32.0414148953633</v>
      </c>
      <c r="V1655" s="48"/>
      <c r="W1655" s="49" t="s">
        <v>61</v>
      </c>
      <c r="X1655" s="44" t="n">
        <v>75931</v>
      </c>
      <c r="Y1655" s="44" t="str">
        <f aca="false">IF(AE1655+AF1655+AG1655&lt;X1655,CONCATENATE(SUM(X1655-AE1655-AF1655-AG1655),"- liczba niezewidencjonowanych"),CONCATENATE("za dużo o ",SUM(AE1655+AF1655+AG1655-X1655)))</f>
        <v>za dużo o 0</v>
      </c>
      <c r="Z1655" s="44"/>
      <c r="AA1655" s="44" t="n">
        <f aca="false">SUM(AK1655+AL1655)</f>
        <v>1825</v>
      </c>
      <c r="AB1655" s="44" t="n">
        <f aca="false">SUM(AF1655+AG1655+(X1655-AE1655-AF1655-AG1655))</f>
        <v>1040</v>
      </c>
      <c r="AC1655" s="44" t="str">
        <f aca="false">IF(AB1655&lt;AA1655,CONCATENATE(SUM(AA1655-AB1655),"- ponad ewidencje mieszkańców"),CONCATENATE("do podłączenia pozostanie ",SUM(AB1655-AA1655)))</f>
        <v>785- ponad ewidencje mieszkańców</v>
      </c>
      <c r="AD1655" s="50" t="s">
        <v>88</v>
      </c>
      <c r="AE1655" s="44" t="n">
        <v>74891</v>
      </c>
      <c r="AF1655" s="44" t="n">
        <v>533</v>
      </c>
      <c r="AG1655" s="44" t="n">
        <v>507</v>
      </c>
      <c r="AH1655" s="42" t="n">
        <v>75931</v>
      </c>
      <c r="AI1655" s="42" t="n">
        <v>26625</v>
      </c>
      <c r="AJ1655" s="42" t="n">
        <v>1939</v>
      </c>
      <c r="AK1655" s="44" t="n">
        <v>460</v>
      </c>
      <c r="AL1655" s="44" t="n">
        <v>1365</v>
      </c>
    </row>
    <row r="1656" s="51" customFormat="true" ht="48.75" hidden="false" customHeight="true" outlineLevel="0" collapsed="false">
      <c r="A1656" s="42" t="s">
        <v>2919</v>
      </c>
      <c r="B1656" s="42" t="s">
        <v>2920</v>
      </c>
      <c r="C1656" s="43" t="s">
        <v>2912</v>
      </c>
      <c r="D1656" s="44" t="n">
        <v>68200</v>
      </c>
      <c r="E1656" s="44" t="n">
        <f aca="false">D1656*0.05</f>
        <v>3410</v>
      </c>
      <c r="F1656" s="44" t="n">
        <f aca="false">D1656-J1656</f>
        <v>6385</v>
      </c>
      <c r="G1656" s="44" t="n">
        <f aca="false">F1656</f>
        <v>6385</v>
      </c>
      <c r="H1656" s="45" t="n">
        <f aca="false">G1656/D1656</f>
        <v>0.0936217008797654</v>
      </c>
      <c r="I1656" s="44" t="n">
        <f aca="false">IF(G1656&gt;E1656,1,0)</f>
        <v>1</v>
      </c>
      <c r="J1656" s="44" t="n">
        <f aca="false">X1656+AA1656-AB1656+AI1656+AJ1656</f>
        <v>61815</v>
      </c>
      <c r="K1656" s="44" t="s">
        <v>69</v>
      </c>
      <c r="L1656" s="46" t="n">
        <f aca="false">AG1656/J1656*100</f>
        <v>0.0194127638922592</v>
      </c>
      <c r="M1656" s="46" t="n">
        <f aca="false">(AE1656+AI1656+AJ1656)/J1656*100</f>
        <v>99.5146809026935</v>
      </c>
      <c r="N1656" s="46" t="n">
        <f aca="false">(AE1656+AI1656+AJ1656+AF1656)/J1656*100</f>
        <v>99.8058723610774</v>
      </c>
      <c r="O1656" s="46" t="n">
        <f aca="false">100-L1656-N1656</f>
        <v>0.174714875030332</v>
      </c>
      <c r="P1656" s="46" t="n">
        <f aca="false">N1656+L1656+O1656</f>
        <v>100</v>
      </c>
      <c r="Q1656" s="44" t="n">
        <f aca="false">AE1656+AI1656+AJ1656+AK1656</f>
        <v>61535</v>
      </c>
      <c r="R1656" s="47" t="n">
        <f aca="false">Q1656/J1656*100</f>
        <v>99.5470355091806</v>
      </c>
      <c r="S1656" s="44" t="n">
        <f aca="false">AE1656+AI1656+AJ1656+AA1656</f>
        <v>61815</v>
      </c>
      <c r="T1656" s="47" t="n">
        <f aca="false">S1656/J1656*100</f>
        <v>100</v>
      </c>
      <c r="U1656" s="48" t="n">
        <f aca="false">(AE1656+AI1656+AJ1656)/D1656*100</f>
        <v>90.1979472140763</v>
      </c>
      <c r="V1656" s="48"/>
      <c r="W1656" s="49" t="s">
        <v>70</v>
      </c>
      <c r="X1656" s="44" t="n">
        <v>37958</v>
      </c>
      <c r="Y1656" s="44" t="str">
        <f aca="false">IF(AE1656+AF1656+AG1656&lt;X1656,CONCATENATE(SUM(X1656-AE1656-AF1656-AG1656),"- liczba niezewidencjonowanych"),CONCATENATE("za dużo o ",SUM(AE1656+AF1656+AG1656-X1656)))</f>
        <v>za dużo o 0</v>
      </c>
      <c r="Z1656" s="44"/>
      <c r="AA1656" s="44" t="n">
        <f aca="false">SUM(AK1656+AL1656)</f>
        <v>300</v>
      </c>
      <c r="AB1656" s="44" t="n">
        <f aca="false">SUM(AF1656+AG1656+(X1656-AE1656-AF1656-AG1656))</f>
        <v>192</v>
      </c>
      <c r="AC1656" s="44" t="str">
        <f aca="false">IF(AB1656&lt;AA1656,CONCATENATE(SUM(AA1656-AB1656),"- ponad ewidencje mieszkańców"),CONCATENATE("do podłączenia pozostanie ",SUM(AB1656-AA1656)))</f>
        <v>108- ponad ewidencje mieszkańców</v>
      </c>
      <c r="AD1656" s="50" t="s">
        <v>88</v>
      </c>
      <c r="AE1656" s="44" t="n">
        <v>37766</v>
      </c>
      <c r="AF1656" s="44" t="n">
        <v>180</v>
      </c>
      <c r="AG1656" s="44" t="n">
        <v>12</v>
      </c>
      <c r="AH1656" s="42" t="n">
        <v>37778</v>
      </c>
      <c r="AI1656" s="42" t="n">
        <v>19895</v>
      </c>
      <c r="AJ1656" s="42" t="n">
        <v>3854</v>
      </c>
      <c r="AK1656" s="44" t="n">
        <v>20</v>
      </c>
      <c r="AL1656" s="44" t="n">
        <v>280</v>
      </c>
    </row>
    <row r="1657" s="51" customFormat="true" ht="36.75" hidden="false" customHeight="true" outlineLevel="0" collapsed="false">
      <c r="A1657" s="42" t="s">
        <v>2921</v>
      </c>
      <c r="B1657" s="42" t="s">
        <v>2922</v>
      </c>
      <c r="C1657" s="43" t="s">
        <v>2912</v>
      </c>
      <c r="D1657" s="44" t="n">
        <v>222917</v>
      </c>
      <c r="E1657" s="44" t="n">
        <f aca="false">D1657*0.05</f>
        <v>11145.85</v>
      </c>
      <c r="F1657" s="44" t="n">
        <f aca="false">D1657-J1657</f>
        <v>3305</v>
      </c>
      <c r="G1657" s="44" t="n">
        <f aca="false">F1657</f>
        <v>3305</v>
      </c>
      <c r="H1657" s="45" t="n">
        <f aca="false">G1657/D1657</f>
        <v>0.014826146054361</v>
      </c>
      <c r="I1657" s="44" t="n">
        <f aca="false">IF(G1657&gt;E1657,1,0)</f>
        <v>0</v>
      </c>
      <c r="J1657" s="44" t="n">
        <f aca="false">X1657+AI1657+AJ1657</f>
        <v>219612</v>
      </c>
      <c r="K1657" s="44"/>
      <c r="L1657" s="46" t="n">
        <f aca="false">AG1657/J1657*100</f>
        <v>0.295065843396536</v>
      </c>
      <c r="M1657" s="46" t="n">
        <f aca="false">(AE1657+AI1657+AJ1657)/J1657*100</f>
        <v>99.1685335956141</v>
      </c>
      <c r="N1657" s="46" t="n">
        <f aca="false">(AE1657+AI1657+AJ1657+AF1657)/J1657*100</f>
        <v>99.7049341566035</v>
      </c>
      <c r="O1657" s="46" t="n">
        <f aca="false">100-L1657-N1657</f>
        <v>0</v>
      </c>
      <c r="P1657" s="46" t="n">
        <f aca="false">N1657+L1657+O1657</f>
        <v>100</v>
      </c>
      <c r="Q1657" s="44" t="n">
        <f aca="false">AE1657+AI1657+AJ1657+AK1657</f>
        <v>217990</v>
      </c>
      <c r="R1657" s="47" t="n">
        <f aca="false">Q1657/J1657*100</f>
        <v>99.2614246944611</v>
      </c>
      <c r="S1657" s="44" t="n">
        <f aca="false">AE1657+AI1657+AJ1657+AA1657</f>
        <v>218590</v>
      </c>
      <c r="T1657" s="47" t="n">
        <f aca="false">S1657/J1657*100</f>
        <v>99.5346338087172</v>
      </c>
      <c r="U1657" s="48" t="n">
        <f aca="false">(AE1657+AI1657+AJ1657)/D1657*100</f>
        <v>97.6982464325287</v>
      </c>
      <c r="V1657" s="48"/>
      <c r="W1657" s="49" t="s">
        <v>61</v>
      </c>
      <c r="X1657" s="44" t="n">
        <v>80674</v>
      </c>
      <c r="Y1657" s="44" t="str">
        <f aca="false">IF(AE1657+AF1657+AG1657&lt;X1657,CONCATENATE(SUM(X1657-AE1657-AF1657-AG1657),"- liczba niezewidencjonowanych"),CONCATENATE("za dużo o ",SUM(AE1657+AF1657+AG1657-X1657)))</f>
        <v>za dużo o 0</v>
      </c>
      <c r="Z1657" s="44"/>
      <c r="AA1657" s="44" t="n">
        <f aca="false">SUM(AK1657+AL1657)</f>
        <v>804</v>
      </c>
      <c r="AB1657" s="44" t="n">
        <f aca="false">SUM(AF1657+AG1657+(X1657-AE1657-AF1657-AG1657))</f>
        <v>1826</v>
      </c>
      <c r="AC1657" s="44" t="str">
        <f aca="false">IF(AB1657&lt;AA1657,CONCATENATE(SUM(AA1657-AB1657),"- ponad ewidencje mieszkańców"),CONCATENATE("do podłączenia pozostanie ",SUM(AB1657-AA1657)))</f>
        <v>do podłączenia pozostanie 1022</v>
      </c>
      <c r="AD1657" s="44"/>
      <c r="AE1657" s="44" t="n">
        <v>78848</v>
      </c>
      <c r="AF1657" s="44" t="n">
        <v>1178</v>
      </c>
      <c r="AG1657" s="44" t="n">
        <v>648</v>
      </c>
      <c r="AH1657" s="44" t="n">
        <v>78848</v>
      </c>
      <c r="AI1657" s="44" t="n">
        <v>49598</v>
      </c>
      <c r="AJ1657" s="44" t="n">
        <v>89340</v>
      </c>
      <c r="AK1657" s="44" t="n">
        <v>204</v>
      </c>
      <c r="AL1657" s="44" t="n">
        <v>600</v>
      </c>
    </row>
    <row r="1658" s="51" customFormat="true" ht="36.75" hidden="false" customHeight="true" outlineLevel="0" collapsed="false">
      <c r="A1658" s="42" t="s">
        <v>2923</v>
      </c>
      <c r="B1658" s="42" t="s">
        <v>2924</v>
      </c>
      <c r="C1658" s="43" t="s">
        <v>2912</v>
      </c>
      <c r="D1658" s="42" t="n">
        <v>21236</v>
      </c>
      <c r="E1658" s="44" t="n">
        <f aca="false">D1658*0.05</f>
        <v>1061.8</v>
      </c>
      <c r="F1658" s="44" t="n">
        <f aca="false">D1658-J1658</f>
        <v>-2042</v>
      </c>
      <c r="G1658" s="44" t="n">
        <f aca="false">F1658*-1</f>
        <v>2042</v>
      </c>
      <c r="H1658" s="45" t="n">
        <f aca="false">G1658/D1658</f>
        <v>0.0961574684498022</v>
      </c>
      <c r="I1658" s="44" t="n">
        <f aca="false">IF(G1658&gt;E1658,1,0)</f>
        <v>1</v>
      </c>
      <c r="J1658" s="44" t="n">
        <f aca="false">X1658+AI1658+AJ1658</f>
        <v>23278</v>
      </c>
      <c r="K1658" s="44"/>
      <c r="L1658" s="46" t="n">
        <f aca="false">AG1658/J1658*100</f>
        <v>0.859180341953776</v>
      </c>
      <c r="M1658" s="46" t="n">
        <f aca="false">(AE1658+AI1658+AJ1658)/J1658*100</f>
        <v>94.7332245038234</v>
      </c>
      <c r="N1658" s="46" t="n">
        <f aca="false">(AE1658+AI1658+AJ1658+AF1658)/J1658*100</f>
        <v>99.1408196580462</v>
      </c>
      <c r="O1658" s="46" t="n">
        <f aca="false">100-L1658-N1658</f>
        <v>0</v>
      </c>
      <c r="P1658" s="46" t="n">
        <f aca="false">N1658+L1658+O1658</f>
        <v>100</v>
      </c>
      <c r="Q1658" s="44" t="n">
        <f aca="false">AE1658+AI1658+AJ1658+AK1658</f>
        <v>22052</v>
      </c>
      <c r="R1658" s="47" t="n">
        <f aca="false">Q1658/J1658*100</f>
        <v>94.7332245038234</v>
      </c>
      <c r="S1658" s="44" t="n">
        <f aca="false">AE1658+AI1658+AJ1658+AA1658</f>
        <v>22052</v>
      </c>
      <c r="T1658" s="47" t="n">
        <f aca="false">S1658/J1658*100</f>
        <v>94.7332245038234</v>
      </c>
      <c r="U1658" s="48" t="n">
        <f aca="false">(AE1658+AI1658+AJ1658)/D1658*100</f>
        <v>103.842531550198</v>
      </c>
      <c r="V1658" s="52" t="s">
        <v>1229</v>
      </c>
      <c r="W1658" s="49" t="s">
        <v>70</v>
      </c>
      <c r="X1658" s="44" t="n">
        <v>14178</v>
      </c>
      <c r="Y1658" s="44" t="str">
        <f aca="false">IF(AE1658+AF1658+AG1658&lt;X1658,CONCATENATE(SUM(X1658-AE1658-AF1658-AG1658),"- liczba niezewidencjonowanych"),CONCATENATE("za dużo o ",SUM(AE1658+AF1658+AG1658-X1658)))</f>
        <v>za dużo o 0</v>
      </c>
      <c r="Z1658" s="44"/>
      <c r="AA1658" s="44" t="n">
        <f aca="false">SUM(AK1658+AL1658)</f>
        <v>0</v>
      </c>
      <c r="AB1658" s="44" t="n">
        <f aca="false">SUM(AF1658+AG1658+(X1658-AE1658-AF1658-AG1658))</f>
        <v>1226</v>
      </c>
      <c r="AC1658" s="44" t="str">
        <f aca="false">IF(AB1658&lt;AA1658,CONCATENATE(SUM(AA1658-AB1658),"- ponad ewidencje mieszkańców"),CONCATENATE("do podłączenia pozostanie ",SUM(AB1658-AA1658)))</f>
        <v>do podłączenia pozostanie 1226</v>
      </c>
      <c r="AD1658" s="44"/>
      <c r="AE1658" s="44" t="n">
        <v>12952</v>
      </c>
      <c r="AF1658" s="44" t="n">
        <v>1026</v>
      </c>
      <c r="AG1658" s="44" t="n">
        <v>200</v>
      </c>
      <c r="AH1658" s="42" t="n">
        <v>12000</v>
      </c>
      <c r="AI1658" s="42" t="n">
        <v>4500</v>
      </c>
      <c r="AJ1658" s="42" t="n">
        <v>4600</v>
      </c>
      <c r="AK1658" s="44" t="n">
        <v>0</v>
      </c>
      <c r="AL1658" s="44"/>
    </row>
    <row r="1659" s="51" customFormat="true" ht="48.75" hidden="false" customHeight="true" outlineLevel="0" collapsed="false">
      <c r="A1659" s="42" t="s">
        <v>2925</v>
      </c>
      <c r="B1659" s="42" t="s">
        <v>2926</v>
      </c>
      <c r="C1659" s="43" t="s">
        <v>2912</v>
      </c>
      <c r="D1659" s="44" t="n">
        <v>51021</v>
      </c>
      <c r="E1659" s="44" t="n">
        <f aca="false">D1659*0.05</f>
        <v>2551.05</v>
      </c>
      <c r="F1659" s="44" t="n">
        <f aca="false">D1659-J1659</f>
        <v>9154</v>
      </c>
      <c r="G1659" s="44" t="n">
        <f aca="false">F1659</f>
        <v>9154</v>
      </c>
      <c r="H1659" s="45" t="n">
        <f aca="false">G1659/D1659</f>
        <v>0.179416318770702</v>
      </c>
      <c r="I1659" s="44" t="n">
        <f aca="false">IF(G1659&gt;E1659,1,0)</f>
        <v>1</v>
      </c>
      <c r="J1659" s="44" t="n">
        <f aca="false">X1659+AA1659-AB1659+AI1659+AJ1659</f>
        <v>41867</v>
      </c>
      <c r="K1659" s="44" t="s">
        <v>69</v>
      </c>
      <c r="L1659" s="46" t="n">
        <f aca="false">AG1659/J1659*100</f>
        <v>0.0214966441349989</v>
      </c>
      <c r="M1659" s="46" t="n">
        <f aca="false">(AE1659+AI1659+AJ1659)/J1659*100</f>
        <v>98.9490529534001</v>
      </c>
      <c r="N1659" s="46" t="n">
        <f aca="false">(AE1659+AI1659+AJ1659+AF1659)/J1659*100</f>
        <v>99.32166145174</v>
      </c>
      <c r="O1659" s="46" t="n">
        <f aca="false">100-L1659-N1659</f>
        <v>0.656841904124974</v>
      </c>
      <c r="P1659" s="46" t="n">
        <f aca="false">N1659+L1659+O1659</f>
        <v>100</v>
      </c>
      <c r="Q1659" s="44" t="n">
        <f aca="false">AE1659+AI1659+AJ1659+AK1659</f>
        <v>41447</v>
      </c>
      <c r="R1659" s="47" t="n">
        <f aca="false">Q1659/J1659*100</f>
        <v>98.9968232737</v>
      </c>
      <c r="S1659" s="44" t="n">
        <f aca="false">AE1659+AI1659+AJ1659+AA1659</f>
        <v>41867</v>
      </c>
      <c r="T1659" s="47" t="n">
        <f aca="false">S1659/J1659*100</f>
        <v>100</v>
      </c>
      <c r="U1659" s="48" t="n">
        <f aca="false">(AE1659+AI1659+AJ1659)/D1659*100</f>
        <v>81.1959781266537</v>
      </c>
      <c r="V1659" s="48"/>
      <c r="W1659" s="49" t="s">
        <v>70</v>
      </c>
      <c r="X1659" s="44" t="n">
        <v>41034</v>
      </c>
      <c r="Y1659" s="44" t="str">
        <f aca="false">IF(AE1659+AF1659+AG1659&lt;X1659,CONCATENATE(SUM(X1659-AE1659-AF1659-AG1659),"- liczba niezewidencjonowanych"),CONCATENATE("za dużo o ",SUM(AE1659+AF1659+AG1659-X1659)))</f>
        <v>142- liczba niezewidencjonowanych</v>
      </c>
      <c r="Z1659" s="50" t="s">
        <v>62</v>
      </c>
      <c r="AA1659" s="44" t="n">
        <f aca="false">SUM(AK1659+AL1659)</f>
        <v>440</v>
      </c>
      <c r="AB1659" s="44" t="n">
        <f aca="false">SUM(AF1659+AG1659+(X1659-AE1659-AF1659-AG1659))</f>
        <v>307</v>
      </c>
      <c r="AC1659" s="44" t="str">
        <f aca="false">IF(AB1659&lt;AA1659,CONCATENATE(SUM(AA1659-AB1659),"- ponad ewidencje mieszkańców"),CONCATENATE("do podłączenia pozostanie ",SUM(AB1659-AA1659)))</f>
        <v>133- ponad ewidencje mieszkańców</v>
      </c>
      <c r="AD1659" s="50" t="s">
        <v>88</v>
      </c>
      <c r="AE1659" s="44" t="n">
        <v>40727</v>
      </c>
      <c r="AF1659" s="44" t="n">
        <v>156</v>
      </c>
      <c r="AG1659" s="44" t="n">
        <v>9</v>
      </c>
      <c r="AH1659" s="44" t="n">
        <v>41034</v>
      </c>
      <c r="AI1659" s="44" t="n">
        <v>33</v>
      </c>
      <c r="AJ1659" s="44" t="n">
        <v>667</v>
      </c>
      <c r="AK1659" s="44" t="n">
        <v>20</v>
      </c>
      <c r="AL1659" s="44" t="n">
        <v>420</v>
      </c>
    </row>
    <row r="1660" s="51" customFormat="true" ht="48.75" hidden="false" customHeight="true" outlineLevel="0" collapsed="false">
      <c r="A1660" s="42" t="s">
        <v>2927</v>
      </c>
      <c r="B1660" s="42" t="s">
        <v>2928</v>
      </c>
      <c r="C1660" s="43" t="s">
        <v>2912</v>
      </c>
      <c r="D1660" s="44" t="n">
        <v>11312</v>
      </c>
      <c r="E1660" s="44" t="n">
        <f aca="false">D1660*0.05</f>
        <v>565.6</v>
      </c>
      <c r="F1660" s="44" t="n">
        <f aca="false">D1660-J1660</f>
        <v>-79</v>
      </c>
      <c r="G1660" s="44" t="n">
        <f aca="false">F1660*-1</f>
        <v>79</v>
      </c>
      <c r="H1660" s="45" t="n">
        <f aca="false">G1660/D1660</f>
        <v>0.00698373408769448</v>
      </c>
      <c r="I1660" s="44" t="n">
        <f aca="false">IF(G1660&gt;E1660,1,0)</f>
        <v>0</v>
      </c>
      <c r="J1660" s="44" t="n">
        <f aca="false">X1660+AA1660-AB1660+AI1660+AJ1660</f>
        <v>11391</v>
      </c>
      <c r="K1660" s="44" t="s">
        <v>69</v>
      </c>
      <c r="L1660" s="46" t="n">
        <f aca="false">AG1660/J1660*100</f>
        <v>0</v>
      </c>
      <c r="M1660" s="46" t="n">
        <f aca="false">(AE1660+AI1660+AJ1660)/J1660*100</f>
        <v>94.4605390220349</v>
      </c>
      <c r="N1660" s="46" t="n">
        <f aca="false">(AE1660+AI1660+AJ1660+AF1660)/J1660*100</f>
        <v>99.3064700201914</v>
      </c>
      <c r="O1660" s="46" t="n">
        <f aca="false">100-L1660-N1660</f>
        <v>0.693529979808616</v>
      </c>
      <c r="P1660" s="46" t="n">
        <f aca="false">N1660+L1660+O1660</f>
        <v>100</v>
      </c>
      <c r="Q1660" s="44" t="n">
        <f aca="false">AE1660+AI1660+AJ1660+AK1660</f>
        <v>11185</v>
      </c>
      <c r="R1660" s="47" t="n">
        <f aca="false">Q1660/J1660*100</f>
        <v>98.1915547361952</v>
      </c>
      <c r="S1660" s="44" t="n">
        <f aca="false">AE1660+AI1660+AJ1660+AA1660</f>
        <v>11391</v>
      </c>
      <c r="T1660" s="47" t="n">
        <f aca="false">S1660/J1660*100</f>
        <v>100</v>
      </c>
      <c r="U1660" s="48" t="n">
        <f aca="false">(AE1660+AI1660+AJ1660)/D1660*100</f>
        <v>95.1202263083451</v>
      </c>
      <c r="V1660" s="48"/>
      <c r="W1660" s="49" t="s">
        <v>70</v>
      </c>
      <c r="X1660" s="44" t="n">
        <v>5431</v>
      </c>
      <c r="Y1660" s="44" t="str">
        <f aca="false">IF(AE1660+AF1660+AG1660&lt;X1660,CONCATENATE(SUM(X1660-AE1660-AF1660-AG1660),"- liczba niezewidencjonowanych"),CONCATENATE("za dużo o ",SUM(AE1660+AF1660+AG1660-X1660)))</f>
        <v>za dużo o 0</v>
      </c>
      <c r="Z1660" s="44"/>
      <c r="AA1660" s="44" t="n">
        <f aca="false">SUM(AK1660+AL1660)</f>
        <v>631</v>
      </c>
      <c r="AB1660" s="44" t="n">
        <f aca="false">SUM(AF1660+AG1660+(X1660-AE1660-AF1660-AG1660))</f>
        <v>552</v>
      </c>
      <c r="AC1660" s="44" t="str">
        <f aca="false">IF(AB1660&lt;AA1660,CONCATENATE(SUM(AA1660-AB1660),"- ponad ewidencje mieszkańców"),CONCATENATE("do podłączenia pozostanie ",SUM(AB1660-AA1660)))</f>
        <v>79- ponad ewidencje mieszkańców</v>
      </c>
      <c r="AD1660" s="50" t="s">
        <v>88</v>
      </c>
      <c r="AE1660" s="44" t="n">
        <v>4879</v>
      </c>
      <c r="AF1660" s="44" t="n">
        <v>552</v>
      </c>
      <c r="AG1660" s="44" t="n">
        <v>0</v>
      </c>
      <c r="AH1660" s="44" t="n">
        <v>5431</v>
      </c>
      <c r="AI1660" s="44" t="n">
        <v>0</v>
      </c>
      <c r="AJ1660" s="44" t="n">
        <v>5881</v>
      </c>
      <c r="AK1660" s="44" t="n">
        <v>425</v>
      </c>
      <c r="AL1660" s="44" t="n">
        <v>206</v>
      </c>
    </row>
    <row r="1661" s="51" customFormat="true" ht="48.75" hidden="false" customHeight="true" outlineLevel="0" collapsed="false">
      <c r="A1661" s="42" t="s">
        <v>2929</v>
      </c>
      <c r="B1661" s="42" t="s">
        <v>2930</v>
      </c>
      <c r="C1661" s="43" t="s">
        <v>2912</v>
      </c>
      <c r="D1661" s="44" t="n">
        <v>47702</v>
      </c>
      <c r="E1661" s="44" t="n">
        <f aca="false">D1661*0.05</f>
        <v>2385.1</v>
      </c>
      <c r="F1661" s="44" t="n">
        <f aca="false">D1661-J1661</f>
        <v>-4678</v>
      </c>
      <c r="G1661" s="44" t="n">
        <f aca="false">F1661*-1</f>
        <v>4678</v>
      </c>
      <c r="H1661" s="45" t="n">
        <f aca="false">G1661/D1661</f>
        <v>0.0980671669950946</v>
      </c>
      <c r="I1661" s="44" t="n">
        <f aca="false">IF(G1661&gt;E1661,1,0)</f>
        <v>1</v>
      </c>
      <c r="J1661" s="44" t="n">
        <f aca="false">X1661+AA1661-AB1661+AI1661+AJ1661</f>
        <v>52380</v>
      </c>
      <c r="K1661" s="44" t="s">
        <v>69</v>
      </c>
      <c r="L1661" s="46" t="n">
        <f aca="false">AG1661/J1661*100</f>
        <v>1.01183657884689</v>
      </c>
      <c r="M1661" s="46" t="n">
        <f aca="false">(AE1661+AI1661+AJ1661)/J1661*100</f>
        <v>97.7510500190913</v>
      </c>
      <c r="N1661" s="46" t="n">
        <f aca="false">(AE1661+AI1661+AJ1661+AF1661)/J1661*100</f>
        <v>98.8678885070638</v>
      </c>
      <c r="O1661" s="46" t="n">
        <f aca="false">100-L1661-N1661</f>
        <v>0.12027491408935</v>
      </c>
      <c r="P1661" s="46" t="n">
        <f aca="false">N1661+L1661+O1661</f>
        <v>100</v>
      </c>
      <c r="Q1661" s="44" t="n">
        <f aca="false">AE1661+AI1661+AJ1661+AK1661</f>
        <v>51852</v>
      </c>
      <c r="R1661" s="47" t="n">
        <f aca="false">Q1661/J1661*100</f>
        <v>98.9919816723941</v>
      </c>
      <c r="S1661" s="44" t="n">
        <f aca="false">AE1661+AI1661+AJ1661+AA1661</f>
        <v>52380</v>
      </c>
      <c r="T1661" s="47" t="n">
        <f aca="false">S1661/J1661*100</f>
        <v>100</v>
      </c>
      <c r="U1661" s="48" t="n">
        <f aca="false">(AE1661+AI1661+AJ1661)/D1661*100</f>
        <v>107.337218565259</v>
      </c>
      <c r="V1661" s="52" t="s">
        <v>1229</v>
      </c>
      <c r="W1661" s="49" t="s">
        <v>70</v>
      </c>
      <c r="X1661" s="44" t="n">
        <v>31233</v>
      </c>
      <c r="Y1661" s="44" t="str">
        <f aca="false">IF(AE1661+AF1661+AG1661&lt;X1661,CONCATENATE(SUM(X1661-AE1661-AF1661-AG1661),"- liczba niezewidencjonowanych"),CONCATENATE("za dużo o ",SUM(AE1661+AF1661+AG1661-X1661)))</f>
        <v>za dużo o 0</v>
      </c>
      <c r="Z1661" s="44"/>
      <c r="AA1661" s="44" t="n">
        <f aca="false">SUM(AK1661+AL1661)</f>
        <v>1178</v>
      </c>
      <c r="AB1661" s="44" t="n">
        <f aca="false">SUM(AF1661+AG1661+(X1661-AE1661-AF1661-AG1661))</f>
        <v>1115</v>
      </c>
      <c r="AC1661" s="44" t="str">
        <f aca="false">IF(AB1661&lt;AA1661,CONCATENATE(SUM(AA1661-AB1661),"- ponad ewidencje mieszkańców"),CONCATENATE("do podłączenia pozostanie ",SUM(AB1661-AA1661)))</f>
        <v>63- ponad ewidencje mieszkańców</v>
      </c>
      <c r="AD1661" s="50" t="s">
        <v>88</v>
      </c>
      <c r="AE1661" s="44" t="n">
        <v>30118</v>
      </c>
      <c r="AF1661" s="44" t="n">
        <v>585</v>
      </c>
      <c r="AG1661" s="44" t="n">
        <v>530</v>
      </c>
      <c r="AH1661" s="42" t="n">
        <v>30118</v>
      </c>
      <c r="AI1661" s="42" t="n">
        <v>20184</v>
      </c>
      <c r="AJ1661" s="42" t="n">
        <v>900</v>
      </c>
      <c r="AK1661" s="44" t="n">
        <v>650</v>
      </c>
      <c r="AL1661" s="44" t="n">
        <v>528</v>
      </c>
    </row>
    <row r="1662" s="51" customFormat="true" ht="57.75" hidden="false" customHeight="true" outlineLevel="0" collapsed="false">
      <c r="A1662" s="42" t="s">
        <v>2931</v>
      </c>
      <c r="B1662" s="42" t="s">
        <v>2932</v>
      </c>
      <c r="C1662" s="43" t="s">
        <v>2912</v>
      </c>
      <c r="D1662" s="44" t="n">
        <v>60500</v>
      </c>
      <c r="E1662" s="44" t="n">
        <f aca="false">D1662*0.05</f>
        <v>3025</v>
      </c>
      <c r="F1662" s="44" t="n">
        <f aca="false">D1662-J1662</f>
        <v>27069</v>
      </c>
      <c r="G1662" s="44" t="n">
        <f aca="false">F1662</f>
        <v>27069</v>
      </c>
      <c r="H1662" s="45" t="n">
        <f aca="false">G1662/D1662</f>
        <v>0.447421487603306</v>
      </c>
      <c r="I1662" s="44" t="n">
        <f aca="false">IF(G1662&gt;E1662,1,0)</f>
        <v>1</v>
      </c>
      <c r="J1662" s="44" t="n">
        <f aca="false">X1662+AI1662+AJ1662</f>
        <v>33431</v>
      </c>
      <c r="K1662" s="44"/>
      <c r="L1662" s="46" t="n">
        <f aca="false">AG1662/J1662*100</f>
        <v>0.239298854356735</v>
      </c>
      <c r="M1662" s="46" t="n">
        <f aca="false">(AE1662+AI1662+AJ1662)/J1662*100</f>
        <v>97.06858903413</v>
      </c>
      <c r="N1662" s="46" t="n">
        <f aca="false">(AE1662+AI1662+AJ1662+AF1662)/J1662*100</f>
        <v>99.0338308755347</v>
      </c>
      <c r="O1662" s="46" t="n">
        <f aca="false">100-L1662-N1662</f>
        <v>0.726870270108591</v>
      </c>
      <c r="P1662" s="46" t="n">
        <f aca="false">N1662+L1662+O1662</f>
        <v>100</v>
      </c>
      <c r="Q1662" s="44" t="n">
        <f aca="false">AE1662+AI1662+AJ1662+AK1662</f>
        <v>32745</v>
      </c>
      <c r="R1662" s="47" t="n">
        <f aca="false">Q1662/J1662*100</f>
        <v>97.948012323891</v>
      </c>
      <c r="S1662" s="44" t="n">
        <f aca="false">AE1662+AI1662+AJ1662+AA1662</f>
        <v>33431</v>
      </c>
      <c r="T1662" s="47" t="n">
        <f aca="false">S1662/J1662*100</f>
        <v>100</v>
      </c>
      <c r="U1662" s="48" t="n">
        <f aca="false">(AE1662+AI1662+AJ1662)/D1662*100</f>
        <v>53.6380165289256</v>
      </c>
      <c r="V1662" s="48"/>
      <c r="W1662" s="49" t="s">
        <v>70</v>
      </c>
      <c r="X1662" s="44" t="n">
        <v>31507</v>
      </c>
      <c r="Y1662" s="44" t="str">
        <f aca="false">IF(AE1662+AF1662+AG1662&lt;X1662,CONCATENATE(SUM(X1662-AE1662-AF1662-AG1662),"- liczba niezewidencjonowanych"),CONCATENATE("za dużo o ",SUM(AE1662+AF1662+AG1662-X1662)))</f>
        <v>243- liczba niezewidencjonowanych</v>
      </c>
      <c r="Z1662" s="50" t="s">
        <v>62</v>
      </c>
      <c r="AA1662" s="44" t="n">
        <f aca="false">SUM(AK1662+AL1662)</f>
        <v>980</v>
      </c>
      <c r="AB1662" s="44" t="n">
        <f aca="false">SUM(AF1662+AG1662+(X1662-AE1662-AF1662-AG1662))</f>
        <v>980</v>
      </c>
      <c r="AC1662" s="44" t="str">
        <f aca="false">IF(AB1662&lt;AA1662,CONCATENATE(SUM(AA1662-AB1662),"- ponad ewidencje mieszkańców"),CONCATENATE("do podłączenia pozostanie ",SUM(AB1662-AA1662)))</f>
        <v>do podłączenia pozostanie 0</v>
      </c>
      <c r="AD1662" s="44"/>
      <c r="AE1662" s="44" t="n">
        <v>30527</v>
      </c>
      <c r="AF1662" s="44" t="n">
        <v>657</v>
      </c>
      <c r="AG1662" s="44" t="n">
        <v>80</v>
      </c>
      <c r="AH1662" s="44" t="n">
        <v>31284</v>
      </c>
      <c r="AI1662" s="44" t="n">
        <v>1800</v>
      </c>
      <c r="AJ1662" s="44" t="n">
        <v>124</v>
      </c>
      <c r="AK1662" s="44" t="n">
        <v>294</v>
      </c>
      <c r="AL1662" s="44" t="n">
        <v>686</v>
      </c>
    </row>
    <row r="1663" s="51" customFormat="true" ht="36.75" hidden="false" customHeight="true" outlineLevel="0" collapsed="false">
      <c r="A1663" s="42" t="s">
        <v>2933</v>
      </c>
      <c r="B1663" s="42" t="s">
        <v>2934</v>
      </c>
      <c r="C1663" s="43" t="s">
        <v>2912</v>
      </c>
      <c r="D1663" s="44" t="n">
        <v>52346</v>
      </c>
      <c r="E1663" s="44" t="n">
        <f aca="false">D1663*0.05</f>
        <v>2617.3</v>
      </c>
      <c r="F1663" s="44" t="n">
        <f aca="false">D1663-J1663</f>
        <v>4765</v>
      </c>
      <c r="G1663" s="44" t="n">
        <f aca="false">F1663</f>
        <v>4765</v>
      </c>
      <c r="H1663" s="45" t="n">
        <f aca="false">G1663/D1663</f>
        <v>0.0910289229358499</v>
      </c>
      <c r="I1663" s="44" t="n">
        <f aca="false">IF(G1663&gt;E1663,1,0)</f>
        <v>1</v>
      </c>
      <c r="J1663" s="44" t="n">
        <f aca="false">X1663+AI1663+AJ1663</f>
        <v>47581</v>
      </c>
      <c r="K1663" s="44"/>
      <c r="L1663" s="46" t="n">
        <f aca="false">AG1663/J1663*100</f>
        <v>0.210167924171413</v>
      </c>
      <c r="M1663" s="46" t="n">
        <f aca="false">(AE1663+AI1663+AJ1663)/J1663*100</f>
        <v>99.3694962274858</v>
      </c>
      <c r="N1663" s="46" t="n">
        <f aca="false">(AE1663+AI1663+AJ1663+AF1663)/J1663*100</f>
        <v>99.7898320758286</v>
      </c>
      <c r="O1663" s="46" t="n">
        <f aca="false">100-L1663-N1663</f>
        <v>0</v>
      </c>
      <c r="P1663" s="46" t="n">
        <f aca="false">N1663+L1663+O1663</f>
        <v>100</v>
      </c>
      <c r="Q1663" s="44" t="n">
        <f aca="false">AE1663+AI1663+AJ1663+AK1663</f>
        <v>47281</v>
      </c>
      <c r="R1663" s="47" t="n">
        <f aca="false">Q1663/J1663*100</f>
        <v>99.3694962274858</v>
      </c>
      <c r="S1663" s="44" t="n">
        <f aca="false">AE1663+AI1663+AJ1663+AA1663</f>
        <v>47531</v>
      </c>
      <c r="T1663" s="47" t="n">
        <f aca="false">S1663/J1663*100</f>
        <v>99.8949160379143</v>
      </c>
      <c r="U1663" s="48" t="n">
        <f aca="false">(AE1663+AI1663+AJ1663)/D1663*100</f>
        <v>90.3239980132197</v>
      </c>
      <c r="V1663" s="48"/>
      <c r="W1663" s="49" t="s">
        <v>70</v>
      </c>
      <c r="X1663" s="44" t="n">
        <v>23070</v>
      </c>
      <c r="Y1663" s="44" t="str">
        <f aca="false">IF(AE1663+AF1663+AG1663&lt;X1663,CONCATENATE(SUM(X1663-AE1663-AF1663-AG1663),"- liczba niezewidencjonowanych"),CONCATENATE("za dużo o ",SUM(AE1663+AF1663+AG1663-X1663)))</f>
        <v>za dużo o 0</v>
      </c>
      <c r="Z1663" s="44"/>
      <c r="AA1663" s="44" t="n">
        <f aca="false">SUM(AK1663+AL1663)</f>
        <v>250</v>
      </c>
      <c r="AB1663" s="44" t="n">
        <f aca="false">SUM(AF1663+AG1663+(X1663-AE1663-AF1663-AG1663))</f>
        <v>300</v>
      </c>
      <c r="AC1663" s="44" t="str">
        <f aca="false">IF(AB1663&lt;AA1663,CONCATENATE(SUM(AA1663-AB1663),"- ponad ewidencje mieszkańców"),CONCATENATE("do podłączenia pozostanie ",SUM(AB1663-AA1663)))</f>
        <v>do podłączenia pozostanie 50</v>
      </c>
      <c r="AD1663" s="44"/>
      <c r="AE1663" s="44" t="n">
        <v>22770</v>
      </c>
      <c r="AF1663" s="44" t="n">
        <v>200</v>
      </c>
      <c r="AG1663" s="44" t="n">
        <v>100</v>
      </c>
      <c r="AH1663" s="42" t="n">
        <v>22770</v>
      </c>
      <c r="AI1663" s="42" t="n">
        <v>24200</v>
      </c>
      <c r="AJ1663" s="42" t="n">
        <v>311</v>
      </c>
      <c r="AK1663" s="44" t="n">
        <v>0</v>
      </c>
      <c r="AL1663" s="48" t="n">
        <v>250</v>
      </c>
    </row>
    <row r="1664" s="51" customFormat="true" ht="48.75" hidden="false" customHeight="true" outlineLevel="0" collapsed="false">
      <c r="A1664" s="42" t="s">
        <v>2935</v>
      </c>
      <c r="B1664" s="42" t="s">
        <v>2936</v>
      </c>
      <c r="C1664" s="43" t="s">
        <v>2912</v>
      </c>
      <c r="D1664" s="44" t="n">
        <v>25160</v>
      </c>
      <c r="E1664" s="44" t="n">
        <f aca="false">D1664*0.05</f>
        <v>1258</v>
      </c>
      <c r="F1664" s="44" t="n">
        <f aca="false">D1664-J1664</f>
        <v>-238</v>
      </c>
      <c r="G1664" s="44" t="n">
        <f aca="false">F1664*-1</f>
        <v>238</v>
      </c>
      <c r="H1664" s="45" t="n">
        <f aca="false">G1664/D1664</f>
        <v>0.00945945945945946</v>
      </c>
      <c r="I1664" s="44" t="n">
        <f aca="false">IF(G1664&gt;E1664,1,0)</f>
        <v>0</v>
      </c>
      <c r="J1664" s="44" t="n">
        <f aca="false">X1664+AA1664-AB1664+AI1664+AJ1664</f>
        <v>25398</v>
      </c>
      <c r="K1664" s="44" t="s">
        <v>69</v>
      </c>
      <c r="L1664" s="46" t="n">
        <f aca="false">AG1664/J1664*100</f>
        <v>0</v>
      </c>
      <c r="M1664" s="46" t="n">
        <f aca="false">(AE1664+AI1664+AJ1664)/J1664*100</f>
        <v>96.5430348846366</v>
      </c>
      <c r="N1664" s="46" t="n">
        <f aca="false">(AE1664+AI1664+AJ1664+AF1664)/J1664*100</f>
        <v>97.6848570753603</v>
      </c>
      <c r="O1664" s="46" t="n">
        <f aca="false">100-L1664-N1664</f>
        <v>2.31514292463973</v>
      </c>
      <c r="P1664" s="46" t="n">
        <f aca="false">N1664+L1664+O1664</f>
        <v>100</v>
      </c>
      <c r="Q1664" s="44" t="n">
        <f aca="false">AE1664+AI1664+AJ1664+AK1664</f>
        <v>24874</v>
      </c>
      <c r="R1664" s="47" t="n">
        <f aca="false">Q1664/J1664*100</f>
        <v>97.9368454208993</v>
      </c>
      <c r="S1664" s="44" t="n">
        <f aca="false">AE1664+AI1664+AJ1664+AA1664</f>
        <v>25398</v>
      </c>
      <c r="T1664" s="47" t="n">
        <f aca="false">S1664/J1664*100</f>
        <v>100</v>
      </c>
      <c r="U1664" s="48" t="n">
        <f aca="false">(AE1664+AI1664+AJ1664)/D1664*100</f>
        <v>97.456279809221</v>
      </c>
      <c r="V1664" s="48"/>
      <c r="W1664" s="49" t="s">
        <v>70</v>
      </c>
      <c r="X1664" s="44" t="n">
        <v>5474</v>
      </c>
      <c r="Y1664" s="44" t="str">
        <f aca="false">IF(AE1664+AF1664+AG1664&lt;X1664,CONCATENATE(SUM(X1664-AE1664-AF1664-AG1664),"- liczba niezewidencjonowanych"),CONCATENATE("za dużo o ",SUM(AE1664+AF1664+AG1664-X1664)))</f>
        <v>za dużo o 0</v>
      </c>
      <c r="Z1664" s="44"/>
      <c r="AA1664" s="44" t="n">
        <f aca="false">SUM(AK1664+AL1664)</f>
        <v>878</v>
      </c>
      <c r="AB1664" s="44" t="n">
        <f aca="false">SUM(AF1664+AG1664+(X1664-AE1664-AF1664-AG1664))</f>
        <v>290</v>
      </c>
      <c r="AC1664" s="44" t="str">
        <f aca="false">IF(AB1664&lt;AA1664,CONCATENATE(SUM(AA1664-AB1664),"- ponad ewidencje mieszkańców"),CONCATENATE("do podłączenia pozostanie ",SUM(AB1664-AA1664)))</f>
        <v>588- ponad ewidencje mieszkańców</v>
      </c>
      <c r="AD1664" s="50" t="s">
        <v>88</v>
      </c>
      <c r="AE1664" s="44" t="n">
        <v>5184</v>
      </c>
      <c r="AF1664" s="44" t="n">
        <v>290</v>
      </c>
      <c r="AG1664" s="44" t="n">
        <v>0</v>
      </c>
      <c r="AH1664" s="42" t="n">
        <v>5184</v>
      </c>
      <c r="AI1664" s="42" t="n">
        <v>0</v>
      </c>
      <c r="AJ1664" s="42" t="n">
        <v>19336</v>
      </c>
      <c r="AK1664" s="44" t="n">
        <v>354</v>
      </c>
      <c r="AL1664" s="44" t="n">
        <v>524</v>
      </c>
    </row>
    <row r="1665" s="51" customFormat="true" ht="57.75" hidden="false" customHeight="true" outlineLevel="0" collapsed="false">
      <c r="A1665" s="63" t="s">
        <v>2937</v>
      </c>
      <c r="B1665" s="63" t="s">
        <v>2938</v>
      </c>
      <c r="C1665" s="43" t="s">
        <v>2912</v>
      </c>
      <c r="D1665" s="65" t="n">
        <v>17439</v>
      </c>
      <c r="E1665" s="44" t="n">
        <f aca="false">D1665*0.05</f>
        <v>871.95</v>
      </c>
      <c r="F1665" s="44" t="n">
        <f aca="false">D1665-J1665</f>
        <v>-6448</v>
      </c>
      <c r="G1665" s="44" t="n">
        <f aca="false">F1665*-1</f>
        <v>6448</v>
      </c>
      <c r="H1665" s="45" t="n">
        <f aca="false">G1665/D1665</f>
        <v>0.369745971672688</v>
      </c>
      <c r="I1665" s="44" t="n">
        <f aca="false">IF(G1665&gt;E1665,1,0)</f>
        <v>1</v>
      </c>
      <c r="J1665" s="44" t="n">
        <f aca="false">X1665+AI1665+AJ1665</f>
        <v>23887</v>
      </c>
      <c r="K1665" s="44"/>
      <c r="L1665" s="46" t="n">
        <f aca="false">AG1665/J1665*100</f>
        <v>0</v>
      </c>
      <c r="M1665" s="46" t="n">
        <f aca="false">(AE1665+AI1665+AJ1665)/J1665*100</f>
        <v>70.0967053208858</v>
      </c>
      <c r="N1665" s="46" t="n">
        <f aca="false">(AE1665+AI1665+AJ1665+AF1665)/J1665*100</f>
        <v>79.42814082974</v>
      </c>
      <c r="O1665" s="46" t="n">
        <f aca="false">100-L1665-N1665</f>
        <v>20.57185917026</v>
      </c>
      <c r="P1665" s="46" t="n">
        <f aca="false">N1665+L1665+O1665</f>
        <v>100</v>
      </c>
      <c r="Q1665" s="44" t="n">
        <f aca="false">AE1665+AI1665+AJ1665+AK1665</f>
        <v>16744</v>
      </c>
      <c r="R1665" s="47" t="n">
        <f aca="false">Q1665/J1665*100</f>
        <v>70.0967053208858</v>
      </c>
      <c r="S1665" s="44" t="n">
        <f aca="false">AE1665+AI1665+AJ1665+AA1665</f>
        <v>16744</v>
      </c>
      <c r="T1665" s="47" t="n">
        <f aca="false">S1665/J1665*100</f>
        <v>70.0967053208858</v>
      </c>
      <c r="U1665" s="48" t="n">
        <f aca="false">(AE1665+AI1665+AJ1665)/D1665*100</f>
        <v>96.0146797408108</v>
      </c>
      <c r="V1665" s="48"/>
      <c r="W1665" s="49" t="s">
        <v>79</v>
      </c>
      <c r="X1665" s="65" t="n">
        <v>19010</v>
      </c>
      <c r="Y1665" s="44" t="str">
        <f aca="false">IF(AE1665+AF1665+AG1665&lt;X1665,CONCATENATE(SUM(X1665-AE1665-AF1665-AG1665),"- liczba niezewidencjonowanych"),CONCATENATE("za dużo o ",SUM(AE1665+AF1665+AG1665-X1665)))</f>
        <v>4914- liczba niezewidencjonowanych</v>
      </c>
      <c r="Z1665" s="50" t="s">
        <v>62</v>
      </c>
      <c r="AA1665" s="44" t="n">
        <f aca="false">SUM(AK1665+AL1665)</f>
        <v>0</v>
      </c>
      <c r="AB1665" s="44" t="n">
        <f aca="false">SUM(AF1665+AG1665+(X1665-AE1665-AF1665-AG1665))</f>
        <v>7143</v>
      </c>
      <c r="AC1665" s="44" t="str">
        <f aca="false">IF(AB1665&lt;AA1665,CONCATENATE(SUM(AA1665-AB1665),"- ponad ewidencje mieszkańców"),CONCATENATE("do podłączenia pozostanie ",SUM(AB1665-AA1665)))</f>
        <v>do podłączenia pozostanie 7143</v>
      </c>
      <c r="AD1665" s="44"/>
      <c r="AE1665" s="65" t="n">
        <v>11867</v>
      </c>
      <c r="AF1665" s="65" t="n">
        <v>2229</v>
      </c>
      <c r="AG1665" s="65"/>
      <c r="AH1665" s="63" t="n">
        <v>12562</v>
      </c>
      <c r="AI1665" s="63" t="n">
        <v>4469</v>
      </c>
      <c r="AJ1665" s="63" t="n">
        <v>408</v>
      </c>
      <c r="AK1665" s="44" t="n">
        <v>0</v>
      </c>
      <c r="AL1665" s="65"/>
    </row>
    <row r="1666" s="51" customFormat="true" ht="36.75" hidden="false" customHeight="true" outlineLevel="0" collapsed="false">
      <c r="A1666" s="42" t="s">
        <v>2939</v>
      </c>
      <c r="B1666" s="42" t="s">
        <v>2940</v>
      </c>
      <c r="C1666" s="43" t="s">
        <v>2912</v>
      </c>
      <c r="D1666" s="44" t="n">
        <v>69800</v>
      </c>
      <c r="E1666" s="44" t="n">
        <f aca="false">D1666*0.05</f>
        <v>3490</v>
      </c>
      <c r="F1666" s="44" t="n">
        <f aca="false">D1666-J1666</f>
        <v>22513</v>
      </c>
      <c r="G1666" s="44" t="n">
        <f aca="false">F1666</f>
        <v>22513</v>
      </c>
      <c r="H1666" s="45" t="n">
        <f aca="false">G1666/D1666</f>
        <v>0.322535816618911</v>
      </c>
      <c r="I1666" s="44" t="n">
        <f aca="false">IF(G1666&gt;E1666,1,0)</f>
        <v>1</v>
      </c>
      <c r="J1666" s="44" t="n">
        <f aca="false">X1666+AI1666+AJ1666</f>
        <v>47287</v>
      </c>
      <c r="K1666" s="44"/>
      <c r="L1666" s="46" t="n">
        <f aca="false">AG1666/J1666*100</f>
        <v>0</v>
      </c>
      <c r="M1666" s="46" t="n">
        <f aca="false">(AE1666+AI1666+AJ1666)/J1666*100</f>
        <v>90.0606932137797</v>
      </c>
      <c r="N1666" s="46" t="n">
        <f aca="false">(AE1666+AI1666+AJ1666+AF1666)/J1666*100</f>
        <v>100</v>
      </c>
      <c r="O1666" s="46" t="n">
        <f aca="false">100-L1666-N1666</f>
        <v>0</v>
      </c>
      <c r="P1666" s="46" t="n">
        <f aca="false">N1666+L1666+O1666</f>
        <v>100</v>
      </c>
      <c r="Q1666" s="44" t="n">
        <f aca="false">AE1666+AI1666+AJ1666+AK1666</f>
        <v>42617</v>
      </c>
      <c r="R1666" s="47" t="n">
        <f aca="false">Q1666/J1666*100</f>
        <v>90.1241355975215</v>
      </c>
      <c r="S1666" s="44" t="n">
        <f aca="false">AE1666+AI1666+AJ1666+AA1666</f>
        <v>44477</v>
      </c>
      <c r="T1666" s="47" t="n">
        <f aca="false">S1666/J1666*100</f>
        <v>94.0575633895151</v>
      </c>
      <c r="U1666" s="48" t="n">
        <f aca="false">(AE1666+AI1666+AJ1666)/D1666*100</f>
        <v>61.012893982808</v>
      </c>
      <c r="V1666" s="48"/>
      <c r="W1666" s="49" t="s">
        <v>97</v>
      </c>
      <c r="X1666" s="44" t="n">
        <f aca="false">AE1666+AF1666+AG1666</f>
        <v>41487</v>
      </c>
      <c r="Y1666" s="44" t="str">
        <f aca="false">IF(AE1666+AF1666+AG1666&lt;X1666,CONCATENATE(SUM(X1666-AE1666-AF1666-AG1666),"- liczba niezewidencjonowanych"),CONCATENATE("za dużo o ",SUM(AE1666+AF1666+AG1666-X1666)))</f>
        <v>za dużo o 0</v>
      </c>
      <c r="Z1666" s="44"/>
      <c r="AA1666" s="44" t="n">
        <f aca="false">SUM(AK1666+AL1666)</f>
        <v>1890</v>
      </c>
      <c r="AB1666" s="44" t="n">
        <f aca="false">SUM(AF1666+AG1666+(X1666-AE1666-AF1666-AG1666))</f>
        <v>4700</v>
      </c>
      <c r="AC1666" s="44" t="str">
        <f aca="false">IF(AB1666&lt;AA1666,CONCATENATE(SUM(AA1666-AB1666),"- ponad ewidencje mieszkańców"),CONCATENATE("do podłączenia pozostanie ",SUM(AB1666-AA1666)))</f>
        <v>do podłączenia pozostanie 2810</v>
      </c>
      <c r="AD1666" s="44"/>
      <c r="AE1666" s="44" t="n">
        <f aca="false">36779+8</f>
        <v>36787</v>
      </c>
      <c r="AF1666" s="44" t="n">
        <v>4700</v>
      </c>
      <c r="AG1666" s="44" t="n">
        <v>0</v>
      </c>
      <c r="AH1666" s="44" t="n">
        <v>36787</v>
      </c>
      <c r="AI1666" s="44" t="n">
        <v>5500</v>
      </c>
      <c r="AJ1666" s="44" t="n">
        <v>300</v>
      </c>
      <c r="AK1666" s="44" t="n">
        <v>30</v>
      </c>
      <c r="AL1666" s="44" t="n">
        <f aca="false">1820+40</f>
        <v>1860</v>
      </c>
    </row>
    <row r="1667" s="51" customFormat="true" ht="57.75" hidden="false" customHeight="true" outlineLevel="0" collapsed="false">
      <c r="A1667" s="44" t="s">
        <v>2941</v>
      </c>
      <c r="B1667" s="44" t="s">
        <v>2942</v>
      </c>
      <c r="C1667" s="43" t="s">
        <v>2912</v>
      </c>
      <c r="D1667" s="44" t="n">
        <v>73330</v>
      </c>
      <c r="E1667" s="44" t="n">
        <f aca="false">D1667*0.05</f>
        <v>3666.5</v>
      </c>
      <c r="F1667" s="44" t="n">
        <f aca="false">D1667-J1667</f>
        <v>35202</v>
      </c>
      <c r="G1667" s="44" t="n">
        <f aca="false">F1667</f>
        <v>35202</v>
      </c>
      <c r="H1667" s="45" t="n">
        <f aca="false">G1667/D1667</f>
        <v>0.480049093140597</v>
      </c>
      <c r="I1667" s="44" t="n">
        <f aca="false">IF(G1667&gt;E1667,1,0)</f>
        <v>1</v>
      </c>
      <c r="J1667" s="44" t="n">
        <f aca="false">X1667+AI1667+AJ1667</f>
        <v>38128</v>
      </c>
      <c r="K1667" s="44"/>
      <c r="L1667" s="46" t="n">
        <f aca="false">AG1667/J1667*100</f>
        <v>1.88837599664289</v>
      </c>
      <c r="M1667" s="46" t="n">
        <f aca="false">(AE1667+AI1667+AJ1667)/J1667*100</f>
        <v>87.8304657994125</v>
      </c>
      <c r="N1667" s="46" t="n">
        <f aca="false">(AE1667+AI1667+AJ1667+AF1667)/J1667*100</f>
        <v>95.853441040705</v>
      </c>
      <c r="O1667" s="46" t="n">
        <f aca="false">100-L1667-N1667</f>
        <v>2.25818296265211</v>
      </c>
      <c r="P1667" s="46" t="n">
        <f aca="false">N1667+L1667+O1667</f>
        <v>100</v>
      </c>
      <c r="Q1667" s="44" t="n">
        <f aca="false">AE1667+AI1667+AJ1667+AK1667</f>
        <v>34074</v>
      </c>
      <c r="R1667" s="47" t="n">
        <f aca="false">Q1667/J1667*100</f>
        <v>89.3673940411246</v>
      </c>
      <c r="S1667" s="44" t="n">
        <f aca="false">AE1667+AI1667+AJ1667+AA1667</f>
        <v>34470</v>
      </c>
      <c r="T1667" s="47" t="n">
        <f aca="false">S1667/J1667*100</f>
        <v>90.4060008392782</v>
      </c>
      <c r="U1667" s="48" t="n">
        <f aca="false">(AE1667+AI1667+AJ1667)/D1667*100</f>
        <v>45.6675303422883</v>
      </c>
      <c r="V1667" s="48"/>
      <c r="W1667" s="49" t="s">
        <v>79</v>
      </c>
      <c r="X1667" s="44" t="n">
        <v>30968</v>
      </c>
      <c r="Y1667" s="44" t="str">
        <f aca="false">IF(AE1667+AF1667+AG1667&lt;X1667,CONCATENATE(SUM(X1667-AE1667-AF1667-AG1667),"- liczba niezewidencjonowanych"),CONCATENATE("za dużo o ",SUM(AE1667+AF1667+AG1667-X1667)))</f>
        <v>861- liczba niezewidencjonowanych</v>
      </c>
      <c r="Z1667" s="50" t="s">
        <v>62</v>
      </c>
      <c r="AA1667" s="44" t="n">
        <f aca="false">SUM(AK1667+AL1667)</f>
        <v>982</v>
      </c>
      <c r="AB1667" s="44" t="n">
        <f aca="false">SUM(AF1667+AG1667+(X1667-AE1667-AF1667-AG1667))</f>
        <v>4640</v>
      </c>
      <c r="AC1667" s="44" t="str">
        <f aca="false">IF(AB1667&lt;AA1667,CONCATENATE(SUM(AA1667-AB1667),"- ponad ewidencje mieszkańców"),CONCATENATE("do podłączenia pozostanie ",SUM(AB1667-AA1667)))</f>
        <v>do podłączenia pozostanie 3658</v>
      </c>
      <c r="AD1667" s="44"/>
      <c r="AE1667" s="44" t="n">
        <v>26328</v>
      </c>
      <c r="AF1667" s="44" t="n">
        <v>3059</v>
      </c>
      <c r="AG1667" s="44" t="n">
        <v>720</v>
      </c>
      <c r="AH1667" s="44" t="n">
        <v>34100</v>
      </c>
      <c r="AI1667" s="44" t="n">
        <v>6800</v>
      </c>
      <c r="AJ1667" s="44" t="n">
        <v>360</v>
      </c>
      <c r="AK1667" s="44" t="n">
        <v>586</v>
      </c>
      <c r="AL1667" s="44" t="n">
        <f aca="false">99*4</f>
        <v>396</v>
      </c>
    </row>
    <row r="1668" s="51" customFormat="true" ht="48.75" hidden="false" customHeight="true" outlineLevel="0" collapsed="false">
      <c r="A1668" s="42" t="s">
        <v>2943</v>
      </c>
      <c r="B1668" s="42" t="s">
        <v>2944</v>
      </c>
      <c r="C1668" s="43" t="s">
        <v>2912</v>
      </c>
      <c r="D1668" s="44" t="n">
        <v>42575</v>
      </c>
      <c r="E1668" s="44" t="n">
        <f aca="false">D1668*0.05</f>
        <v>2128.75</v>
      </c>
      <c r="F1668" s="44" t="n">
        <f aca="false">D1668-J1668</f>
        <v>7143</v>
      </c>
      <c r="G1668" s="44" t="n">
        <f aca="false">F1668</f>
        <v>7143</v>
      </c>
      <c r="H1668" s="45" t="n">
        <f aca="false">G1668/D1668</f>
        <v>0.167774515560775</v>
      </c>
      <c r="I1668" s="44" t="n">
        <f aca="false">IF(G1668&gt;E1668,1,0)</f>
        <v>1</v>
      </c>
      <c r="J1668" s="44" t="n">
        <f aca="false">X1668+AA1668-AB1668+AI1668+AJ1668</f>
        <v>35432</v>
      </c>
      <c r="K1668" s="44" t="s">
        <v>69</v>
      </c>
      <c r="L1668" s="46" t="n">
        <f aca="false">AG1668/J1668*100</f>
        <v>0</v>
      </c>
      <c r="M1668" s="46" t="n">
        <f aca="false">(AE1668+AI1668+AJ1668)/J1668*100</f>
        <v>99.7516369383608</v>
      </c>
      <c r="N1668" s="46" t="n">
        <f aca="false">(AE1668+AI1668+AJ1668+AF1668)/J1668*100</f>
        <v>99.7629261684353</v>
      </c>
      <c r="O1668" s="46" t="n">
        <f aca="false">100-L1668-N1668</f>
        <v>0.237073831564686</v>
      </c>
      <c r="P1668" s="46" t="n">
        <f aca="false">N1668+L1668+O1668</f>
        <v>100</v>
      </c>
      <c r="Q1668" s="44" t="n">
        <f aca="false">AE1668+AI1668+AJ1668+AK1668</f>
        <v>35432</v>
      </c>
      <c r="R1668" s="47" t="n">
        <f aca="false">Q1668/J1668*100</f>
        <v>100</v>
      </c>
      <c r="S1668" s="44" t="n">
        <f aca="false">AE1668+AI1668+AJ1668+AA1668</f>
        <v>35432</v>
      </c>
      <c r="T1668" s="47" t="n">
        <f aca="false">S1668/J1668*100</f>
        <v>100</v>
      </c>
      <c r="U1668" s="48" t="n">
        <f aca="false">(AE1668+AI1668+AJ1668)/D1668*100</f>
        <v>83.015854374633</v>
      </c>
      <c r="V1668" s="48"/>
      <c r="W1668" s="49" t="s">
        <v>97</v>
      </c>
      <c r="X1668" s="44" t="n">
        <v>3398</v>
      </c>
      <c r="Y1668" s="44" t="str">
        <f aca="false">IF(AE1668+AF1668+AG1668&lt;X1668,CONCATENATE(SUM(X1668-AE1668-AF1668-AG1668),"- liczba niezewidencjonowanych"),CONCATENATE("za dużo o ",SUM(AE1668+AF1668+AG1668-X1668)))</f>
        <v>za dużo o 0</v>
      </c>
      <c r="Z1668" s="44"/>
      <c r="AA1668" s="44" t="n">
        <f aca="false">SUM(AK1668+AL1668)</f>
        <v>88</v>
      </c>
      <c r="AB1668" s="44" t="n">
        <f aca="false">SUM(AF1668+AG1668+(X1668-AE1668-AF1668-AG1668))</f>
        <v>4</v>
      </c>
      <c r="AC1668" s="44" t="str">
        <f aca="false">IF(AB1668&lt;AA1668,CONCATENATE(SUM(AA1668-AB1668),"- ponad ewidencje mieszkańców"),CONCATENATE("do podłączenia pozostanie ",SUM(AB1668-AA1668)))</f>
        <v>84- ponad ewidencje mieszkańców</v>
      </c>
      <c r="AD1668" s="50" t="s">
        <v>88</v>
      </c>
      <c r="AE1668" s="44" t="n">
        <v>3394</v>
      </c>
      <c r="AF1668" s="44" t="n">
        <v>4</v>
      </c>
      <c r="AG1668" s="44" t="n">
        <v>0</v>
      </c>
      <c r="AH1668" s="42" t="n">
        <v>5300</v>
      </c>
      <c r="AI1668" s="42" t="n">
        <v>7450</v>
      </c>
      <c r="AJ1668" s="42" t="n">
        <v>24500</v>
      </c>
      <c r="AK1668" s="44" t="n">
        <v>88</v>
      </c>
      <c r="AL1668" s="44"/>
    </row>
    <row r="1669" s="51" customFormat="true" ht="36.75" hidden="false" customHeight="true" outlineLevel="0" collapsed="false">
      <c r="A1669" s="42" t="s">
        <v>2945</v>
      </c>
      <c r="B1669" s="42" t="s">
        <v>2946</v>
      </c>
      <c r="C1669" s="43" t="s">
        <v>2912</v>
      </c>
      <c r="D1669" s="44" t="n">
        <v>20000</v>
      </c>
      <c r="E1669" s="44" t="n">
        <f aca="false">D1669*0.05</f>
        <v>1000</v>
      </c>
      <c r="F1669" s="44" t="n">
        <f aca="false">D1669-J1669</f>
        <v>-3002</v>
      </c>
      <c r="G1669" s="44" t="n">
        <f aca="false">F1669*-1</f>
        <v>3002</v>
      </c>
      <c r="H1669" s="45" t="n">
        <f aca="false">G1669/D1669</f>
        <v>0.1501</v>
      </c>
      <c r="I1669" s="44" t="n">
        <f aca="false">IF(G1669&gt;E1669,1,0)</f>
        <v>1</v>
      </c>
      <c r="J1669" s="44" t="n">
        <f aca="false">X1669+AI1669+AJ1669</f>
        <v>23002</v>
      </c>
      <c r="K1669" s="44"/>
      <c r="L1669" s="46" t="n">
        <f aca="false">AG1669/J1669*100</f>
        <v>0.1043387531519</v>
      </c>
      <c r="M1669" s="46" t="n">
        <f aca="false">(AE1669+AI1669+AJ1669)/J1669*100</f>
        <v>97.6132510216503</v>
      </c>
      <c r="N1669" s="46" t="n">
        <f aca="false">(AE1669+AI1669+AJ1669+AF1669)/J1669*100</f>
        <v>99.8956612468481</v>
      </c>
      <c r="O1669" s="46" t="n">
        <f aca="false">100-L1669-N1669</f>
        <v>0</v>
      </c>
      <c r="P1669" s="46" t="n">
        <f aca="false">N1669+L1669+O1669</f>
        <v>100</v>
      </c>
      <c r="Q1669" s="44" t="n">
        <f aca="false">AE1669+AI1669+AJ1669+AK1669</f>
        <v>22505</v>
      </c>
      <c r="R1669" s="47" t="n">
        <f aca="false">Q1669/J1669*100</f>
        <v>97.8393183201461</v>
      </c>
      <c r="S1669" s="44" t="n">
        <f aca="false">AE1669+AI1669+AJ1669+AA1669</f>
        <v>22864</v>
      </c>
      <c r="T1669" s="47" t="n">
        <f aca="false">S1669/J1669*100</f>
        <v>99.4000521693766</v>
      </c>
      <c r="U1669" s="48" t="n">
        <f aca="false">(AE1669+AI1669+AJ1669)/D1669*100</f>
        <v>112.265</v>
      </c>
      <c r="V1669" s="52" t="s">
        <v>1229</v>
      </c>
      <c r="W1669" s="49" t="s">
        <v>70</v>
      </c>
      <c r="X1669" s="44" t="n">
        <v>12887</v>
      </c>
      <c r="Y1669" s="44" t="str">
        <f aca="false">IF(AE1669+AF1669+AG1669&lt;X1669,CONCATENATE(SUM(X1669-AE1669-AF1669-AG1669),"- liczba niezewidencjonowanych"),CONCATENATE("za dużo o ",SUM(AE1669+AF1669+AG1669-X1669)))</f>
        <v>za dużo o 0</v>
      </c>
      <c r="Z1669" s="44"/>
      <c r="AA1669" s="44" t="n">
        <f aca="false">SUM(AK1669+AL1669)</f>
        <v>411</v>
      </c>
      <c r="AB1669" s="44" t="n">
        <f aca="false">SUM(AF1669+AG1669+(X1669-AE1669-AF1669-AG1669))</f>
        <v>549</v>
      </c>
      <c r="AC1669" s="44" t="str">
        <f aca="false">IF(AB1669&lt;AA1669,CONCATENATE(SUM(AA1669-AB1669),"- ponad ewidencje mieszkańców"),CONCATENATE("do podłączenia pozostanie ",SUM(AB1669-AA1669)))</f>
        <v>do podłączenia pozostanie 138</v>
      </c>
      <c r="AD1669" s="44"/>
      <c r="AE1669" s="44" t="n">
        <v>12338</v>
      </c>
      <c r="AF1669" s="44" t="n">
        <v>525</v>
      </c>
      <c r="AG1669" s="44" t="n">
        <v>24</v>
      </c>
      <c r="AH1669" s="44" t="n">
        <v>12481</v>
      </c>
      <c r="AI1669" s="44" t="n">
        <v>8995</v>
      </c>
      <c r="AJ1669" s="44" t="n">
        <v>1120</v>
      </c>
      <c r="AK1669" s="44" t="n">
        <v>52</v>
      </c>
      <c r="AL1669" s="44" t="n">
        <v>359</v>
      </c>
    </row>
    <row r="1670" s="51" customFormat="true" ht="57.75" hidden="false" customHeight="true" outlineLevel="0" collapsed="false">
      <c r="A1670" s="42" t="s">
        <v>2947</v>
      </c>
      <c r="B1670" s="42" t="s">
        <v>2948</v>
      </c>
      <c r="C1670" s="43" t="s">
        <v>2912</v>
      </c>
      <c r="D1670" s="44" t="n">
        <v>20750</v>
      </c>
      <c r="E1670" s="44" t="n">
        <f aca="false">D1670*0.05</f>
        <v>1037.5</v>
      </c>
      <c r="F1670" s="44" t="n">
        <f aca="false">D1670-J1670</f>
        <v>3161</v>
      </c>
      <c r="G1670" s="44" t="n">
        <f aca="false">F1670</f>
        <v>3161</v>
      </c>
      <c r="H1670" s="45" t="n">
        <f aca="false">G1670/D1670</f>
        <v>0.15233734939759</v>
      </c>
      <c r="I1670" s="44" t="n">
        <f aca="false">IF(G1670&gt;E1670,1,0)</f>
        <v>1</v>
      </c>
      <c r="J1670" s="44" t="n">
        <f aca="false">X1670+AI1670+AJ1670</f>
        <v>17589</v>
      </c>
      <c r="K1670" s="44"/>
      <c r="L1670" s="46" t="n">
        <f aca="false">AG1670/J1670*100</f>
        <v>0.295639320029564</v>
      </c>
      <c r="M1670" s="46" t="n">
        <f aca="false">(AE1670+AI1670+AJ1670)/J1670*100</f>
        <v>96.1566888396157</v>
      </c>
      <c r="N1670" s="46" t="n">
        <f aca="false">(AE1670+AI1670+AJ1670+AF1670)/J1670*100</f>
        <v>99.6588777076582</v>
      </c>
      <c r="O1670" s="46" t="n">
        <f aca="false">100-L1670-N1670</f>
        <v>0.0454829723122288</v>
      </c>
      <c r="P1670" s="46" t="n">
        <f aca="false">N1670+L1670+O1670</f>
        <v>100</v>
      </c>
      <c r="Q1670" s="44" t="n">
        <f aca="false">AE1670+AI1670+AJ1670+AK1670</f>
        <v>16958</v>
      </c>
      <c r="R1670" s="47" t="n">
        <f aca="false">Q1670/J1670*100</f>
        <v>96.412530558872</v>
      </c>
      <c r="S1670" s="44" t="n">
        <f aca="false">AE1670+AI1670+AJ1670+AA1670</f>
        <v>16958</v>
      </c>
      <c r="T1670" s="47" t="n">
        <f aca="false">S1670/J1670*100</f>
        <v>96.412530558872</v>
      </c>
      <c r="U1670" s="48" t="n">
        <f aca="false">(AE1670+AI1670+AJ1670)/D1670*100</f>
        <v>81.5084337349398</v>
      </c>
      <c r="V1670" s="48"/>
      <c r="W1670" s="49" t="s">
        <v>70</v>
      </c>
      <c r="X1670" s="44" t="n">
        <v>17389</v>
      </c>
      <c r="Y1670" s="44" t="str">
        <f aca="false">IF(AE1670+AF1670+AG1670&lt;X1670,CONCATENATE(SUM(X1670-AE1670-AF1670-AG1670),"- liczba niezewidencjonowanych"),CONCATENATE("za dużo o ",SUM(AE1670+AF1670+AG1670-X1670)))</f>
        <v>8- liczba niezewidencjonowanych</v>
      </c>
      <c r="Z1670" s="50" t="s">
        <v>62</v>
      </c>
      <c r="AA1670" s="44" t="n">
        <f aca="false">SUM(AK1670+AL1670)</f>
        <v>45</v>
      </c>
      <c r="AB1670" s="44" t="n">
        <f aca="false">SUM(AF1670+AG1670+(X1670-AE1670-AF1670-AG1670))</f>
        <v>676</v>
      </c>
      <c r="AC1670" s="44" t="str">
        <f aca="false">IF(AB1670&lt;AA1670,CONCATENATE(SUM(AA1670-AB1670),"- ponad ewidencje mieszkańców"),CONCATENATE("do podłączenia pozostanie ",SUM(AB1670-AA1670)))</f>
        <v>do podłączenia pozostanie 631</v>
      </c>
      <c r="AD1670" s="44"/>
      <c r="AE1670" s="44" t="n">
        <v>16713</v>
      </c>
      <c r="AF1670" s="44" t="n">
        <v>616</v>
      </c>
      <c r="AG1670" s="44" t="n">
        <v>52</v>
      </c>
      <c r="AH1670" s="42" t="n">
        <v>16713</v>
      </c>
      <c r="AI1670" s="42" t="n">
        <v>0</v>
      </c>
      <c r="AJ1670" s="42" t="n">
        <v>200</v>
      </c>
      <c r="AK1670" s="44" t="n">
        <v>45</v>
      </c>
      <c r="AL1670" s="44"/>
    </row>
    <row r="1671" s="51" customFormat="true" ht="36.75" hidden="false" customHeight="true" outlineLevel="0" collapsed="false">
      <c r="A1671" s="42" t="s">
        <v>2949</v>
      </c>
      <c r="B1671" s="42" t="s">
        <v>2950</v>
      </c>
      <c r="C1671" s="43" t="s">
        <v>2912</v>
      </c>
      <c r="D1671" s="44" t="n">
        <v>23315</v>
      </c>
      <c r="E1671" s="44" t="n">
        <f aca="false">D1671*0.05</f>
        <v>1165.75</v>
      </c>
      <c r="F1671" s="44" t="n">
        <f aca="false">D1671-J1671</f>
        <v>2630</v>
      </c>
      <c r="G1671" s="44" t="n">
        <f aca="false">F1671</f>
        <v>2630</v>
      </c>
      <c r="H1671" s="45" t="n">
        <f aca="false">G1671/D1671</f>
        <v>0.112802916577311</v>
      </c>
      <c r="I1671" s="44" t="n">
        <f aca="false">IF(G1671&gt;E1671,1,0)</f>
        <v>1</v>
      </c>
      <c r="J1671" s="44" t="n">
        <f aca="false">X1671+AI1671+AJ1671</f>
        <v>20685</v>
      </c>
      <c r="K1671" s="44"/>
      <c r="L1671" s="46" t="n">
        <f aca="false">AG1671/J1671*100</f>
        <v>0.575296108291032</v>
      </c>
      <c r="M1671" s="46" t="n">
        <f aca="false">(AE1671+AI1671+AJ1671)/J1671*100</f>
        <v>94.0536620739666</v>
      </c>
      <c r="N1671" s="46" t="n">
        <f aca="false">(AE1671+AI1671+AJ1671+AF1671)/J1671*100</f>
        <v>99.424703891709</v>
      </c>
      <c r="O1671" s="46" t="n">
        <f aca="false">100-L1671-N1671</f>
        <v>0</v>
      </c>
      <c r="P1671" s="46" t="n">
        <f aca="false">N1671+L1671+O1671</f>
        <v>100</v>
      </c>
      <c r="Q1671" s="44" t="n">
        <f aca="false">AE1671+AI1671+AJ1671+AK1671</f>
        <v>19455</v>
      </c>
      <c r="R1671" s="47" t="n">
        <f aca="false">Q1671/J1671*100</f>
        <v>94.0536620739666</v>
      </c>
      <c r="S1671" s="44" t="n">
        <f aca="false">AE1671+AI1671+AJ1671+AA1671</f>
        <v>19455</v>
      </c>
      <c r="T1671" s="47" t="n">
        <f aca="false">S1671/J1671*100</f>
        <v>94.0536620739666</v>
      </c>
      <c r="U1671" s="48" t="n">
        <f aca="false">(AE1671+AI1671+AJ1671)/D1671*100</f>
        <v>83.4441346772464</v>
      </c>
      <c r="V1671" s="48"/>
      <c r="W1671" s="49" t="s">
        <v>97</v>
      </c>
      <c r="X1671" s="44" t="n">
        <v>20685</v>
      </c>
      <c r="Y1671" s="44" t="str">
        <f aca="false">IF(AE1671+AF1671+AG1671&lt;X1671,CONCATENATE(SUM(X1671-AE1671-AF1671-AG1671),"- liczba niezewidencjonowanych"),CONCATENATE("za dużo o ",SUM(AE1671+AF1671+AG1671-X1671)))</f>
        <v>za dużo o 0</v>
      </c>
      <c r="Z1671" s="44"/>
      <c r="AA1671" s="44" t="n">
        <f aca="false">SUM(AK1671+AL1671)</f>
        <v>0</v>
      </c>
      <c r="AB1671" s="44" t="n">
        <f aca="false">SUM(AF1671+AG1671+(X1671-AE1671-AF1671-AG1671))</f>
        <v>1230</v>
      </c>
      <c r="AC1671" s="44" t="str">
        <f aca="false">IF(AB1671&lt;AA1671,CONCATENATE(SUM(AA1671-AB1671),"- ponad ewidencje mieszkańców"),CONCATENATE("do podłączenia pozostanie ",SUM(AB1671-AA1671)))</f>
        <v>do podłączenia pozostanie 1230</v>
      </c>
      <c r="AD1671" s="44"/>
      <c r="AE1671" s="44" t="n">
        <v>19455</v>
      </c>
      <c r="AF1671" s="44" t="n">
        <v>1111</v>
      </c>
      <c r="AG1671" s="44" t="n">
        <v>119</v>
      </c>
      <c r="AH1671" s="42" t="n">
        <v>19455</v>
      </c>
      <c r="AI1671" s="42" t="n">
        <v>0</v>
      </c>
      <c r="AJ1671" s="42" t="n">
        <v>0</v>
      </c>
      <c r="AK1671" s="44"/>
      <c r="AL1671" s="44"/>
    </row>
    <row r="1672" s="51" customFormat="true" ht="48.75" hidden="false" customHeight="true" outlineLevel="0" collapsed="false">
      <c r="A1672" s="42" t="s">
        <v>2951</v>
      </c>
      <c r="B1672" s="42" t="s">
        <v>2952</v>
      </c>
      <c r="C1672" s="43" t="s">
        <v>2912</v>
      </c>
      <c r="D1672" s="44" t="n">
        <v>8274</v>
      </c>
      <c r="E1672" s="44" t="n">
        <f aca="false">D1672*0.05</f>
        <v>413.7</v>
      </c>
      <c r="F1672" s="44" t="n">
        <f aca="false">D1672-J1672</f>
        <v>-4499</v>
      </c>
      <c r="G1672" s="44" t="n">
        <f aca="false">F1672*-1</f>
        <v>4499</v>
      </c>
      <c r="H1672" s="45" t="n">
        <f aca="false">G1672/D1672</f>
        <v>0.543751510756587</v>
      </c>
      <c r="I1672" s="44" t="n">
        <f aca="false">IF(G1672&gt;E1672,1,0)</f>
        <v>1</v>
      </c>
      <c r="J1672" s="44" t="n">
        <f aca="false">X1672+AA1672-AB1672+AI1672+AJ1672</f>
        <v>12773</v>
      </c>
      <c r="K1672" s="44" t="s">
        <v>69</v>
      </c>
      <c r="L1672" s="46" t="n">
        <f aca="false">AG1672/J1672*100</f>
        <v>0.657637203476083</v>
      </c>
      <c r="M1672" s="46" t="n">
        <f aca="false">(AE1672+AI1672+AJ1672)/J1672*100</f>
        <v>92.9304000626321</v>
      </c>
      <c r="N1672" s="46" t="n">
        <f aca="false">(AE1672+AI1672+AJ1672+AF1672)/J1672*100</f>
        <v>93.8229076959211</v>
      </c>
      <c r="O1672" s="46" t="n">
        <f aca="false">100-L1672-N1672</f>
        <v>5.51945510060283</v>
      </c>
      <c r="P1672" s="46" t="n">
        <f aca="false">N1672+L1672+O1672</f>
        <v>100</v>
      </c>
      <c r="Q1672" s="44" t="n">
        <f aca="false">AE1672+AI1672+AJ1672+AK1672</f>
        <v>11870</v>
      </c>
      <c r="R1672" s="47" t="n">
        <f aca="false">Q1672/J1672*100</f>
        <v>92.9304000626321</v>
      </c>
      <c r="S1672" s="44" t="n">
        <f aca="false">AE1672+AI1672+AJ1672+AA1672</f>
        <v>12773</v>
      </c>
      <c r="T1672" s="47" t="n">
        <f aca="false">S1672/J1672*100</f>
        <v>100</v>
      </c>
      <c r="U1672" s="48" t="n">
        <f aca="false">(AE1672+AI1672+AJ1672)/D1672*100</f>
        <v>143.461445491902</v>
      </c>
      <c r="V1672" s="52" t="s">
        <v>1229</v>
      </c>
      <c r="W1672" s="49" t="s">
        <v>76</v>
      </c>
      <c r="X1672" s="44" t="n">
        <v>11568</v>
      </c>
      <c r="Y1672" s="44" t="str">
        <f aca="false">IF(AE1672+AF1672+AG1672&lt;X1672,CONCATENATE(SUM(X1672-AE1672-AF1672-AG1672),"- liczba niezewidencjonowanych"),CONCATENATE("za dużo o ",SUM(AE1672+AF1672+AG1672-X1672)))</f>
        <v>za dużo o 0</v>
      </c>
      <c r="Z1672" s="44"/>
      <c r="AA1672" s="44" t="n">
        <f aca="false">SUM(AK1672+AL1672)</f>
        <v>903</v>
      </c>
      <c r="AB1672" s="44" t="n">
        <f aca="false">SUM(AF1672+AG1672+(X1672-AE1672-AF1672-AG1672))</f>
        <v>198</v>
      </c>
      <c r="AC1672" s="44" t="str">
        <f aca="false">IF(AB1672&lt;AA1672,CONCATENATE(SUM(AA1672-AB1672),"- ponad ewidencje mieszkańców"),CONCATENATE("do podłączenia pozostanie ",SUM(AB1672-AA1672)))</f>
        <v>705- ponad ewidencje mieszkańców</v>
      </c>
      <c r="AD1672" s="50" t="s">
        <v>88</v>
      </c>
      <c r="AE1672" s="44" t="n">
        <v>11370</v>
      </c>
      <c r="AF1672" s="44" t="n">
        <v>114</v>
      </c>
      <c r="AG1672" s="44" t="n">
        <v>84</v>
      </c>
      <c r="AH1672" s="42" t="n">
        <v>11568</v>
      </c>
      <c r="AI1672" s="42" t="n">
        <v>0</v>
      </c>
      <c r="AJ1672" s="42" t="n">
        <v>500</v>
      </c>
      <c r="AK1672" s="44" t="n">
        <v>0</v>
      </c>
      <c r="AL1672" s="44" t="n">
        <v>903</v>
      </c>
    </row>
    <row r="1673" s="51" customFormat="true" ht="48.75" hidden="false" customHeight="true" outlineLevel="0" collapsed="false">
      <c r="A1673" s="106" t="s">
        <v>2953</v>
      </c>
      <c r="B1673" s="88" t="s">
        <v>2954</v>
      </c>
      <c r="C1673" s="43" t="s">
        <v>2912</v>
      </c>
      <c r="D1673" s="44" t="n">
        <v>25875</v>
      </c>
      <c r="E1673" s="44" t="n">
        <f aca="false">D1673*0.05</f>
        <v>1293.75</v>
      </c>
      <c r="F1673" s="44" t="n">
        <f aca="false">D1673-J1673</f>
        <v>9394</v>
      </c>
      <c r="G1673" s="44" t="n">
        <f aca="false">F1673</f>
        <v>9394</v>
      </c>
      <c r="H1673" s="45" t="n">
        <f aca="false">G1673/D1673</f>
        <v>0.363053140096618</v>
      </c>
      <c r="I1673" s="44" t="n">
        <f aca="false">IF(G1673&gt;E1673,1,0)</f>
        <v>1</v>
      </c>
      <c r="J1673" s="44" t="n">
        <f aca="false">X1673+AA1673-AB1673+AI1673+AJ1673</f>
        <v>16481</v>
      </c>
      <c r="K1673" s="44" t="s">
        <v>69</v>
      </c>
      <c r="L1673" s="46" t="n">
        <f aca="false">AG1673/J1673*100</f>
        <v>0.12135185971725</v>
      </c>
      <c r="M1673" s="46" t="n">
        <f aca="false">(AE1673+AI1673+AJ1673)/J1673*100</f>
        <v>99.3932407014138</v>
      </c>
      <c r="N1673" s="46" t="n">
        <f aca="false">(AE1673+AI1673+AJ1673+AF1673)/J1673*100</f>
        <v>99.7269583156362</v>
      </c>
      <c r="O1673" s="46" t="n">
        <f aca="false">100-L1673-N1673</f>
        <v>0.151689824646567</v>
      </c>
      <c r="P1673" s="46" t="n">
        <f aca="false">N1673+L1673+O1673</f>
        <v>100</v>
      </c>
      <c r="Q1673" s="44" t="n">
        <f aca="false">AE1673+AI1673+AJ1673+AK1673</f>
        <v>16431</v>
      </c>
      <c r="R1673" s="47" t="n">
        <f aca="false">Q1673/J1673*100</f>
        <v>99.6966203507069</v>
      </c>
      <c r="S1673" s="44" t="n">
        <f aca="false">AE1673+AI1673+AJ1673+AA1673</f>
        <v>16481</v>
      </c>
      <c r="T1673" s="47" t="n">
        <f aca="false">S1673/J1673*100</f>
        <v>100</v>
      </c>
      <c r="U1673" s="48" t="n">
        <f aca="false">(AE1673+AI1673+AJ1673)/D1673*100</f>
        <v>63.3082125603865</v>
      </c>
      <c r="V1673" s="48"/>
      <c r="W1673" s="49" t="s">
        <v>70</v>
      </c>
      <c r="X1673" s="44" t="n">
        <v>15273</v>
      </c>
      <c r="Y1673" s="44" t="str">
        <f aca="false">IF(AE1673+AF1673+AG1673&lt;X1673,CONCATENATE(SUM(X1673-AE1673-AF1673-AG1673),"- liczba niezewidencjonowanych"),CONCATENATE("za dużo o ",SUM(AE1673+AF1673+AG1673-X1673)))</f>
        <v>za dużo o 0</v>
      </c>
      <c r="Z1673" s="44"/>
      <c r="AA1673" s="44" t="n">
        <f aca="false">SUM(AK1673+AL1673)</f>
        <v>100</v>
      </c>
      <c r="AB1673" s="44" t="n">
        <f aca="false">SUM(AF1673+AG1673+(X1673-AE1673-AF1673-AG1673))</f>
        <v>75</v>
      </c>
      <c r="AC1673" s="44" t="str">
        <f aca="false">IF(AB1673&lt;AA1673,CONCATENATE(SUM(AA1673-AB1673),"- ponad ewidencje mieszkańców"),CONCATENATE("do podłączenia pozostanie ",SUM(AB1673-AA1673)))</f>
        <v>25- ponad ewidencje mieszkańców</v>
      </c>
      <c r="AD1673" s="50" t="s">
        <v>88</v>
      </c>
      <c r="AE1673" s="44" t="n">
        <v>15198</v>
      </c>
      <c r="AF1673" s="44" t="n">
        <v>55</v>
      </c>
      <c r="AG1673" s="44" t="n">
        <v>20</v>
      </c>
      <c r="AH1673" s="44" t="n">
        <v>12248</v>
      </c>
      <c r="AI1673" s="44" t="n">
        <v>1183</v>
      </c>
      <c r="AJ1673" s="42"/>
      <c r="AK1673" s="44" t="n">
        <v>50</v>
      </c>
      <c r="AL1673" s="44" t="n">
        <v>50</v>
      </c>
    </row>
    <row r="1674" s="51" customFormat="true" ht="36.75" hidden="false" customHeight="true" outlineLevel="0" collapsed="false">
      <c r="A1674" s="42" t="s">
        <v>2955</v>
      </c>
      <c r="B1674" s="42" t="s">
        <v>978</v>
      </c>
      <c r="C1674" s="43" t="s">
        <v>2912</v>
      </c>
      <c r="D1674" s="44" t="n">
        <v>19974</v>
      </c>
      <c r="E1674" s="44" t="n">
        <f aca="false">D1674*0.05</f>
        <v>998.7</v>
      </c>
      <c r="F1674" s="44" t="n">
        <f aca="false">D1674-J1674</f>
        <v>-1086</v>
      </c>
      <c r="G1674" s="44" t="n">
        <f aca="false">F1674*-1</f>
        <v>1086</v>
      </c>
      <c r="H1674" s="45" t="n">
        <f aca="false">G1674/D1674</f>
        <v>0.0543706818864524</v>
      </c>
      <c r="I1674" s="44" t="n">
        <f aca="false">IF(G1674&gt;E1674,1,0)</f>
        <v>1</v>
      </c>
      <c r="J1674" s="44" t="n">
        <f aca="false">X1674+AI1674+AJ1674</f>
        <v>21060</v>
      </c>
      <c r="K1674" s="44"/>
      <c r="L1674" s="46" t="n">
        <f aca="false">AG1674/J1674*100</f>
        <v>1.60493827160494</v>
      </c>
      <c r="M1674" s="46" t="n">
        <f aca="false">(AE1674+AI1674+AJ1674)/J1674*100</f>
        <v>91.9373219373219</v>
      </c>
      <c r="N1674" s="46" t="n">
        <f aca="false">(AE1674+AI1674+AJ1674+AF1674)/J1674*100</f>
        <v>98.3950617283951</v>
      </c>
      <c r="O1674" s="46" t="n">
        <f aca="false">100-L1674-N1674</f>
        <v>0</v>
      </c>
      <c r="P1674" s="46" t="n">
        <f aca="false">N1674+L1674+O1674</f>
        <v>100</v>
      </c>
      <c r="Q1674" s="44" t="n">
        <f aca="false">AE1674+AI1674+AJ1674+AK1674</f>
        <v>19362</v>
      </c>
      <c r="R1674" s="47" t="n">
        <f aca="false">Q1674/J1674*100</f>
        <v>91.9373219373219</v>
      </c>
      <c r="S1674" s="44" t="n">
        <f aca="false">AE1674+AI1674+AJ1674+AA1674</f>
        <v>19362</v>
      </c>
      <c r="T1674" s="47" t="n">
        <f aca="false">S1674/J1674*100</f>
        <v>91.9373219373219</v>
      </c>
      <c r="U1674" s="48" t="n">
        <f aca="false">(AE1674+AI1674+AJ1674)/D1674*100</f>
        <v>96.9360168218684</v>
      </c>
      <c r="V1674" s="48"/>
      <c r="W1674" s="49" t="s">
        <v>97</v>
      </c>
      <c r="X1674" s="44" t="n">
        <v>19332</v>
      </c>
      <c r="Y1674" s="44" t="str">
        <f aca="false">IF(AE1674+AF1674+AG1674&lt;X1674,CONCATENATE(SUM(X1674-AE1674-AF1674-AG1674),"- liczba niezewidencjonowanych"),CONCATENATE("za dużo o ",SUM(AE1674+AF1674+AG1674-X1674)))</f>
        <v>za dużo o 0</v>
      </c>
      <c r="Z1674" s="44"/>
      <c r="AA1674" s="44" t="n">
        <f aca="false">SUM(AK1674+AL1674)</f>
        <v>0</v>
      </c>
      <c r="AB1674" s="44" t="n">
        <f aca="false">SUM(AF1674+AG1674+(X1674-AE1674-AF1674-AG1674))</f>
        <v>1698</v>
      </c>
      <c r="AC1674" s="44" t="str">
        <f aca="false">IF(AB1674&lt;AA1674,CONCATENATE(SUM(AA1674-AB1674),"- ponad ewidencje mieszkańców"),CONCATENATE("do podłączenia pozostanie ",SUM(AB1674-AA1674)))</f>
        <v>do podłączenia pozostanie 1698</v>
      </c>
      <c r="AD1674" s="44"/>
      <c r="AE1674" s="44" t="n">
        <v>17634</v>
      </c>
      <c r="AF1674" s="44" t="n">
        <v>1360</v>
      </c>
      <c r="AG1674" s="44" t="n">
        <v>338</v>
      </c>
      <c r="AH1674" s="42" t="n">
        <v>17634</v>
      </c>
      <c r="AI1674" s="42" t="n">
        <v>1528</v>
      </c>
      <c r="AJ1674" s="42" t="n">
        <v>200</v>
      </c>
      <c r="AK1674" s="44" t="n">
        <v>0</v>
      </c>
      <c r="AL1674" s="44"/>
    </row>
    <row r="1675" s="51" customFormat="true" ht="36.75" hidden="false" customHeight="true" outlineLevel="0" collapsed="false">
      <c r="A1675" s="42" t="s">
        <v>2956</v>
      </c>
      <c r="B1675" s="42" t="s">
        <v>2957</v>
      </c>
      <c r="C1675" s="43" t="s">
        <v>2912</v>
      </c>
      <c r="D1675" s="44" t="n">
        <v>15481</v>
      </c>
      <c r="E1675" s="44" t="n">
        <f aca="false">D1675*0.05</f>
        <v>774.05</v>
      </c>
      <c r="F1675" s="44" t="n">
        <f aca="false">D1675-J1675</f>
        <v>1893</v>
      </c>
      <c r="G1675" s="44" t="n">
        <f aca="false">F1675</f>
        <v>1893</v>
      </c>
      <c r="H1675" s="45" t="n">
        <f aca="false">G1675/D1675</f>
        <v>0.122278922550223</v>
      </c>
      <c r="I1675" s="44" t="n">
        <f aca="false">IF(G1675&gt;E1675,1,0)</f>
        <v>1</v>
      </c>
      <c r="J1675" s="44" t="n">
        <f aca="false">X1675+AI1675+AJ1675</f>
        <v>13588</v>
      </c>
      <c r="K1675" s="44"/>
      <c r="L1675" s="46" t="n">
        <f aca="false">AG1675/J1675*100</f>
        <v>0</v>
      </c>
      <c r="M1675" s="46" t="n">
        <f aca="false">(AE1675+AI1675+AJ1675)/J1675*100</f>
        <v>87.7686193700324</v>
      </c>
      <c r="N1675" s="46" t="n">
        <f aca="false">(AE1675+AI1675+AJ1675+AF1675)/J1675*100</f>
        <v>100</v>
      </c>
      <c r="O1675" s="46" t="n">
        <f aca="false">100-L1675-N1675</f>
        <v>0</v>
      </c>
      <c r="P1675" s="46" t="n">
        <f aca="false">N1675+L1675+O1675</f>
        <v>100</v>
      </c>
      <c r="Q1675" s="44" t="n">
        <f aca="false">AE1675+AI1675+AJ1675+AK1675</f>
        <v>11926</v>
      </c>
      <c r="R1675" s="47" t="n">
        <f aca="false">Q1675/J1675*100</f>
        <v>87.7686193700324</v>
      </c>
      <c r="S1675" s="44" t="n">
        <f aca="false">AE1675+AI1675+AJ1675+AA1675</f>
        <v>12783</v>
      </c>
      <c r="T1675" s="47" t="n">
        <f aca="false">S1675/J1675*100</f>
        <v>94.0756549896968</v>
      </c>
      <c r="U1675" s="48" t="n">
        <f aca="false">(AE1675+AI1675+AJ1675)/D1675*100</f>
        <v>77.0363671597442</v>
      </c>
      <c r="V1675" s="48"/>
      <c r="W1675" s="49" t="s">
        <v>79</v>
      </c>
      <c r="X1675" s="44" t="n">
        <v>2659</v>
      </c>
      <c r="Y1675" s="44" t="str">
        <f aca="false">IF(AE1675+AF1675+AG1675&lt;X1675,CONCATENATE(SUM(X1675-AE1675-AF1675-AG1675),"- liczba niezewidencjonowanych"),CONCATENATE("za dużo o ",SUM(AE1675+AF1675+AG1675-X1675)))</f>
        <v>za dużo o 0</v>
      </c>
      <c r="Z1675" s="44"/>
      <c r="AA1675" s="44" t="n">
        <f aca="false">SUM(AK1675+AL1675)</f>
        <v>857</v>
      </c>
      <c r="AB1675" s="44" t="n">
        <f aca="false">SUM(AF1675+AG1675+(X1675-AE1675-AF1675-AG1675))</f>
        <v>1662</v>
      </c>
      <c r="AC1675" s="44" t="str">
        <f aca="false">IF(AB1675&lt;AA1675,CONCATENATE(SUM(AA1675-AB1675),"- ponad ewidencje mieszkańców"),CONCATENATE("do podłączenia pozostanie ",SUM(AB1675-AA1675)))</f>
        <v>do podłączenia pozostanie 805</v>
      </c>
      <c r="AD1675" s="44"/>
      <c r="AE1675" s="44" t="n">
        <v>997</v>
      </c>
      <c r="AF1675" s="44" t="n">
        <v>1662</v>
      </c>
      <c r="AG1675" s="44" t="n">
        <v>0</v>
      </c>
      <c r="AH1675" s="42" t="n">
        <v>997</v>
      </c>
      <c r="AI1675" s="42" t="n">
        <v>0</v>
      </c>
      <c r="AJ1675" s="42" t="n">
        <v>10929</v>
      </c>
      <c r="AK1675" s="44" t="n">
        <v>0</v>
      </c>
      <c r="AL1675" s="44" t="n">
        <v>857</v>
      </c>
    </row>
    <row r="1676" s="51" customFormat="true" ht="36.75" hidden="false" customHeight="true" outlineLevel="0" collapsed="false">
      <c r="A1676" s="42" t="s">
        <v>2956</v>
      </c>
      <c r="B1676" s="42"/>
      <c r="C1676" s="43" t="s">
        <v>2912</v>
      </c>
      <c r="D1676" s="44"/>
      <c r="E1676" s="44"/>
      <c r="F1676" s="44"/>
      <c r="G1676" s="44"/>
      <c r="H1676" s="45"/>
      <c r="I1676" s="44"/>
      <c r="J1676" s="44"/>
      <c r="K1676" s="44"/>
      <c r="L1676" s="44"/>
      <c r="M1676" s="44"/>
      <c r="N1676" s="44"/>
      <c r="O1676" s="44"/>
      <c r="P1676" s="46"/>
      <c r="Q1676" s="44"/>
      <c r="R1676" s="44"/>
      <c r="S1676" s="44"/>
      <c r="T1676" s="44"/>
      <c r="U1676" s="44"/>
      <c r="V1676" s="44"/>
      <c r="W1676" s="49" t="s">
        <v>79</v>
      </c>
      <c r="X1676" s="44"/>
      <c r="Y1676" s="44"/>
      <c r="Z1676" s="44"/>
      <c r="AA1676" s="44"/>
      <c r="AB1676" s="44"/>
      <c r="AC1676" s="44"/>
      <c r="AD1676" s="44"/>
      <c r="AE1676" s="44"/>
      <c r="AF1676" s="44"/>
      <c r="AG1676" s="44"/>
      <c r="AH1676" s="42"/>
      <c r="AI1676" s="42"/>
      <c r="AJ1676" s="42"/>
      <c r="AK1676" s="44"/>
      <c r="AL1676" s="44"/>
    </row>
    <row r="1677" s="51" customFormat="true" ht="36.75" hidden="false" customHeight="true" outlineLevel="0" collapsed="false">
      <c r="A1677" s="42" t="s">
        <v>2956</v>
      </c>
      <c r="B1677" s="42"/>
      <c r="C1677" s="43" t="s">
        <v>2912</v>
      </c>
      <c r="D1677" s="44"/>
      <c r="E1677" s="44"/>
      <c r="F1677" s="44"/>
      <c r="G1677" s="44"/>
      <c r="H1677" s="45"/>
      <c r="I1677" s="44"/>
      <c r="J1677" s="44"/>
      <c r="K1677" s="44"/>
      <c r="L1677" s="44"/>
      <c r="M1677" s="44"/>
      <c r="N1677" s="44"/>
      <c r="O1677" s="44"/>
      <c r="P1677" s="46"/>
      <c r="Q1677" s="44"/>
      <c r="R1677" s="44"/>
      <c r="S1677" s="44"/>
      <c r="T1677" s="44"/>
      <c r="U1677" s="44"/>
      <c r="V1677" s="44"/>
      <c r="W1677" s="49" t="s">
        <v>79</v>
      </c>
      <c r="X1677" s="44"/>
      <c r="Y1677" s="44"/>
      <c r="Z1677" s="44"/>
      <c r="AA1677" s="44"/>
      <c r="AB1677" s="44"/>
      <c r="AC1677" s="44"/>
      <c r="AD1677" s="44"/>
      <c r="AE1677" s="44"/>
      <c r="AF1677" s="44"/>
      <c r="AG1677" s="44"/>
      <c r="AH1677" s="42"/>
      <c r="AI1677" s="42"/>
      <c r="AJ1677" s="42"/>
      <c r="AK1677" s="44"/>
      <c r="AL1677" s="44"/>
    </row>
    <row r="1678" s="51" customFormat="true" ht="48.75" hidden="false" customHeight="true" outlineLevel="0" collapsed="false">
      <c r="A1678" s="42" t="s">
        <v>2958</v>
      </c>
      <c r="B1678" s="42" t="s">
        <v>2959</v>
      </c>
      <c r="C1678" s="43" t="s">
        <v>2912</v>
      </c>
      <c r="D1678" s="44" t="n">
        <v>13378</v>
      </c>
      <c r="E1678" s="44" t="n">
        <f aca="false">D1678*0.05</f>
        <v>668.9</v>
      </c>
      <c r="F1678" s="44" t="n">
        <f aca="false">D1678-J1678</f>
        <v>358</v>
      </c>
      <c r="G1678" s="44" t="n">
        <f aca="false">F1678</f>
        <v>358</v>
      </c>
      <c r="H1678" s="45" t="n">
        <f aca="false">G1678/D1678</f>
        <v>0.0267603528180595</v>
      </c>
      <c r="I1678" s="44" t="n">
        <f aca="false">IF(G1678&gt;E1678,1,0)</f>
        <v>0</v>
      </c>
      <c r="J1678" s="44" t="n">
        <f aca="false">X1678+AA1678-AB1678+AI1678+AJ1678</f>
        <v>13020</v>
      </c>
      <c r="K1678" s="44" t="s">
        <v>69</v>
      </c>
      <c r="L1678" s="46" t="n">
        <f aca="false">AG1678/J1678*100</f>
        <v>1.38248847926267</v>
      </c>
      <c r="M1678" s="46" t="n">
        <f aca="false">(AE1678+AI1678+AJ1678)/J1678*100</f>
        <v>87.9953917050691</v>
      </c>
      <c r="N1678" s="46" t="n">
        <f aca="false">(AE1678+AI1678+AJ1678+AF1678)/J1678*100</f>
        <v>92.6651305683564</v>
      </c>
      <c r="O1678" s="46" t="n">
        <f aca="false">100-L1678-N1678</f>
        <v>5.95238095238095</v>
      </c>
      <c r="P1678" s="46" t="n">
        <f aca="false">N1678+L1678+O1678</f>
        <v>100</v>
      </c>
      <c r="Q1678" s="44" t="n">
        <f aca="false">AE1678+AI1678+AJ1678+AK1678</f>
        <v>11643</v>
      </c>
      <c r="R1678" s="47" t="n">
        <f aca="false">Q1678/J1678*100</f>
        <v>89.4239631336406</v>
      </c>
      <c r="S1678" s="44" t="n">
        <f aca="false">AE1678+AI1678+AJ1678+AA1678</f>
        <v>13020</v>
      </c>
      <c r="T1678" s="47" t="n">
        <f aca="false">S1678/J1678*100</f>
        <v>100</v>
      </c>
      <c r="U1678" s="48" t="n">
        <f aca="false">(AE1678+AI1678+AJ1678)/D1678*100</f>
        <v>85.6406039766781</v>
      </c>
      <c r="V1678" s="48"/>
      <c r="W1678" s="49" t="s">
        <v>79</v>
      </c>
      <c r="X1678" s="44" t="n">
        <v>11053</v>
      </c>
      <c r="Y1678" s="44" t="str">
        <f aca="false">IF(AE1678+AF1678+AG1678&lt;X1678,CONCATENATE(SUM(X1678-AE1678-AF1678-AG1678),"- liczba niezewidencjonowanych"),CONCATENATE("za dużo o ",SUM(AE1678+AF1678+AG1678-X1678)))</f>
        <v>za dużo o 0</v>
      </c>
      <c r="Z1678" s="44"/>
      <c r="AA1678" s="44" t="n">
        <f aca="false">SUM(AK1678+AL1678)</f>
        <v>1563</v>
      </c>
      <c r="AB1678" s="44" t="n">
        <f aca="false">SUM(AF1678+AG1678+(X1678-AE1678-AF1678-AG1678))</f>
        <v>788</v>
      </c>
      <c r="AC1678" s="44" t="str">
        <f aca="false">IF(AB1678&lt;AA1678,CONCATENATE(SUM(AA1678-AB1678),"- ponad ewidencje mieszkańców"),CONCATENATE("do podłączenia pozostanie ",SUM(AB1678-AA1678)))</f>
        <v>775- ponad ewidencje mieszkańców</v>
      </c>
      <c r="AD1678" s="50" t="s">
        <v>88</v>
      </c>
      <c r="AE1678" s="44" t="n">
        <v>10265</v>
      </c>
      <c r="AF1678" s="44" t="n">
        <v>608</v>
      </c>
      <c r="AG1678" s="44" t="n">
        <v>180</v>
      </c>
      <c r="AH1678" s="44" t="n">
        <v>10265</v>
      </c>
      <c r="AI1678" s="42" t="n">
        <v>1003</v>
      </c>
      <c r="AJ1678" s="42" t="n">
        <v>189</v>
      </c>
      <c r="AK1678" s="44" t="n">
        <v>186</v>
      </c>
      <c r="AL1678" s="44" t="n">
        <v>1377</v>
      </c>
    </row>
    <row r="1679" s="51" customFormat="true" ht="48.75" hidden="false" customHeight="true" outlineLevel="0" collapsed="false">
      <c r="A1679" s="42" t="s">
        <v>2960</v>
      </c>
      <c r="B1679" s="42" t="s">
        <v>2961</v>
      </c>
      <c r="C1679" s="43" t="s">
        <v>2912</v>
      </c>
      <c r="D1679" s="44" t="n">
        <v>22416</v>
      </c>
      <c r="E1679" s="44" t="n">
        <f aca="false">D1679*0.05</f>
        <v>1120.8</v>
      </c>
      <c r="F1679" s="44" t="n">
        <f aca="false">D1679-J1679</f>
        <v>2768</v>
      </c>
      <c r="G1679" s="44" t="n">
        <f aca="false">F1679</f>
        <v>2768</v>
      </c>
      <c r="H1679" s="45" t="n">
        <f aca="false">G1679/D1679</f>
        <v>0.123483226266952</v>
      </c>
      <c r="I1679" s="44" t="n">
        <f aca="false">IF(G1679&gt;E1679,1,0)</f>
        <v>1</v>
      </c>
      <c r="J1679" s="44" t="n">
        <f aca="false">X1679+AA1679-AB1679+AI1679+AJ1679</f>
        <v>19648</v>
      </c>
      <c r="K1679" s="44" t="s">
        <v>69</v>
      </c>
      <c r="L1679" s="46" t="n">
        <f aca="false">AG1679/J1679*100</f>
        <v>0.809242671009772</v>
      </c>
      <c r="M1679" s="46" t="n">
        <f aca="false">(AE1679+AI1679+AJ1679)/J1679*100</f>
        <v>90.0346091205212</v>
      </c>
      <c r="N1679" s="46" t="n">
        <f aca="false">(AE1679+AI1679+AJ1679+AF1679)/J1679*100</f>
        <v>91.5513029315961</v>
      </c>
      <c r="O1679" s="46" t="n">
        <f aca="false">100-L1679-N1679</f>
        <v>7.63945439739415</v>
      </c>
      <c r="P1679" s="46" t="n">
        <f aca="false">N1679+L1679+O1679</f>
        <v>100</v>
      </c>
      <c r="Q1679" s="44" t="n">
        <f aca="false">AE1679+AI1679+AJ1679+AK1679</f>
        <v>18328</v>
      </c>
      <c r="R1679" s="47" t="n">
        <f aca="false">Q1679/J1679*100</f>
        <v>93.2817589576547</v>
      </c>
      <c r="S1679" s="44" t="n">
        <f aca="false">AE1679+AI1679+AJ1679+AA1679</f>
        <v>19648</v>
      </c>
      <c r="T1679" s="47" t="n">
        <f aca="false">S1679/J1679*100</f>
        <v>100</v>
      </c>
      <c r="U1679" s="48" t="n">
        <f aca="false">(AE1679+AI1679+AJ1679)/D1679*100</f>
        <v>78.9168451106353</v>
      </c>
      <c r="V1679" s="48"/>
      <c r="W1679" s="49" t="s">
        <v>76</v>
      </c>
      <c r="X1679" s="44" t="n">
        <v>18147</v>
      </c>
      <c r="Y1679" s="44" t="str">
        <f aca="false">IF(AE1679+AF1679+AG1679&lt;X1679,CONCATENATE(SUM(X1679-AE1679-AF1679-AG1679),"- liczba niezewidencjonowanych"),CONCATENATE("za dużo o ",SUM(AE1679+AF1679+AG1679-X1679)))</f>
        <v>za dużo o 0</v>
      </c>
      <c r="Z1679" s="44"/>
      <c r="AA1679" s="44" t="n">
        <f aca="false">SUM(AK1679+AL1679)</f>
        <v>1958</v>
      </c>
      <c r="AB1679" s="44" t="n">
        <f aca="false">SUM(AF1679+AG1679+(X1679-AE1679-AF1679-AG1679))</f>
        <v>457</v>
      </c>
      <c r="AC1679" s="44" t="str">
        <f aca="false">IF(AB1679&lt;AA1679,CONCATENATE(SUM(AA1679-AB1679),"- ponad ewidencje mieszkańców"),CONCATENATE("do podłączenia pozostanie ",SUM(AB1679-AA1679)))</f>
        <v>1501- ponad ewidencje mieszkańców</v>
      </c>
      <c r="AD1679" s="50" t="s">
        <v>88</v>
      </c>
      <c r="AE1679" s="44" t="n">
        <v>17690</v>
      </c>
      <c r="AF1679" s="44" t="n">
        <v>298</v>
      </c>
      <c r="AG1679" s="44" t="n">
        <v>159</v>
      </c>
      <c r="AH1679" s="44" t="n">
        <v>17690</v>
      </c>
      <c r="AI1679" s="42"/>
      <c r="AJ1679" s="42"/>
      <c r="AK1679" s="44" t="n">
        <v>638</v>
      </c>
      <c r="AL1679" s="44" t="n">
        <v>1320</v>
      </c>
    </row>
    <row r="1680" s="51" customFormat="true" ht="36.75" hidden="false" customHeight="true" outlineLevel="0" collapsed="false">
      <c r="A1680" s="42" t="s">
        <v>2962</v>
      </c>
      <c r="B1680" s="42" t="s">
        <v>2963</v>
      </c>
      <c r="C1680" s="43" t="s">
        <v>2912</v>
      </c>
      <c r="D1680" s="44" t="n">
        <v>19050</v>
      </c>
      <c r="E1680" s="44" t="n">
        <f aca="false">D1680*0.05</f>
        <v>952.5</v>
      </c>
      <c r="F1680" s="44" t="n">
        <f aca="false">D1680-J1680</f>
        <v>-123</v>
      </c>
      <c r="G1680" s="44" t="n">
        <f aca="false">F1680*-1</f>
        <v>123</v>
      </c>
      <c r="H1680" s="45" t="n">
        <f aca="false">G1680/D1680</f>
        <v>0.00645669291338583</v>
      </c>
      <c r="I1680" s="44" t="n">
        <f aca="false">IF(G1680&gt;E1680,1,0)</f>
        <v>0</v>
      </c>
      <c r="J1680" s="44" t="n">
        <f aca="false">X1680+AI1680+AJ1680</f>
        <v>19173</v>
      </c>
      <c r="K1680" s="44"/>
      <c r="L1680" s="46" t="n">
        <f aca="false">AG1680/J1680*100</f>
        <v>0.834506858603244</v>
      </c>
      <c r="M1680" s="46" t="n">
        <f aca="false">(AE1680+AI1680+AJ1680)/J1680*100</f>
        <v>95.947426067908</v>
      </c>
      <c r="N1680" s="46" t="n">
        <f aca="false">(AE1680+AI1680+AJ1680+AF1680)/J1680*100</f>
        <v>99.1654931413968</v>
      </c>
      <c r="O1680" s="46" t="n">
        <f aca="false">100-L1680-N1680</f>
        <v>0</v>
      </c>
      <c r="P1680" s="46" t="n">
        <f aca="false">N1680+L1680+O1680</f>
        <v>100</v>
      </c>
      <c r="Q1680" s="44" t="n">
        <f aca="false">AE1680+AI1680+AJ1680+AK1680</f>
        <v>18449</v>
      </c>
      <c r="R1680" s="47" t="n">
        <f aca="false">Q1680/J1680*100</f>
        <v>96.2238564648203</v>
      </c>
      <c r="S1680" s="44" t="n">
        <f aca="false">AE1680+AI1680+AJ1680+AA1680</f>
        <v>18449</v>
      </c>
      <c r="T1680" s="47" t="n">
        <f aca="false">S1680/J1680*100</f>
        <v>96.2238564648203</v>
      </c>
      <c r="U1680" s="48" t="n">
        <f aca="false">(AE1680+AI1680+AJ1680)/D1680*100</f>
        <v>96.5669291338583</v>
      </c>
      <c r="V1680" s="48"/>
      <c r="W1680" s="49" t="s">
        <v>70</v>
      </c>
      <c r="X1680" s="44" t="n">
        <v>15961</v>
      </c>
      <c r="Y1680" s="44" t="str">
        <f aca="false">IF(AE1680+AF1680+AG1680&lt;X1680,CONCATENATE(SUM(X1680-AE1680-AF1680-AG1680),"- liczba niezewidencjonowanych"),CONCATENATE("za dużo o ",SUM(AE1680+AF1680+AG1680-X1680)))</f>
        <v>za dużo o 0</v>
      </c>
      <c r="Z1680" s="44"/>
      <c r="AA1680" s="44" t="n">
        <f aca="false">SUM(AK1680+AL1680)</f>
        <v>53</v>
      </c>
      <c r="AB1680" s="44" t="n">
        <f aca="false">SUM(AF1680+AG1680+(X1680-AE1680-AF1680-AG1680))</f>
        <v>777</v>
      </c>
      <c r="AC1680" s="44" t="str">
        <f aca="false">IF(AB1680&lt;AA1680,CONCATENATE(SUM(AA1680-AB1680),"- ponad ewidencje mieszkańców"),CONCATENATE("do podłączenia pozostanie ",SUM(AB1680-AA1680)))</f>
        <v>do podłączenia pozostanie 724</v>
      </c>
      <c r="AD1680" s="44"/>
      <c r="AE1680" s="44" t="n">
        <v>15184</v>
      </c>
      <c r="AF1680" s="44" t="n">
        <v>617</v>
      </c>
      <c r="AG1680" s="44" t="n">
        <v>160</v>
      </c>
      <c r="AH1680" s="42" t="n">
        <v>15184</v>
      </c>
      <c r="AI1680" s="42" t="n">
        <v>2421</v>
      </c>
      <c r="AJ1680" s="42" t="n">
        <v>791</v>
      </c>
      <c r="AK1680" s="44" t="n">
        <v>53</v>
      </c>
      <c r="AL1680" s="44"/>
    </row>
    <row r="1681" s="51" customFormat="true" ht="36.75" hidden="false" customHeight="true" outlineLevel="0" collapsed="false">
      <c r="A1681" s="42" t="s">
        <v>2964</v>
      </c>
      <c r="B1681" s="42" t="s">
        <v>2965</v>
      </c>
      <c r="C1681" s="43" t="s">
        <v>2912</v>
      </c>
      <c r="D1681" s="44" t="n">
        <v>17333</v>
      </c>
      <c r="E1681" s="44" t="n">
        <f aca="false">D1681*0.05</f>
        <v>866.65</v>
      </c>
      <c r="F1681" s="44" t="n">
        <f aca="false">D1681-J1681</f>
        <v>5061</v>
      </c>
      <c r="G1681" s="44" t="n">
        <f aca="false">F1681</f>
        <v>5061</v>
      </c>
      <c r="H1681" s="45" t="n">
        <f aca="false">G1681/D1681</f>
        <v>0.291986384353545</v>
      </c>
      <c r="I1681" s="44" t="n">
        <f aca="false">IF(G1681&gt;E1681,1,0)</f>
        <v>1</v>
      </c>
      <c r="J1681" s="44" t="n">
        <f aca="false">X1681+AI1681+AJ1681</f>
        <v>12272</v>
      </c>
      <c r="K1681" s="44"/>
      <c r="L1681" s="46" t="n">
        <f aca="false">AG1681/J1681*100</f>
        <v>1.46675358539765</v>
      </c>
      <c r="M1681" s="46" t="n">
        <f aca="false">(AE1681+AI1681+AJ1681)/J1681*100</f>
        <v>69.3041069100391</v>
      </c>
      <c r="N1681" s="46" t="n">
        <f aca="false">(AE1681+AI1681+AJ1681+AF1681)/J1681*100</f>
        <v>98.5332464146024</v>
      </c>
      <c r="O1681" s="46" t="n">
        <f aca="false">100-L1681-N1681</f>
        <v>0</v>
      </c>
      <c r="P1681" s="46" t="n">
        <f aca="false">N1681+L1681+O1681</f>
        <v>100</v>
      </c>
      <c r="Q1681" s="44" t="n">
        <f aca="false">AE1681+AI1681+AJ1681+AK1681</f>
        <v>8505</v>
      </c>
      <c r="R1681" s="47" t="n">
        <f aca="false">Q1681/J1681*100</f>
        <v>69.3041069100391</v>
      </c>
      <c r="S1681" s="44" t="n">
        <f aca="false">AE1681+AI1681+AJ1681+AA1681</f>
        <v>9970</v>
      </c>
      <c r="T1681" s="47" t="n">
        <f aca="false">S1681/J1681*100</f>
        <v>81.24185136897</v>
      </c>
      <c r="U1681" s="48" t="n">
        <f aca="false">(AE1681+AI1681+AJ1681)/D1681*100</f>
        <v>49.0682513125252</v>
      </c>
      <c r="V1681" s="48"/>
      <c r="W1681" s="49" t="s">
        <v>97</v>
      </c>
      <c r="X1681" s="72" t="n">
        <v>11088</v>
      </c>
      <c r="Y1681" s="44" t="str">
        <f aca="false">IF(AE1681+AF1681+AG1681&lt;X1681,CONCATENATE(SUM(X1681-AE1681-AF1681-AG1681),"- liczba niezewidencjonowanych"),CONCATENATE("za dużo o ",SUM(AE1681+AF1681+AG1681-X1681)))</f>
        <v>za dużo o 0</v>
      </c>
      <c r="Z1681" s="44"/>
      <c r="AA1681" s="44" t="n">
        <f aca="false">SUM(AK1681+AL1681)</f>
        <v>1465</v>
      </c>
      <c r="AB1681" s="44" t="n">
        <f aca="false">SUM(AF1681+AG1681+(X1681-AE1681-AF1681-AG1681))</f>
        <v>3767</v>
      </c>
      <c r="AC1681" s="44" t="str">
        <f aca="false">IF(AB1681&lt;AA1681,CONCATENATE(SUM(AA1681-AB1681),"- ponad ewidencje mieszkańców"),CONCATENATE("do podłączenia pozostanie ",SUM(AB1681-AA1681)))</f>
        <v>do podłączenia pozostanie 2302</v>
      </c>
      <c r="AD1681" s="44"/>
      <c r="AE1681" s="72" t="n">
        <v>7321</v>
      </c>
      <c r="AF1681" s="72" t="n">
        <v>3587</v>
      </c>
      <c r="AG1681" s="72" t="n">
        <v>180</v>
      </c>
      <c r="AH1681" s="73" t="n">
        <f aca="false">AE1681</f>
        <v>7321</v>
      </c>
      <c r="AI1681" s="107" t="n">
        <v>0</v>
      </c>
      <c r="AJ1681" s="73" t="n">
        <v>1184</v>
      </c>
      <c r="AK1681" s="44" t="n">
        <v>0</v>
      </c>
      <c r="AL1681" s="108" t="n">
        <v>1465</v>
      </c>
    </row>
    <row r="1682" s="51" customFormat="true" ht="36.75" hidden="false" customHeight="true" outlineLevel="0" collapsed="false">
      <c r="A1682" s="42" t="s">
        <v>2966</v>
      </c>
      <c r="B1682" s="42" t="s">
        <v>2967</v>
      </c>
      <c r="C1682" s="43" t="s">
        <v>2912</v>
      </c>
      <c r="D1682" s="44" t="n">
        <v>11425</v>
      </c>
      <c r="E1682" s="44" t="n">
        <f aca="false">D1682*0.05</f>
        <v>571.25</v>
      </c>
      <c r="F1682" s="44" t="n">
        <f aca="false">D1682-J1682</f>
        <v>-2593</v>
      </c>
      <c r="G1682" s="44" t="n">
        <f aca="false">F1682*-1</f>
        <v>2593</v>
      </c>
      <c r="H1682" s="45" t="n">
        <f aca="false">G1682/D1682</f>
        <v>0.226958424507659</v>
      </c>
      <c r="I1682" s="44" t="n">
        <f aca="false">IF(G1682&gt;E1682,1,0)</f>
        <v>1</v>
      </c>
      <c r="J1682" s="44" t="n">
        <f aca="false">X1682+AI1682+AJ1682</f>
        <v>14018</v>
      </c>
      <c r="K1682" s="44"/>
      <c r="L1682" s="46" t="n">
        <f aca="false">AG1682/J1682*100</f>
        <v>0.0428021115708375</v>
      </c>
      <c r="M1682" s="46" t="n">
        <f aca="false">(AE1682+AI1682+AJ1682)/J1682*100</f>
        <v>90.9259523469825</v>
      </c>
      <c r="N1682" s="46" t="n">
        <f aca="false">(AE1682+AI1682+AJ1682+AF1682)/J1682*100</f>
        <v>99.9571978884292</v>
      </c>
      <c r="O1682" s="46" t="n">
        <f aca="false">100-L1682-N1682</f>
        <v>0</v>
      </c>
      <c r="P1682" s="46" t="n">
        <f aca="false">N1682+L1682+O1682</f>
        <v>100</v>
      </c>
      <c r="Q1682" s="44" t="n">
        <f aca="false">AE1682+AI1682+AJ1682+AK1682</f>
        <v>12746</v>
      </c>
      <c r="R1682" s="47" t="n">
        <f aca="false">Q1682/J1682*100</f>
        <v>90.9259523469825</v>
      </c>
      <c r="S1682" s="44" t="n">
        <f aca="false">AE1682+AI1682+AJ1682+AA1682</f>
        <v>12746</v>
      </c>
      <c r="T1682" s="47" t="n">
        <f aca="false">S1682/J1682*100</f>
        <v>90.9259523469825</v>
      </c>
      <c r="U1682" s="48" t="n">
        <f aca="false">(AE1682+AI1682+AJ1682)/D1682*100</f>
        <v>111.562363238512</v>
      </c>
      <c r="V1682" s="52" t="s">
        <v>1229</v>
      </c>
      <c r="W1682" s="49" t="s">
        <v>79</v>
      </c>
      <c r="X1682" s="44" t="n">
        <v>12893</v>
      </c>
      <c r="Y1682" s="44" t="str">
        <f aca="false">IF(AE1682+AF1682+AG1682&lt;X1682,CONCATENATE(SUM(X1682-AE1682-AF1682-AG1682),"- liczba niezewidencjonowanych"),CONCATENATE("za dużo o ",SUM(AE1682+AF1682+AG1682-X1682)))</f>
        <v>za dużo o 0</v>
      </c>
      <c r="Z1682" s="44"/>
      <c r="AA1682" s="44" t="n">
        <f aca="false">SUM(AK1682+AL1682)</f>
        <v>0</v>
      </c>
      <c r="AB1682" s="44" t="n">
        <f aca="false">SUM(AF1682+AG1682+(X1682-AE1682-AF1682-AG1682))</f>
        <v>1272</v>
      </c>
      <c r="AC1682" s="44" t="str">
        <f aca="false">IF(AB1682&lt;AA1682,CONCATENATE(SUM(AA1682-AB1682),"- ponad ewidencje mieszkańców"),CONCATENATE("do podłączenia pozostanie ",SUM(AB1682-AA1682)))</f>
        <v>do podłączenia pozostanie 1272</v>
      </c>
      <c r="AD1682" s="44"/>
      <c r="AE1682" s="44" t="n">
        <v>11621</v>
      </c>
      <c r="AF1682" s="44" t="n">
        <v>1266</v>
      </c>
      <c r="AG1682" s="44" t="n">
        <v>6</v>
      </c>
      <c r="AH1682" s="42" t="n">
        <v>11621</v>
      </c>
      <c r="AI1682" s="42" t="n">
        <v>0</v>
      </c>
      <c r="AJ1682" s="42" t="n">
        <v>1125</v>
      </c>
      <c r="AK1682" s="44" t="n">
        <v>0</v>
      </c>
      <c r="AL1682" s="44" t="n">
        <v>0</v>
      </c>
    </row>
    <row r="1683" s="51" customFormat="true" ht="36.75" hidden="false" customHeight="true" outlineLevel="0" collapsed="false">
      <c r="A1683" s="42" t="s">
        <v>2966</v>
      </c>
      <c r="B1683" s="42"/>
      <c r="C1683" s="43" t="s">
        <v>2912</v>
      </c>
      <c r="D1683" s="44"/>
      <c r="E1683" s="44"/>
      <c r="F1683" s="44"/>
      <c r="G1683" s="44"/>
      <c r="H1683" s="45"/>
      <c r="I1683" s="44"/>
      <c r="J1683" s="44"/>
      <c r="K1683" s="44"/>
      <c r="L1683" s="44"/>
      <c r="M1683" s="44"/>
      <c r="N1683" s="44"/>
      <c r="O1683" s="44"/>
      <c r="P1683" s="46"/>
      <c r="Q1683" s="44"/>
      <c r="R1683" s="44"/>
      <c r="S1683" s="44"/>
      <c r="T1683" s="44"/>
      <c r="U1683" s="44"/>
      <c r="V1683" s="44"/>
      <c r="W1683" s="49" t="s">
        <v>79</v>
      </c>
      <c r="X1683" s="44"/>
      <c r="Y1683" s="44"/>
      <c r="Z1683" s="44"/>
      <c r="AA1683" s="44"/>
      <c r="AB1683" s="44"/>
      <c r="AC1683" s="44"/>
      <c r="AD1683" s="44"/>
      <c r="AE1683" s="44"/>
      <c r="AF1683" s="44"/>
      <c r="AG1683" s="44"/>
      <c r="AH1683" s="42"/>
      <c r="AI1683" s="42"/>
      <c r="AJ1683" s="42"/>
      <c r="AK1683" s="44"/>
      <c r="AL1683" s="44"/>
    </row>
    <row r="1684" s="51" customFormat="true" ht="57.75" hidden="false" customHeight="true" outlineLevel="0" collapsed="false">
      <c r="A1684" s="42" t="s">
        <v>2968</v>
      </c>
      <c r="B1684" s="42" t="s">
        <v>2969</v>
      </c>
      <c r="C1684" s="43" t="s">
        <v>2912</v>
      </c>
      <c r="D1684" s="44" t="n">
        <v>11733</v>
      </c>
      <c r="E1684" s="44" t="n">
        <f aca="false">D1684*0.05</f>
        <v>586.65</v>
      </c>
      <c r="F1684" s="44" t="n">
        <f aca="false">D1684-J1684</f>
        <v>-4060</v>
      </c>
      <c r="G1684" s="44" t="n">
        <f aca="false">F1684*-1</f>
        <v>4060</v>
      </c>
      <c r="H1684" s="45" t="n">
        <f aca="false">G1684/D1684</f>
        <v>0.346032557743118</v>
      </c>
      <c r="I1684" s="44" t="n">
        <f aca="false">IF(G1684&gt;E1684,1,0)</f>
        <v>1</v>
      </c>
      <c r="J1684" s="44" t="n">
        <f aca="false">X1684+AI1684+AJ1684</f>
        <v>15793</v>
      </c>
      <c r="K1684" s="44"/>
      <c r="L1684" s="46" t="n">
        <f aca="false">AG1684/J1684*100</f>
        <v>1.19673272969037</v>
      </c>
      <c r="M1684" s="46" t="n">
        <f aca="false">(AE1684+AI1684+AJ1684)/J1684*100</f>
        <v>82.1313240043057</v>
      </c>
      <c r="N1684" s="46" t="n">
        <f aca="false">(AE1684+AI1684+AJ1684+AF1684)/J1684*100</f>
        <v>89.2357373519914</v>
      </c>
      <c r="O1684" s="46" t="n">
        <f aca="false">100-L1684-N1684</f>
        <v>9.56752991831824</v>
      </c>
      <c r="P1684" s="46" t="n">
        <f aca="false">N1684+L1684+O1684</f>
        <v>100</v>
      </c>
      <c r="Q1684" s="44" t="n">
        <f aca="false">AE1684+AI1684+AJ1684+AK1684</f>
        <v>13752</v>
      </c>
      <c r="R1684" s="47" t="n">
        <f aca="false">Q1684/J1684*100</f>
        <v>87.076552903185</v>
      </c>
      <c r="S1684" s="44" t="n">
        <f aca="false">AE1684+AI1684+AJ1684+AA1684</f>
        <v>14482</v>
      </c>
      <c r="T1684" s="47" t="n">
        <f aca="false">S1684/J1684*100</f>
        <v>91.6988539226239</v>
      </c>
      <c r="U1684" s="48" t="n">
        <f aca="false">(AE1684+AI1684+AJ1684)/D1684*100</f>
        <v>110.551436120344</v>
      </c>
      <c r="V1684" s="52" t="s">
        <v>1229</v>
      </c>
      <c r="W1684" s="49" t="s">
        <v>79</v>
      </c>
      <c r="X1684" s="44" t="n">
        <v>15214</v>
      </c>
      <c r="Y1684" s="44" t="str">
        <f aca="false">IF(AE1684+AF1684+AG1684&lt;X1684,CONCATENATE(SUM(X1684-AE1684-AF1684-AG1684),"- liczba niezewidencjonowanych"),CONCATENATE("za dużo o ",SUM(AE1684+AF1684+AG1684-X1684)))</f>
        <v>1511- liczba niezewidencjonowanych</v>
      </c>
      <c r="Z1684" s="50" t="s">
        <v>62</v>
      </c>
      <c r="AA1684" s="44" t="n">
        <f aca="false">SUM(AK1684+AL1684)</f>
        <v>1511</v>
      </c>
      <c r="AB1684" s="44" t="n">
        <f aca="false">SUM(AF1684+AG1684+(X1684-AE1684-AF1684-AG1684))</f>
        <v>2822</v>
      </c>
      <c r="AC1684" s="44" t="str">
        <f aca="false">IF(AB1684&lt;AA1684,CONCATENATE(SUM(AA1684-AB1684),"- ponad ewidencje mieszkańców"),CONCATENATE("do podłączenia pozostanie ",SUM(AB1684-AA1684)))</f>
        <v>do podłączenia pozostanie 1311</v>
      </c>
      <c r="AD1684" s="44"/>
      <c r="AE1684" s="44" t="n">
        <v>12392</v>
      </c>
      <c r="AF1684" s="44" t="n">
        <v>1122</v>
      </c>
      <c r="AG1684" s="44" t="n">
        <v>189</v>
      </c>
      <c r="AH1684" s="44" t="n">
        <v>13872</v>
      </c>
      <c r="AI1684" s="44" t="n">
        <v>236</v>
      </c>
      <c r="AJ1684" s="44" t="n">
        <v>343</v>
      </c>
      <c r="AK1684" s="44" t="n">
        <v>781</v>
      </c>
      <c r="AL1684" s="44" t="n">
        <v>730</v>
      </c>
    </row>
    <row r="1685" s="51" customFormat="true" ht="36.75" hidden="false" customHeight="true" outlineLevel="0" collapsed="false">
      <c r="A1685" s="42" t="s">
        <v>2970</v>
      </c>
      <c r="B1685" s="42" t="s">
        <v>2971</v>
      </c>
      <c r="C1685" s="43" t="s">
        <v>2912</v>
      </c>
      <c r="D1685" s="44" t="n">
        <v>7997</v>
      </c>
      <c r="E1685" s="44" t="n">
        <f aca="false">D1685*0.05</f>
        <v>399.85</v>
      </c>
      <c r="F1685" s="44" t="n">
        <f aca="false">D1685-J1685</f>
        <v>3</v>
      </c>
      <c r="G1685" s="44" t="n">
        <f aca="false">F1685</f>
        <v>3</v>
      </c>
      <c r="H1685" s="45" t="n">
        <f aca="false">G1685/D1685</f>
        <v>0.000375140677754158</v>
      </c>
      <c r="I1685" s="44" t="n">
        <f aca="false">IF(G1685&gt;E1685,1,0)</f>
        <v>0</v>
      </c>
      <c r="J1685" s="44" t="n">
        <f aca="false">X1685+AI1685+AJ1685</f>
        <v>7994</v>
      </c>
      <c r="K1685" s="44"/>
      <c r="L1685" s="46" t="n">
        <f aca="false">AG1685/J1685*100</f>
        <v>1.22591943957968</v>
      </c>
      <c r="M1685" s="46" t="n">
        <f aca="false">(AE1685+AI1685+AJ1685)/J1685*100</f>
        <v>96.3597698273705</v>
      </c>
      <c r="N1685" s="46" t="n">
        <f aca="false">(AE1685+AI1685+AJ1685+AF1685)/J1685*100</f>
        <v>98.7740805604203</v>
      </c>
      <c r="O1685" s="46" t="n">
        <f aca="false">100-L1685-N1685</f>
        <v>0</v>
      </c>
      <c r="P1685" s="46" t="n">
        <f aca="false">N1685+L1685+O1685</f>
        <v>100</v>
      </c>
      <c r="Q1685" s="44" t="n">
        <f aca="false">AE1685+AI1685+AJ1685+AK1685</f>
        <v>7703</v>
      </c>
      <c r="R1685" s="47" t="n">
        <f aca="false">Q1685/J1685*100</f>
        <v>96.3597698273705</v>
      </c>
      <c r="S1685" s="44" t="n">
        <f aca="false">AE1685+AI1685+AJ1685+AA1685</f>
        <v>7703</v>
      </c>
      <c r="T1685" s="47" t="n">
        <f aca="false">S1685/J1685*100</f>
        <v>96.3597698273705</v>
      </c>
      <c r="U1685" s="48" t="n">
        <f aca="false">(AE1685+AI1685+AJ1685)/D1685*100</f>
        <v>96.3236213580093</v>
      </c>
      <c r="V1685" s="48"/>
      <c r="W1685" s="49" t="s">
        <v>76</v>
      </c>
      <c r="X1685" s="44" t="n">
        <v>7828</v>
      </c>
      <c r="Y1685" s="44" t="str">
        <f aca="false">IF(AE1685+AF1685+AG1685&lt;X1685,CONCATENATE(SUM(X1685-AE1685-AF1685-AG1685),"- liczba niezewidencjonowanych"),CONCATENATE("za dużo o ",SUM(AE1685+AF1685+AG1685-X1685)))</f>
        <v>za dużo o 0</v>
      </c>
      <c r="Z1685" s="44"/>
      <c r="AA1685" s="44" t="n">
        <f aca="false">SUM(AK1685+AL1685)</f>
        <v>0</v>
      </c>
      <c r="AB1685" s="44" t="n">
        <f aca="false">SUM(AF1685+AG1685+(X1685-AE1685-AF1685-AG1685))</f>
        <v>291</v>
      </c>
      <c r="AC1685" s="44" t="str">
        <f aca="false">IF(AB1685&lt;AA1685,CONCATENATE(SUM(AA1685-AB1685),"- ponad ewidencje mieszkańców"),CONCATENATE("do podłączenia pozostanie ",SUM(AB1685-AA1685)))</f>
        <v>do podłączenia pozostanie 291</v>
      </c>
      <c r="AD1685" s="44"/>
      <c r="AE1685" s="44" t="n">
        <v>7537</v>
      </c>
      <c r="AF1685" s="44" t="n">
        <v>193</v>
      </c>
      <c r="AG1685" s="44" t="n">
        <v>98</v>
      </c>
      <c r="AH1685" s="42" t="n">
        <v>7415</v>
      </c>
      <c r="AI1685" s="42" t="n">
        <v>125</v>
      </c>
      <c r="AJ1685" s="42" t="n">
        <v>41</v>
      </c>
      <c r="AK1685" s="44" t="n">
        <v>0</v>
      </c>
      <c r="AL1685" s="44"/>
    </row>
    <row r="1686" s="51" customFormat="true" ht="36.75" hidden="false" customHeight="true" outlineLevel="0" collapsed="false">
      <c r="A1686" s="42" t="s">
        <v>2972</v>
      </c>
      <c r="B1686" s="42" t="s">
        <v>2973</v>
      </c>
      <c r="C1686" s="43" t="s">
        <v>2912</v>
      </c>
      <c r="D1686" s="44" t="n">
        <v>27000</v>
      </c>
      <c r="E1686" s="44" t="n">
        <f aca="false">D1686*0.05</f>
        <v>1350</v>
      </c>
      <c r="F1686" s="44" t="n">
        <f aca="false">D1686-J1686</f>
        <v>8956</v>
      </c>
      <c r="G1686" s="44" t="n">
        <f aca="false">F1686</f>
        <v>8956</v>
      </c>
      <c r="H1686" s="45" t="n">
        <f aca="false">G1686/D1686</f>
        <v>0.331703703703704</v>
      </c>
      <c r="I1686" s="44" t="n">
        <f aca="false">IF(G1686&gt;E1686,1,0)</f>
        <v>1</v>
      </c>
      <c r="J1686" s="44" t="n">
        <f aca="false">X1686+AI1686+AJ1686</f>
        <v>18044</v>
      </c>
      <c r="K1686" s="44"/>
      <c r="L1686" s="46" t="n">
        <f aca="false">AG1686/J1686*100</f>
        <v>1.40212813123476</v>
      </c>
      <c r="M1686" s="46" t="n">
        <f aca="false">(AE1686+AI1686+AJ1686)/J1686*100</f>
        <v>91.4431389935713</v>
      </c>
      <c r="N1686" s="46" t="n">
        <f aca="false">(AE1686+AI1686+AJ1686+AF1686)/J1686*100</f>
        <v>98.5978718687652</v>
      </c>
      <c r="O1686" s="46" t="n">
        <f aca="false">100-L1686-N1686</f>
        <v>0</v>
      </c>
      <c r="P1686" s="46" t="n">
        <f aca="false">N1686+L1686+O1686</f>
        <v>100</v>
      </c>
      <c r="Q1686" s="44" t="n">
        <f aca="false">AE1686+AI1686+AJ1686+AK1686</f>
        <v>16510</v>
      </c>
      <c r="R1686" s="47" t="n">
        <f aca="false">Q1686/J1686*100</f>
        <v>91.4985590778098</v>
      </c>
      <c r="S1686" s="44" t="n">
        <f aca="false">AE1686+AI1686+AJ1686+AA1686</f>
        <v>16510</v>
      </c>
      <c r="T1686" s="47" t="n">
        <f aca="false">S1686/J1686*100</f>
        <v>91.4985590778098</v>
      </c>
      <c r="U1686" s="48" t="n">
        <f aca="false">(AE1686+AI1686+AJ1686)/D1686*100</f>
        <v>61.1111111111111</v>
      </c>
      <c r="V1686" s="48"/>
      <c r="W1686" s="49" t="s">
        <v>97</v>
      </c>
      <c r="X1686" s="44" t="n">
        <v>17074</v>
      </c>
      <c r="Y1686" s="44" t="str">
        <f aca="false">IF(AE1686+AF1686+AG1686&lt;X1686,CONCATENATE(SUM(X1686-AE1686-AF1686-AG1686),"- liczba niezewidencjonowanych"),CONCATENATE("za dużo o ",SUM(AE1686+AF1686+AG1686-X1686)))</f>
        <v>za dużo o 0</v>
      </c>
      <c r="Z1686" s="44"/>
      <c r="AA1686" s="44" t="n">
        <f aca="false">SUM(AK1686+AL1686)</f>
        <v>10</v>
      </c>
      <c r="AB1686" s="44" t="n">
        <f aca="false">SUM(AF1686+AG1686+(X1686-AE1686-AF1686-AG1686))</f>
        <v>1544</v>
      </c>
      <c r="AC1686" s="44" t="str">
        <f aca="false">IF(AB1686&lt;AA1686,CONCATENATE(SUM(AA1686-AB1686),"- ponad ewidencje mieszkańców"),CONCATENATE("do podłączenia pozostanie ",SUM(AB1686-AA1686)))</f>
        <v>do podłączenia pozostanie 1534</v>
      </c>
      <c r="AD1686" s="44"/>
      <c r="AE1686" s="44" t="n">
        <v>15530</v>
      </c>
      <c r="AF1686" s="44" t="n">
        <v>1291</v>
      </c>
      <c r="AG1686" s="44" t="n">
        <v>253</v>
      </c>
      <c r="AH1686" s="42" t="n">
        <v>15530</v>
      </c>
      <c r="AI1686" s="42" t="n">
        <v>616</v>
      </c>
      <c r="AJ1686" s="42" t="n">
        <v>354</v>
      </c>
      <c r="AK1686" s="44" t="n">
        <v>10</v>
      </c>
      <c r="AL1686" s="44" t="n">
        <v>0</v>
      </c>
    </row>
    <row r="1687" s="51" customFormat="true" ht="59.25" hidden="false" customHeight="true" outlineLevel="0" collapsed="false">
      <c r="A1687" s="42" t="s">
        <v>2974</v>
      </c>
      <c r="B1687" s="42" t="s">
        <v>2975</v>
      </c>
      <c r="C1687" s="43" t="s">
        <v>2912</v>
      </c>
      <c r="D1687" s="44" t="n">
        <v>35506</v>
      </c>
      <c r="E1687" s="44" t="n">
        <f aca="false">D1687*0.05</f>
        <v>1775.3</v>
      </c>
      <c r="F1687" s="44" t="n">
        <f aca="false">D1687-J1687</f>
        <v>135</v>
      </c>
      <c r="G1687" s="44" t="n">
        <f aca="false">F1687</f>
        <v>135</v>
      </c>
      <c r="H1687" s="45" t="n">
        <f aca="false">G1687/D1687</f>
        <v>0.00380217428040331</v>
      </c>
      <c r="I1687" s="44" t="n">
        <f aca="false">IF(G1687&gt;E1687,1,0)</f>
        <v>0</v>
      </c>
      <c r="J1687" s="44" t="n">
        <f aca="false">X1687+AI1687+AJ1687+SUM(AE1687+AF1687+AG1687-X1687)</f>
        <v>35371</v>
      </c>
      <c r="K1687" s="44" t="s">
        <v>232</v>
      </c>
      <c r="L1687" s="46" t="n">
        <f aca="false">AG1687/J1687*100</f>
        <v>0.169630488253089</v>
      </c>
      <c r="M1687" s="46" t="n">
        <f aca="false">(AE1687+AI1687+AJ1687)/J1687*100</f>
        <v>98.9539453224393</v>
      </c>
      <c r="N1687" s="46" t="n">
        <f aca="false">(AE1687+AI1687+AJ1687+AF1687)/J1687*100</f>
        <v>99.8303695117469</v>
      </c>
      <c r="O1687" s="46" t="n">
        <f aca="false">100-L1687-N1687</f>
        <v>0</v>
      </c>
      <c r="P1687" s="46" t="n">
        <f aca="false">N1687+L1687+O1687</f>
        <v>100</v>
      </c>
      <c r="Q1687" s="44" t="n">
        <f aca="false">AE1687+AI1687+AJ1687+AK1687</f>
        <v>35001</v>
      </c>
      <c r="R1687" s="47" t="n">
        <f aca="false">Q1687/J1687*100</f>
        <v>98.9539453224393</v>
      </c>
      <c r="S1687" s="44" t="n">
        <f aca="false">AE1687+AI1687+AJ1687+AA1687</f>
        <v>35001</v>
      </c>
      <c r="T1687" s="47" t="n">
        <f aca="false">S1687/J1687*100</f>
        <v>98.9539453224393</v>
      </c>
      <c r="U1687" s="48" t="n">
        <f aca="false">(AE1687+AI1687+AJ1687)/D1687*100</f>
        <v>98.5777051765899</v>
      </c>
      <c r="V1687" s="48"/>
      <c r="W1687" s="49" t="s">
        <v>76</v>
      </c>
      <c r="X1687" s="44" t="n">
        <v>13323</v>
      </c>
      <c r="Y1687" s="44" t="str">
        <f aca="false">IF(AE1687+AF1687+AG1687&lt;X1687,CONCATENATE(SUM(X1687-AE1687-AF1687-AG1687),"- liczba niezewidencjonowanych"),CONCATENATE("za dużo o ",SUM(AE1687+AF1687+AG1687-X1687)))</f>
        <v>za dużo o 60</v>
      </c>
      <c r="Z1687" s="50" t="s">
        <v>233</v>
      </c>
      <c r="AA1687" s="44" t="n">
        <f aca="false">SUM(AK1687+AL1687)</f>
        <v>0</v>
      </c>
      <c r="AB1687" s="44" t="n">
        <f aca="false">SUM(AF1687+AG1687+(X1687-AE1687-AF1687-AG1687))</f>
        <v>310</v>
      </c>
      <c r="AC1687" s="44" t="str">
        <f aca="false">IF(AB1687&lt;AA1687,CONCATENATE(SUM(AA1687-AB1687),"- ponad ewidencje mieszkańców"),CONCATENATE("do podłączenia pozostanie ",SUM(AB1687-AA1687)))</f>
        <v>do podłączenia pozostanie 310</v>
      </c>
      <c r="AD1687" s="44"/>
      <c r="AE1687" s="44" t="n">
        <v>13013</v>
      </c>
      <c r="AF1687" s="44" t="n">
        <v>310</v>
      </c>
      <c r="AG1687" s="44" t="n">
        <v>60</v>
      </c>
      <c r="AH1687" s="42" t="n">
        <v>13013</v>
      </c>
      <c r="AI1687" s="42" t="n">
        <v>12538</v>
      </c>
      <c r="AJ1687" s="42" t="n">
        <v>9450</v>
      </c>
      <c r="AK1687" s="44" t="n">
        <v>0</v>
      </c>
      <c r="AL1687" s="44" t="n">
        <v>0</v>
      </c>
    </row>
    <row r="1688" s="51" customFormat="true" ht="48.75" hidden="false" customHeight="true" outlineLevel="0" collapsed="false">
      <c r="A1688" s="42" t="s">
        <v>2976</v>
      </c>
      <c r="B1688" s="42" t="s">
        <v>2977</v>
      </c>
      <c r="C1688" s="43" t="s">
        <v>2912</v>
      </c>
      <c r="D1688" s="44" t="n">
        <v>15563</v>
      </c>
      <c r="E1688" s="44" t="n">
        <f aca="false">D1688*0.05</f>
        <v>778.15</v>
      </c>
      <c r="F1688" s="44" t="n">
        <f aca="false">D1688-J1688</f>
        <v>-2524</v>
      </c>
      <c r="G1688" s="44" t="n">
        <f aca="false">F1688*-1</f>
        <v>2524</v>
      </c>
      <c r="H1688" s="45" t="n">
        <f aca="false">G1688/D1688</f>
        <v>0.162179528368566</v>
      </c>
      <c r="I1688" s="44" t="n">
        <f aca="false">IF(G1688&gt;E1688,1,0)</f>
        <v>1</v>
      </c>
      <c r="J1688" s="44" t="n">
        <f aca="false">X1688+AA1688-AB1688+AI1688+AJ1688</f>
        <v>18087</v>
      </c>
      <c r="K1688" s="44" t="s">
        <v>69</v>
      </c>
      <c r="L1688" s="46" t="n">
        <f aca="false">AG1688/J1688*100</f>
        <v>0.774036600873556</v>
      </c>
      <c r="M1688" s="46" t="n">
        <f aca="false">(AE1688+AI1688+AJ1688)/J1688*100</f>
        <v>71.7476640681152</v>
      </c>
      <c r="N1688" s="46" t="n">
        <f aca="false">(AE1688+AI1688+AJ1688+AF1688)/J1688*100</f>
        <v>82.584176480345</v>
      </c>
      <c r="O1688" s="46" t="n">
        <f aca="false">100-L1688-N1688</f>
        <v>16.6417869187815</v>
      </c>
      <c r="P1688" s="46" t="n">
        <f aca="false">N1688+L1688+O1688</f>
        <v>100</v>
      </c>
      <c r="Q1688" s="44" t="n">
        <f aca="false">AE1688+AI1688+AJ1688+AK1688</f>
        <v>13287</v>
      </c>
      <c r="R1688" s="47" t="n">
        <f aca="false">Q1688/J1688*100</f>
        <v>73.4616022557638</v>
      </c>
      <c r="S1688" s="44" t="n">
        <f aca="false">AE1688+AI1688+AJ1688+AA1688</f>
        <v>18087</v>
      </c>
      <c r="T1688" s="47" t="n">
        <f aca="false">S1688/J1688*100</f>
        <v>100</v>
      </c>
      <c r="U1688" s="48" t="n">
        <f aca="false">(AE1688+AI1688+AJ1688)/D1688*100</f>
        <v>83.3836663882285</v>
      </c>
      <c r="V1688" s="48"/>
      <c r="W1688" s="49" t="s">
        <v>79</v>
      </c>
      <c r="X1688" s="44" t="n">
        <v>14247</v>
      </c>
      <c r="Y1688" s="44" t="str">
        <f aca="false">IF(AE1688+AF1688+AG1688&lt;X1688,CONCATENATE(SUM(X1688-AE1688-AF1688-AG1688),"- liczba niezewidencjonowanych"),CONCATENATE("za dużo o ",SUM(AE1688+AF1688+AG1688-X1688)))</f>
        <v>za dużo o 0</v>
      </c>
      <c r="Z1688" s="44"/>
      <c r="AA1688" s="44" t="n">
        <f aca="false">SUM(AK1688+AL1688)</f>
        <v>5110</v>
      </c>
      <c r="AB1688" s="44" t="n">
        <f aca="false">SUM(AF1688+AG1688+(X1688-AE1688-AF1688-AG1688))</f>
        <v>2100</v>
      </c>
      <c r="AC1688" s="44" t="str">
        <f aca="false">IF(AB1688&lt;AA1688,CONCATENATE(SUM(AA1688-AB1688),"- ponad ewidencje mieszkańców"),CONCATENATE("do podłączenia pozostanie ",SUM(AB1688-AA1688)))</f>
        <v>3010- ponad ewidencje mieszkańców</v>
      </c>
      <c r="AD1688" s="50" t="s">
        <v>88</v>
      </c>
      <c r="AE1688" s="44" t="n">
        <v>12147</v>
      </c>
      <c r="AF1688" s="44" t="n">
        <v>1960</v>
      </c>
      <c r="AG1688" s="44" t="n">
        <v>140</v>
      </c>
      <c r="AH1688" s="42" t="n">
        <v>12147</v>
      </c>
      <c r="AI1688" s="42" t="n">
        <v>0</v>
      </c>
      <c r="AJ1688" s="42" t="n">
        <v>830</v>
      </c>
      <c r="AK1688" s="44" t="n">
        <v>310</v>
      </c>
      <c r="AL1688" s="44" t="n">
        <v>4800</v>
      </c>
    </row>
    <row r="1689" s="51" customFormat="true" ht="57.75" hidden="false" customHeight="true" outlineLevel="0" collapsed="false">
      <c r="A1689" s="42" t="s">
        <v>2978</v>
      </c>
      <c r="B1689" s="42" t="s">
        <v>2979</v>
      </c>
      <c r="C1689" s="43" t="s">
        <v>2912</v>
      </c>
      <c r="D1689" s="44" t="n">
        <v>23500</v>
      </c>
      <c r="E1689" s="44" t="n">
        <f aca="false">D1689*0.05</f>
        <v>1175</v>
      </c>
      <c r="F1689" s="44" t="n">
        <f aca="false">D1689-J1689</f>
        <v>13595</v>
      </c>
      <c r="G1689" s="44" t="n">
        <f aca="false">F1689</f>
        <v>13595</v>
      </c>
      <c r="H1689" s="45" t="n">
        <f aca="false">G1689/D1689</f>
        <v>0.578510638297872</v>
      </c>
      <c r="I1689" s="44" t="n">
        <f aca="false">IF(G1689&gt;E1689,1,0)</f>
        <v>1</v>
      </c>
      <c r="J1689" s="44" t="n">
        <f aca="false">X1689+AI1689+AJ1689</f>
        <v>9905</v>
      </c>
      <c r="K1689" s="44"/>
      <c r="L1689" s="46" t="n">
        <f aca="false">AG1689/J1689*100</f>
        <v>0.191822311963655</v>
      </c>
      <c r="M1689" s="46" t="n">
        <f aca="false">(AE1689+AI1689+AJ1689)/J1689*100</f>
        <v>95.4366481574962</v>
      </c>
      <c r="N1689" s="46" t="n">
        <f aca="false">(AE1689+AI1689+AJ1689+AF1689)/J1689*100</f>
        <v>96.7289247854619</v>
      </c>
      <c r="O1689" s="46" t="n">
        <f aca="false">100-L1689-N1689</f>
        <v>3.07925290257447</v>
      </c>
      <c r="P1689" s="46" t="n">
        <f aca="false">N1689+L1689+O1689</f>
        <v>100</v>
      </c>
      <c r="Q1689" s="44" t="n">
        <f aca="false">AE1689+AI1689+AJ1689+AK1689</f>
        <v>9453</v>
      </c>
      <c r="R1689" s="47" t="n">
        <f aca="false">Q1689/J1689*100</f>
        <v>95.4366481574962</v>
      </c>
      <c r="S1689" s="44" t="n">
        <f aca="false">AE1689+AI1689+AJ1689+AA1689</f>
        <v>9453</v>
      </c>
      <c r="T1689" s="47" t="n">
        <f aca="false">S1689/J1689*100</f>
        <v>95.4366481574962</v>
      </c>
      <c r="U1689" s="48" t="n">
        <f aca="false">(AE1689+AI1689+AJ1689)/D1689*100</f>
        <v>40.2255319148936</v>
      </c>
      <c r="V1689" s="48"/>
      <c r="W1689" s="49" t="s">
        <v>70</v>
      </c>
      <c r="X1689" s="44" t="n">
        <v>9586</v>
      </c>
      <c r="Y1689" s="44" t="str">
        <f aca="false">IF(AE1689+AF1689+AG1689&lt;X1689,CONCATENATE(SUM(X1689-AE1689-AF1689-AG1689),"- liczba niezewidencjonowanych"),CONCATENATE("za dużo o ",SUM(AE1689+AF1689+AG1689-X1689)))</f>
        <v>305- liczba niezewidencjonowanych</v>
      </c>
      <c r="Z1689" s="50" t="s">
        <v>62</v>
      </c>
      <c r="AA1689" s="44" t="n">
        <f aca="false">SUM(AK1689+AL1689)</f>
        <v>0</v>
      </c>
      <c r="AB1689" s="44" t="n">
        <f aca="false">SUM(AF1689+AG1689+(X1689-AE1689-AF1689-AG1689))</f>
        <v>452</v>
      </c>
      <c r="AC1689" s="44" t="str">
        <f aca="false">IF(AB1689&lt;AA1689,CONCATENATE(SUM(AA1689-AB1689),"- ponad ewidencje mieszkańców"),CONCATENATE("do podłączenia pozostanie ",SUM(AB1689-AA1689)))</f>
        <v>do podłączenia pozostanie 452</v>
      </c>
      <c r="AD1689" s="44"/>
      <c r="AE1689" s="44" t="n">
        <v>9134</v>
      </c>
      <c r="AF1689" s="44" t="n">
        <v>128</v>
      </c>
      <c r="AG1689" s="44" t="n">
        <v>19</v>
      </c>
      <c r="AH1689" s="44" t="n">
        <v>9134</v>
      </c>
      <c r="AI1689" s="44" t="n">
        <v>0</v>
      </c>
      <c r="AJ1689" s="44" t="n">
        <v>319</v>
      </c>
      <c r="AK1689" s="44" t="n">
        <v>0</v>
      </c>
      <c r="AL1689" s="44" t="n">
        <v>0</v>
      </c>
    </row>
    <row r="1690" s="51" customFormat="true" ht="57.75" hidden="false" customHeight="true" outlineLevel="0" collapsed="false">
      <c r="A1690" s="42" t="s">
        <v>2980</v>
      </c>
      <c r="B1690" s="42" t="s">
        <v>2981</v>
      </c>
      <c r="C1690" s="43" t="s">
        <v>2912</v>
      </c>
      <c r="D1690" s="44" t="n">
        <v>16667</v>
      </c>
      <c r="E1690" s="44" t="n">
        <f aca="false">D1690*0.05</f>
        <v>833.35</v>
      </c>
      <c r="F1690" s="44" t="n">
        <f aca="false">D1690-J1690</f>
        <v>-11775</v>
      </c>
      <c r="G1690" s="44" t="n">
        <f aca="false">F1690*-1</f>
        <v>11775</v>
      </c>
      <c r="H1690" s="45" t="n">
        <f aca="false">G1690/D1690</f>
        <v>0.706485870282594</v>
      </c>
      <c r="I1690" s="44" t="n">
        <f aca="false">IF(G1690&gt;E1690,1,0)</f>
        <v>1</v>
      </c>
      <c r="J1690" s="44" t="n">
        <f aca="false">X1690+AI1690+AJ1690</f>
        <v>28442</v>
      </c>
      <c r="K1690" s="44"/>
      <c r="L1690" s="46" t="n">
        <f aca="false">AG1690/J1690*100</f>
        <v>0.0878981787497363</v>
      </c>
      <c r="M1690" s="46" t="n">
        <f aca="false">(AE1690+AI1690+AJ1690)/J1690*100</f>
        <v>86.9277828563392</v>
      </c>
      <c r="N1690" s="46" t="n">
        <f aca="false">(AE1690+AI1690+AJ1690+AF1690)/J1690*100</f>
        <v>90.4437100063287</v>
      </c>
      <c r="O1690" s="46" t="n">
        <f aca="false">100-L1690-N1690</f>
        <v>9.46839181492159</v>
      </c>
      <c r="P1690" s="46" t="n">
        <f aca="false">N1690+L1690+O1690</f>
        <v>100</v>
      </c>
      <c r="Q1690" s="44" t="n">
        <f aca="false">AE1690+AI1690+AJ1690+AK1690</f>
        <v>24724</v>
      </c>
      <c r="R1690" s="47" t="n">
        <f aca="false">Q1690/J1690*100</f>
        <v>86.9277828563392</v>
      </c>
      <c r="S1690" s="44" t="n">
        <f aca="false">AE1690+AI1690+AJ1690+AA1690</f>
        <v>27279</v>
      </c>
      <c r="T1690" s="47" t="n">
        <f aca="false">S1690/J1690*100</f>
        <v>95.9109767245623</v>
      </c>
      <c r="U1690" s="48" t="n">
        <f aca="false">(AE1690+AI1690+AJ1690)/D1690*100</f>
        <v>148.341033179336</v>
      </c>
      <c r="V1690" s="52" t="s">
        <v>1229</v>
      </c>
      <c r="W1690" s="49" t="s">
        <v>76</v>
      </c>
      <c r="X1690" s="44" t="n">
        <v>16667</v>
      </c>
      <c r="Y1690" s="44" t="str">
        <f aca="false">IF(AE1690+AF1690+AG1690&lt;X1690,CONCATENATE(SUM(X1690-AE1690-AF1690-AG1690),"- liczba niezewidencjonowanych"),CONCATENATE("za dużo o ",SUM(AE1690+AF1690+AG1690-X1690)))</f>
        <v>2693- liczba niezewidencjonowanych</v>
      </c>
      <c r="Z1690" s="50" t="s">
        <v>62</v>
      </c>
      <c r="AA1690" s="44" t="n">
        <f aca="false">SUM(AK1690+AL1690)</f>
        <v>2555</v>
      </c>
      <c r="AB1690" s="44" t="n">
        <f aca="false">SUM(AF1690+AG1690+(X1690-AE1690-AF1690-AG1690))</f>
        <v>3718</v>
      </c>
      <c r="AC1690" s="44" t="str">
        <f aca="false">IF(AB1690&lt;AA1690,CONCATENATE(SUM(AA1690-AB1690),"- ponad ewidencje mieszkańców"),CONCATENATE("do podłączenia pozostanie ",SUM(AB1690-AA1690)))</f>
        <v>do podłączenia pozostanie 1163</v>
      </c>
      <c r="AD1690" s="44"/>
      <c r="AE1690" s="44" t="n">
        <v>12949</v>
      </c>
      <c r="AF1690" s="44" t="n">
        <v>1000</v>
      </c>
      <c r="AG1690" s="44" t="n">
        <v>25</v>
      </c>
      <c r="AH1690" s="42" t="n">
        <v>1174</v>
      </c>
      <c r="AI1690" s="42" t="n">
        <v>0</v>
      </c>
      <c r="AJ1690" s="42" t="n">
        <v>11775</v>
      </c>
      <c r="AK1690" s="44" t="n">
        <v>0</v>
      </c>
      <c r="AL1690" s="44" t="n">
        <v>2555</v>
      </c>
    </row>
    <row r="1691" s="51" customFormat="true" ht="57.75" hidden="false" customHeight="true" outlineLevel="0" collapsed="false">
      <c r="A1691" s="42" t="s">
        <v>2982</v>
      </c>
      <c r="B1691" s="42" t="s">
        <v>2983</v>
      </c>
      <c r="C1691" s="43" t="s">
        <v>2912</v>
      </c>
      <c r="D1691" s="44" t="n">
        <v>10955</v>
      </c>
      <c r="E1691" s="44" t="n">
        <f aca="false">D1691*0.05</f>
        <v>547.75</v>
      </c>
      <c r="F1691" s="44" t="n">
        <f aca="false">D1691-J1691</f>
        <v>2035</v>
      </c>
      <c r="G1691" s="44" t="n">
        <f aca="false">F1691</f>
        <v>2035</v>
      </c>
      <c r="H1691" s="45" t="n">
        <f aca="false">G1691/D1691</f>
        <v>0.185759926973984</v>
      </c>
      <c r="I1691" s="44" t="n">
        <f aca="false">IF(G1691&gt;E1691,1,0)</f>
        <v>1</v>
      </c>
      <c r="J1691" s="44" t="n">
        <f aca="false">X1691+AI1691+AJ1691</f>
        <v>8920</v>
      </c>
      <c r="K1691" s="44"/>
      <c r="L1691" s="46" t="n">
        <f aca="false">AG1691/J1691*100</f>
        <v>3.86771300448431</v>
      </c>
      <c r="M1691" s="46" t="n">
        <f aca="false">(AE1691+AI1691+AJ1691)/J1691*100</f>
        <v>75.9529147982063</v>
      </c>
      <c r="N1691" s="46" t="n">
        <f aca="false">(AE1691+AI1691+AJ1691+AF1691)/J1691*100</f>
        <v>78.195067264574</v>
      </c>
      <c r="O1691" s="46" t="n">
        <f aca="false">100-L1691-N1691</f>
        <v>17.9372197309417</v>
      </c>
      <c r="P1691" s="46" t="n">
        <f aca="false">N1691+L1691+O1691</f>
        <v>100</v>
      </c>
      <c r="Q1691" s="44" t="n">
        <f aca="false">AE1691+AI1691+AJ1691+AK1691</f>
        <v>6775</v>
      </c>
      <c r="R1691" s="47" t="n">
        <f aca="false">Q1691/J1691*100</f>
        <v>75.9529147982063</v>
      </c>
      <c r="S1691" s="44" t="n">
        <f aca="false">AE1691+AI1691+AJ1691+AA1691</f>
        <v>6775</v>
      </c>
      <c r="T1691" s="47" t="n">
        <f aca="false">S1691/J1691*100</f>
        <v>75.9529147982063</v>
      </c>
      <c r="U1691" s="48" t="n">
        <f aca="false">(AE1691+AI1691+AJ1691)/D1691*100</f>
        <v>61.8439068918302</v>
      </c>
      <c r="V1691" s="48"/>
      <c r="W1691" s="49" t="s">
        <v>97</v>
      </c>
      <c r="X1691" s="44" t="n">
        <v>8750</v>
      </c>
      <c r="Y1691" s="44" t="str">
        <f aca="false">IF(AE1691+AF1691+AG1691&lt;X1691,CONCATENATE(SUM(X1691-AE1691-AF1691-AG1691),"- liczba niezewidencjonowanych"),CONCATENATE("za dużo o ",SUM(AE1691+AF1691+AG1691-X1691)))</f>
        <v>1600- liczba niezewidencjonowanych</v>
      </c>
      <c r="Z1691" s="50" t="s">
        <v>62</v>
      </c>
      <c r="AA1691" s="44" t="n">
        <f aca="false">SUM(AK1691+AL1691)</f>
        <v>0</v>
      </c>
      <c r="AB1691" s="44" t="n">
        <f aca="false">SUM(AF1691+AG1691+(X1691-AE1691-AF1691-AG1691))</f>
        <v>2145</v>
      </c>
      <c r="AC1691" s="44" t="str">
        <f aca="false">IF(AB1691&lt;AA1691,CONCATENATE(SUM(AA1691-AB1691),"- ponad ewidencje mieszkańców"),CONCATENATE("do podłączenia pozostanie ",SUM(AB1691-AA1691)))</f>
        <v>do podłączenia pozostanie 2145</v>
      </c>
      <c r="AD1691" s="44"/>
      <c r="AE1691" s="44" t="n">
        <v>6605</v>
      </c>
      <c r="AF1691" s="44" t="n">
        <v>200</v>
      </c>
      <c r="AG1691" s="44" t="n">
        <v>345</v>
      </c>
      <c r="AH1691" s="42" t="n">
        <v>6445</v>
      </c>
      <c r="AI1691" s="42" t="n">
        <v>100</v>
      </c>
      <c r="AJ1691" s="42" t="n">
        <v>70</v>
      </c>
      <c r="AK1691" s="44" t="n">
        <v>0</v>
      </c>
      <c r="AL1691" s="44"/>
    </row>
    <row r="1692" s="51" customFormat="true" ht="48.75" hidden="false" customHeight="true" outlineLevel="0" collapsed="false">
      <c r="A1692" s="42" t="s">
        <v>2984</v>
      </c>
      <c r="B1692" s="42" t="s">
        <v>2985</v>
      </c>
      <c r="C1692" s="43" t="s">
        <v>2912</v>
      </c>
      <c r="D1692" s="44" t="n">
        <v>11312</v>
      </c>
      <c r="E1692" s="44" t="n">
        <f aca="false">D1692*0.05</f>
        <v>565.6</v>
      </c>
      <c r="F1692" s="44" t="n">
        <f aca="false">D1692-J1692</f>
        <v>1371</v>
      </c>
      <c r="G1692" s="44" t="n">
        <f aca="false">F1692</f>
        <v>1371</v>
      </c>
      <c r="H1692" s="45" t="n">
        <f aca="false">G1692/D1692</f>
        <v>0.121198727015559</v>
      </c>
      <c r="I1692" s="44" t="n">
        <f aca="false">IF(G1692&gt;E1692,1,0)</f>
        <v>1</v>
      </c>
      <c r="J1692" s="44" t="n">
        <f aca="false">X1692+AA1692-AB1692+AI1692+AJ1692</f>
        <v>9941</v>
      </c>
      <c r="K1692" s="44" t="s">
        <v>69</v>
      </c>
      <c r="L1692" s="46" t="n">
        <f aca="false">AG1692/J1692*100</f>
        <v>0</v>
      </c>
      <c r="M1692" s="46" t="n">
        <f aca="false">(AE1692+AI1692+AJ1692)/J1692*100</f>
        <v>95.3726989236495</v>
      </c>
      <c r="N1692" s="46" t="n">
        <f aca="false">(AE1692+AI1692+AJ1692+AF1692)/J1692*100</f>
        <v>95.3726989236495</v>
      </c>
      <c r="O1692" s="46" t="n">
        <f aca="false">100-L1692-N1692</f>
        <v>4.62730107635046</v>
      </c>
      <c r="P1692" s="46" t="n">
        <f aca="false">N1692+L1692+O1692</f>
        <v>100</v>
      </c>
      <c r="Q1692" s="44" t="n">
        <f aca="false">AE1692+AI1692+AJ1692+AK1692</f>
        <v>9581</v>
      </c>
      <c r="R1692" s="47" t="n">
        <f aca="false">Q1692/J1692*100</f>
        <v>96.3786339402475</v>
      </c>
      <c r="S1692" s="44" t="n">
        <f aca="false">AE1692+AI1692+AJ1692+AA1692</f>
        <v>9941</v>
      </c>
      <c r="T1692" s="47" t="n">
        <f aca="false">S1692/J1692*100</f>
        <v>100</v>
      </c>
      <c r="U1692" s="48" t="n">
        <f aca="false">(AE1692+AI1692+AJ1692)/D1692*100</f>
        <v>83.8136492220651</v>
      </c>
      <c r="V1692" s="48"/>
      <c r="W1692" s="49" t="s">
        <v>70</v>
      </c>
      <c r="X1692" s="44" t="n">
        <v>7411</v>
      </c>
      <c r="Y1692" s="44" t="str">
        <f aca="false">IF(AE1692+AF1692+AG1692&lt;X1692,CONCATENATE(SUM(X1692-AE1692-AF1692-AG1692),"- liczba niezewidencjonowanych"),CONCATENATE("za dużo o ",SUM(AE1692+AF1692+AG1692-X1692)))</f>
        <v>za dużo o 209</v>
      </c>
      <c r="Z1692" s="50" t="s">
        <v>233</v>
      </c>
      <c r="AA1692" s="44" t="n">
        <f aca="false">SUM(AK1692+AL1692)</f>
        <v>460</v>
      </c>
      <c r="AB1692" s="44" t="n">
        <f aca="false">SUM(AF1692+AG1692+(X1692-AE1692-AF1692-AG1692))</f>
        <v>-209</v>
      </c>
      <c r="AC1692" s="44" t="str">
        <f aca="false">IF(AB1692&lt;AA1692,CONCATENATE(SUM(AA1692-AB1692),"- ponad ewidencje mieszkańców"),CONCATENATE("do podłączenia pozostanie ",SUM(AB1692-AA1692)))</f>
        <v>669- ponad ewidencje mieszkańców</v>
      </c>
      <c r="AD1692" s="50" t="s">
        <v>88</v>
      </c>
      <c r="AE1692" s="44" t="n">
        <v>7620</v>
      </c>
      <c r="AF1692" s="44"/>
      <c r="AG1692" s="44"/>
      <c r="AH1692" s="44" t="n">
        <v>7637</v>
      </c>
      <c r="AI1692" s="44" t="n">
        <v>1197</v>
      </c>
      <c r="AJ1692" s="44" t="n">
        <v>664</v>
      </c>
      <c r="AK1692" s="44" t="n">
        <v>100</v>
      </c>
      <c r="AL1692" s="44" t="n">
        <v>360</v>
      </c>
    </row>
    <row r="1693" s="51" customFormat="true" ht="36.75" hidden="false" customHeight="true" outlineLevel="0" collapsed="false">
      <c r="A1693" s="42" t="s">
        <v>2986</v>
      </c>
      <c r="B1693" s="42" t="s">
        <v>2987</v>
      </c>
      <c r="C1693" s="43" t="s">
        <v>2912</v>
      </c>
      <c r="D1693" s="44" t="n">
        <v>6615</v>
      </c>
      <c r="E1693" s="44" t="n">
        <f aca="false">D1693*0.05</f>
        <v>330.75</v>
      </c>
      <c r="F1693" s="44" t="n">
        <f aca="false">D1693-J1693</f>
        <v>-5132</v>
      </c>
      <c r="G1693" s="44" t="n">
        <f aca="false">F1693*-1</f>
        <v>5132</v>
      </c>
      <c r="H1693" s="45" t="n">
        <f aca="false">G1693/D1693</f>
        <v>0.775812547241119</v>
      </c>
      <c r="I1693" s="44" t="n">
        <f aca="false">IF(G1693&gt;E1693,1,0)</f>
        <v>1</v>
      </c>
      <c r="J1693" s="44" t="n">
        <f aca="false">X1693+AI1693+AJ1693</f>
        <v>11747</v>
      </c>
      <c r="K1693" s="44"/>
      <c r="L1693" s="46" t="n">
        <f aca="false">AG1693/J1693*100</f>
        <v>0.459691836213501</v>
      </c>
      <c r="M1693" s="46" t="n">
        <f aca="false">(AE1693+AI1693+AJ1693)/J1693*100</f>
        <v>65.6508044607134</v>
      </c>
      <c r="N1693" s="46" t="n">
        <f aca="false">(AE1693+AI1693+AJ1693+AF1693)/J1693*100</f>
        <v>99.5403081637865</v>
      </c>
      <c r="O1693" s="46" t="n">
        <f aca="false">100-L1693-N1693</f>
        <v>0</v>
      </c>
      <c r="P1693" s="46" t="n">
        <f aca="false">N1693+L1693+O1693</f>
        <v>100</v>
      </c>
      <c r="Q1693" s="44" t="n">
        <f aca="false">AE1693+AI1693+AJ1693+AK1693</f>
        <v>7732</v>
      </c>
      <c r="R1693" s="47" t="n">
        <f aca="false">Q1693/J1693*100</f>
        <v>65.821060696348</v>
      </c>
      <c r="S1693" s="44" t="n">
        <f aca="false">AE1693+AI1693+AJ1693+AA1693</f>
        <v>7770</v>
      </c>
      <c r="T1693" s="47" t="n">
        <f aca="false">S1693/J1693*100</f>
        <v>66.1445475440538</v>
      </c>
      <c r="U1693" s="48" t="n">
        <f aca="false">(AE1693+AI1693+AJ1693)/D1693*100</f>
        <v>116.583522297808</v>
      </c>
      <c r="V1693" s="52" t="s">
        <v>1229</v>
      </c>
      <c r="W1693" s="49" t="s">
        <v>79</v>
      </c>
      <c r="X1693" s="44" t="n">
        <v>6117</v>
      </c>
      <c r="Y1693" s="44" t="str">
        <f aca="false">IF(AE1693+AF1693+AG1693&lt;X1693,CONCATENATE(SUM(X1693-AE1693-AF1693-AG1693),"- liczba niezewidencjonowanych"),CONCATENATE("za dużo o ",SUM(AE1693+AF1693+AG1693-X1693)))</f>
        <v>za dużo o 0</v>
      </c>
      <c r="Z1693" s="44"/>
      <c r="AA1693" s="44" t="n">
        <f aca="false">SUM(AK1693+AL1693)</f>
        <v>58</v>
      </c>
      <c r="AB1693" s="44" t="n">
        <f aca="false">SUM(AF1693+AG1693+(X1693-AE1693-AF1693-AG1693))</f>
        <v>4035</v>
      </c>
      <c r="AC1693" s="44" t="str">
        <f aca="false">IF(AB1693&lt;AA1693,CONCATENATE(SUM(AA1693-AB1693),"- ponad ewidencje mieszkańców"),CONCATENATE("do podłączenia pozostanie ",SUM(AB1693-AA1693)))</f>
        <v>do podłączenia pozostanie 3977</v>
      </c>
      <c r="AD1693" s="44"/>
      <c r="AE1693" s="44" t="n">
        <v>2082</v>
      </c>
      <c r="AF1693" s="44" t="n">
        <v>3981</v>
      </c>
      <c r="AG1693" s="44" t="n">
        <v>54</v>
      </c>
      <c r="AH1693" s="42" t="n">
        <v>2300</v>
      </c>
      <c r="AI1693" s="42" t="n">
        <v>440</v>
      </c>
      <c r="AJ1693" s="42" t="n">
        <v>5190</v>
      </c>
      <c r="AK1693" s="42" t="n">
        <v>20</v>
      </c>
      <c r="AL1693" s="42" t="n">
        <v>38</v>
      </c>
    </row>
    <row r="1694" s="51" customFormat="true" ht="48.75" hidden="false" customHeight="true" outlineLevel="0" collapsed="false">
      <c r="A1694" s="42" t="s">
        <v>2988</v>
      </c>
      <c r="B1694" s="42" t="s">
        <v>2989</v>
      </c>
      <c r="C1694" s="43" t="s">
        <v>2912</v>
      </c>
      <c r="D1694" s="44" t="n">
        <v>4378</v>
      </c>
      <c r="E1694" s="44" t="n">
        <f aca="false">D1694*0.05</f>
        <v>218.9</v>
      </c>
      <c r="F1694" s="44" t="n">
        <f aca="false">D1694-J1694</f>
        <v>-1388</v>
      </c>
      <c r="G1694" s="44" t="n">
        <f aca="false">F1694*-1</f>
        <v>1388</v>
      </c>
      <c r="H1694" s="45" t="n">
        <f aca="false">G1694/D1694</f>
        <v>0.317039744175423</v>
      </c>
      <c r="I1694" s="44" t="n">
        <f aca="false">IF(G1694&gt;E1694,1,0)</f>
        <v>1</v>
      </c>
      <c r="J1694" s="44" t="n">
        <f aca="false">X1694+AA1694-AB1694+AI1694+AJ1694</f>
        <v>5766</v>
      </c>
      <c r="K1694" s="44" t="s">
        <v>69</v>
      </c>
      <c r="L1694" s="46" t="n">
        <f aca="false">AG1694/J1694*100</f>
        <v>0.55497745404093</v>
      </c>
      <c r="M1694" s="46" t="n">
        <f aca="false">(AE1694+AI1694+AJ1694)/J1694*100</f>
        <v>75.3728754769338</v>
      </c>
      <c r="N1694" s="46" t="n">
        <f aca="false">(AE1694+AI1694+AJ1694+AF1694)/J1694*100</f>
        <v>75.3728754769338</v>
      </c>
      <c r="O1694" s="46" t="n">
        <f aca="false">100-L1694-N1694</f>
        <v>24.0721470690253</v>
      </c>
      <c r="P1694" s="46" t="n">
        <f aca="false">N1694+L1694+O1694</f>
        <v>100</v>
      </c>
      <c r="Q1694" s="44" t="n">
        <f aca="false">AE1694+AI1694+AJ1694+AK1694</f>
        <v>4346</v>
      </c>
      <c r="R1694" s="47" t="n">
        <f aca="false">Q1694/J1694*100</f>
        <v>75.3728754769338</v>
      </c>
      <c r="S1694" s="44" t="n">
        <f aca="false">AE1694+AI1694+AJ1694+AA1694</f>
        <v>5766</v>
      </c>
      <c r="T1694" s="47" t="n">
        <f aca="false">S1694/J1694*100</f>
        <v>100</v>
      </c>
      <c r="U1694" s="48" t="n">
        <f aca="false">(AE1694+AI1694+AJ1694)/D1694*100</f>
        <v>99.2690726359068</v>
      </c>
      <c r="V1694" s="48"/>
      <c r="W1694" s="49" t="s">
        <v>76</v>
      </c>
      <c r="X1694" s="44" t="n">
        <v>4022</v>
      </c>
      <c r="Y1694" s="44" t="str">
        <f aca="false">IF(AE1694+AF1694+AG1694&lt;X1694,CONCATENATE(SUM(X1694-AE1694-AF1694-AG1694),"- liczba niezewidencjonowanych"),CONCATENATE("za dużo o ",SUM(AE1694+AF1694+AG1694-X1694)))</f>
        <v>za dużo o 0</v>
      </c>
      <c r="Z1694" s="44"/>
      <c r="AA1694" s="44" t="n">
        <f aca="false">SUM(AK1694+AL1694)</f>
        <v>1420</v>
      </c>
      <c r="AB1694" s="44" t="n">
        <f aca="false">SUM(AF1694+AG1694+(X1694-AE1694-AF1694-AG1694))</f>
        <v>32</v>
      </c>
      <c r="AC1694" s="44" t="str">
        <f aca="false">IF(AB1694&lt;AA1694,CONCATENATE(SUM(AA1694-AB1694),"- ponad ewidencje mieszkańców"),CONCATENATE("do podłączenia pozostanie ",SUM(AB1694-AA1694)))</f>
        <v>1388- ponad ewidencje mieszkańców</v>
      </c>
      <c r="AD1694" s="50" t="s">
        <v>88</v>
      </c>
      <c r="AE1694" s="44" t="n">
        <v>3990</v>
      </c>
      <c r="AF1694" s="44" t="n">
        <v>0</v>
      </c>
      <c r="AG1694" s="44" t="n">
        <v>32</v>
      </c>
      <c r="AH1694" s="42" t="n">
        <v>4022</v>
      </c>
      <c r="AI1694" s="42" t="n">
        <v>216</v>
      </c>
      <c r="AJ1694" s="42" t="n">
        <v>140</v>
      </c>
      <c r="AK1694" s="44" t="n">
        <v>0</v>
      </c>
      <c r="AL1694" s="44" t="n">
        <v>1420</v>
      </c>
    </row>
    <row r="1695" s="51" customFormat="true" ht="36.75" hidden="false" customHeight="true" outlineLevel="0" collapsed="false">
      <c r="A1695" s="42" t="s">
        <v>2990</v>
      </c>
      <c r="B1695" s="42" t="s">
        <v>2991</v>
      </c>
      <c r="C1695" s="43" t="s">
        <v>2912</v>
      </c>
      <c r="D1695" s="44" t="n">
        <v>8158</v>
      </c>
      <c r="E1695" s="44" t="n">
        <f aca="false">D1695*0.05</f>
        <v>407.9</v>
      </c>
      <c r="F1695" s="44" t="n">
        <f aca="false">D1695-J1695</f>
        <v>3318</v>
      </c>
      <c r="G1695" s="44" t="n">
        <f aca="false">F1695</f>
        <v>3318</v>
      </c>
      <c r="H1695" s="45" t="n">
        <f aca="false">G1695/D1695</f>
        <v>0.406717332679578</v>
      </c>
      <c r="I1695" s="44" t="n">
        <f aca="false">IF(G1695&gt;E1695,1,0)</f>
        <v>1</v>
      </c>
      <c r="J1695" s="44" t="n">
        <f aca="false">X1695+AI1695+AJ1695</f>
        <v>4840</v>
      </c>
      <c r="K1695" s="44"/>
      <c r="L1695" s="46" t="n">
        <f aca="false">AG1695/J1695*100</f>
        <v>0.640495867768595</v>
      </c>
      <c r="M1695" s="46" t="n">
        <f aca="false">(AE1695+AI1695+AJ1695)/J1695*100</f>
        <v>98.7603305785124</v>
      </c>
      <c r="N1695" s="46" t="n">
        <f aca="false">(AE1695+AI1695+AJ1695+AF1695)/J1695*100</f>
        <v>99.3595041322314</v>
      </c>
      <c r="O1695" s="46" t="n">
        <f aca="false">100-L1695-N1695</f>
        <v>0</v>
      </c>
      <c r="P1695" s="46" t="n">
        <f aca="false">N1695+L1695+O1695</f>
        <v>100</v>
      </c>
      <c r="Q1695" s="44" t="n">
        <f aca="false">AE1695+AI1695+AJ1695+AK1695</f>
        <v>4780</v>
      </c>
      <c r="R1695" s="47" t="n">
        <f aca="false">Q1695/J1695*100</f>
        <v>98.7603305785124</v>
      </c>
      <c r="S1695" s="44" t="n">
        <f aca="false">AE1695+AI1695+AJ1695+AA1695</f>
        <v>4780</v>
      </c>
      <c r="T1695" s="47" t="n">
        <f aca="false">S1695/J1695*100</f>
        <v>98.7603305785124</v>
      </c>
      <c r="U1695" s="48" t="n">
        <f aca="false">(AE1695+AI1695+AJ1695)/D1695*100</f>
        <v>58.5927923510664</v>
      </c>
      <c r="V1695" s="48"/>
      <c r="W1695" s="49" t="s">
        <v>97</v>
      </c>
      <c r="X1695" s="44" t="n">
        <v>4390</v>
      </c>
      <c r="Y1695" s="44" t="str">
        <f aca="false">IF(AE1695+AF1695+AG1695&lt;X1695,CONCATENATE(SUM(X1695-AE1695-AF1695-AG1695),"- liczba niezewidencjonowanych"),CONCATENATE("za dużo o ",SUM(AE1695+AF1695+AG1695-X1695)))</f>
        <v>za dużo o 0</v>
      </c>
      <c r="Z1695" s="44"/>
      <c r="AA1695" s="44" t="n">
        <f aca="false">SUM(AK1695+AL1695)</f>
        <v>0</v>
      </c>
      <c r="AB1695" s="44" t="n">
        <f aca="false">SUM(AF1695+AG1695+(X1695-AE1695-AF1695-AG1695))</f>
        <v>60</v>
      </c>
      <c r="AC1695" s="44" t="str">
        <f aca="false">IF(AB1695&lt;AA1695,CONCATENATE(SUM(AA1695-AB1695),"- ponad ewidencje mieszkańców"),CONCATENATE("do podłączenia pozostanie ",SUM(AB1695-AA1695)))</f>
        <v>do podłączenia pozostanie 60</v>
      </c>
      <c r="AD1695" s="44"/>
      <c r="AE1695" s="44" t="n">
        <v>4330</v>
      </c>
      <c r="AF1695" s="44" t="n">
        <v>29</v>
      </c>
      <c r="AG1695" s="44" t="n">
        <v>31</v>
      </c>
      <c r="AH1695" s="42" t="n">
        <v>4170</v>
      </c>
      <c r="AI1695" s="42" t="n">
        <v>290</v>
      </c>
      <c r="AJ1695" s="42" t="n">
        <v>160</v>
      </c>
      <c r="AK1695" s="44" t="n">
        <v>0</v>
      </c>
      <c r="AL1695" s="44" t="n">
        <v>0</v>
      </c>
    </row>
    <row r="1696" s="51" customFormat="true" ht="36.75" hidden="false" customHeight="true" outlineLevel="0" collapsed="false">
      <c r="A1696" s="42" t="s">
        <v>2992</v>
      </c>
      <c r="B1696" s="42" t="s">
        <v>2993</v>
      </c>
      <c r="C1696" s="43" t="s">
        <v>2912</v>
      </c>
      <c r="D1696" s="44" t="n">
        <v>10175</v>
      </c>
      <c r="E1696" s="44" t="n">
        <f aca="false">D1696*0.05</f>
        <v>508.75</v>
      </c>
      <c r="F1696" s="44" t="n">
        <f aca="false">D1696-J1696</f>
        <v>-110</v>
      </c>
      <c r="G1696" s="44" t="n">
        <f aca="false">F1696*-1</f>
        <v>110</v>
      </c>
      <c r="H1696" s="45" t="n">
        <f aca="false">G1696/D1696</f>
        <v>0.0108108108108108</v>
      </c>
      <c r="I1696" s="44" t="n">
        <f aca="false">IF(G1696&gt;E1696,1,0)</f>
        <v>0</v>
      </c>
      <c r="J1696" s="44" t="n">
        <f aca="false">X1696+AI1696+AJ1696</f>
        <v>10285</v>
      </c>
      <c r="K1696" s="44"/>
      <c r="L1696" s="46" t="n">
        <f aca="false">AG1696/J1696*100</f>
        <v>10.4812834224599</v>
      </c>
      <c r="M1696" s="46" t="n">
        <f aca="false">(AE1696+AI1696+AJ1696)/J1696*100</f>
        <v>52.8925619834711</v>
      </c>
      <c r="N1696" s="46" t="n">
        <f aca="false">(AE1696+AI1696+AJ1696+AF1696)/J1696*100</f>
        <v>89.5187165775401</v>
      </c>
      <c r="O1696" s="46" t="n">
        <f aca="false">100-L1696-N1696</f>
        <v>0</v>
      </c>
      <c r="P1696" s="46" t="n">
        <f aca="false">N1696+L1696+O1696</f>
        <v>100</v>
      </c>
      <c r="Q1696" s="44" t="n">
        <f aca="false">AE1696+AI1696+AJ1696+AK1696</f>
        <v>5440</v>
      </c>
      <c r="R1696" s="47" t="n">
        <f aca="false">Q1696/J1696*100</f>
        <v>52.8925619834711</v>
      </c>
      <c r="S1696" s="44" t="n">
        <f aca="false">AE1696+AI1696+AJ1696+AA1696</f>
        <v>5440</v>
      </c>
      <c r="T1696" s="47" t="n">
        <f aca="false">S1696/J1696*100</f>
        <v>52.8925619834711</v>
      </c>
      <c r="U1696" s="48" t="n">
        <f aca="false">(AE1696+AI1696+AJ1696)/D1696*100</f>
        <v>53.4643734643735</v>
      </c>
      <c r="V1696" s="48"/>
      <c r="W1696" s="49" t="s">
        <v>97</v>
      </c>
      <c r="X1696" s="44" t="n">
        <v>10175</v>
      </c>
      <c r="Y1696" s="44" t="str">
        <f aca="false">IF(AE1696+AF1696+AG1696&lt;X1696,CONCATENATE(SUM(X1696-AE1696-AF1696-AG1696),"- liczba niezewidencjonowanych"),CONCATENATE("za dużo o ",SUM(AE1696+AF1696+AG1696-X1696)))</f>
        <v>za dużo o 0</v>
      </c>
      <c r="Z1696" s="44"/>
      <c r="AA1696" s="44" t="n">
        <f aca="false">SUM(AK1696+AL1696)</f>
        <v>0</v>
      </c>
      <c r="AB1696" s="44" t="n">
        <f aca="false">SUM(AF1696+AG1696+(X1696-AE1696-AF1696-AG1696))</f>
        <v>4845</v>
      </c>
      <c r="AC1696" s="44" t="str">
        <f aca="false">IF(AB1696&lt;AA1696,CONCATENATE(SUM(AA1696-AB1696),"- ponad ewidencje mieszkańców"),CONCATENATE("do podłączenia pozostanie ",SUM(AB1696-AA1696)))</f>
        <v>do podłączenia pozostanie 4845</v>
      </c>
      <c r="AD1696" s="44"/>
      <c r="AE1696" s="44" t="n">
        <v>5330</v>
      </c>
      <c r="AF1696" s="44" t="n">
        <v>3767</v>
      </c>
      <c r="AG1696" s="44" t="n">
        <v>1078</v>
      </c>
      <c r="AH1696" s="42" t="n">
        <v>5220</v>
      </c>
      <c r="AI1696" s="42" t="n">
        <v>0</v>
      </c>
      <c r="AJ1696" s="42" t="n">
        <v>110</v>
      </c>
      <c r="AK1696" s="44" t="n">
        <v>0</v>
      </c>
      <c r="AL1696" s="44" t="n">
        <v>0</v>
      </c>
    </row>
    <row r="1697" s="51" customFormat="true" ht="36.75" hidden="false" customHeight="true" outlineLevel="0" collapsed="false">
      <c r="A1697" s="42" t="s">
        <v>2994</v>
      </c>
      <c r="B1697" s="42" t="s">
        <v>2995</v>
      </c>
      <c r="C1697" s="43" t="s">
        <v>2912</v>
      </c>
      <c r="D1697" s="44" t="n">
        <v>6027</v>
      </c>
      <c r="E1697" s="44" t="n">
        <f aca="false">D1697*0.05</f>
        <v>301.35</v>
      </c>
      <c r="F1697" s="44" t="n">
        <f aca="false">D1697-J1697</f>
        <v>-1867</v>
      </c>
      <c r="G1697" s="44" t="n">
        <f aca="false">F1697*-1</f>
        <v>1867</v>
      </c>
      <c r="H1697" s="45" t="n">
        <f aca="false">G1697/D1697</f>
        <v>0.30977268956363</v>
      </c>
      <c r="I1697" s="44" t="n">
        <f aca="false">IF(G1697&gt;E1697,1,0)</f>
        <v>1</v>
      </c>
      <c r="J1697" s="44" t="n">
        <f aca="false">X1697+AI1697+AJ1697</f>
        <v>7894</v>
      </c>
      <c r="K1697" s="44"/>
      <c r="L1697" s="46" t="n">
        <f aca="false">AG1697/J1697*100</f>
        <v>0.177349885989359</v>
      </c>
      <c r="M1697" s="46" t="n">
        <f aca="false">(AE1697+AI1697+AJ1697)/J1697*100</f>
        <v>98.6445401570813</v>
      </c>
      <c r="N1697" s="46" t="n">
        <f aca="false">(AE1697+AI1697+AJ1697+AF1697)/J1697*100</f>
        <v>99.8226501140106</v>
      </c>
      <c r="O1697" s="46" t="n">
        <f aca="false">100-L1697-N1697</f>
        <v>0</v>
      </c>
      <c r="P1697" s="46" t="n">
        <f aca="false">N1697+L1697+O1697</f>
        <v>100</v>
      </c>
      <c r="Q1697" s="44" t="n">
        <f aca="false">AE1697+AI1697+AJ1697+AK1697</f>
        <v>7787</v>
      </c>
      <c r="R1697" s="47" t="n">
        <f aca="false">Q1697/J1697*100</f>
        <v>98.6445401570813</v>
      </c>
      <c r="S1697" s="44" t="n">
        <f aca="false">AE1697+AI1697+AJ1697+AA1697</f>
        <v>7787</v>
      </c>
      <c r="T1697" s="47" t="n">
        <f aca="false">S1697/J1697*100</f>
        <v>98.6445401570813</v>
      </c>
      <c r="U1697" s="48" t="n">
        <f aca="false">(AE1697+AI1697+AJ1697)/D1697*100</f>
        <v>129.201924672308</v>
      </c>
      <c r="V1697" s="52" t="s">
        <v>1229</v>
      </c>
      <c r="W1697" s="49" t="s">
        <v>70</v>
      </c>
      <c r="X1697" s="44" t="n">
        <v>7729</v>
      </c>
      <c r="Y1697" s="44" t="str">
        <f aca="false">IF(AE1697+AF1697+AG1697&lt;X1697,CONCATENATE(SUM(X1697-AE1697-AF1697-AG1697),"- liczba niezewidencjonowanych"),CONCATENATE("za dużo o ",SUM(AE1697+AF1697+AG1697-X1697)))</f>
        <v>za dużo o 0</v>
      </c>
      <c r="Z1697" s="44"/>
      <c r="AA1697" s="44" t="n">
        <f aca="false">SUM(AK1697+AL1697)</f>
        <v>0</v>
      </c>
      <c r="AB1697" s="44" t="n">
        <f aca="false">SUM(AF1697+AG1697+(X1697-AE1697-AF1697-AG1697))</f>
        <v>107</v>
      </c>
      <c r="AC1697" s="44" t="str">
        <f aca="false">IF(AB1697&lt;AA1697,CONCATENATE(SUM(AA1697-AB1697),"- ponad ewidencje mieszkańców"),CONCATENATE("do podłączenia pozostanie ",SUM(AB1697-AA1697)))</f>
        <v>do podłączenia pozostanie 107</v>
      </c>
      <c r="AD1697" s="44"/>
      <c r="AE1697" s="44" t="n">
        <v>7622</v>
      </c>
      <c r="AF1697" s="44" t="n">
        <v>93</v>
      </c>
      <c r="AG1697" s="44" t="n">
        <v>14</v>
      </c>
      <c r="AH1697" s="42" t="n">
        <v>7622</v>
      </c>
      <c r="AI1697" s="42" t="n">
        <v>25</v>
      </c>
      <c r="AJ1697" s="42" t="n">
        <v>140</v>
      </c>
      <c r="AK1697" s="44" t="n">
        <v>0</v>
      </c>
      <c r="AL1697" s="44"/>
    </row>
    <row r="1698" s="51" customFormat="true" ht="36.75" hidden="false" customHeight="true" outlineLevel="0" collapsed="false">
      <c r="A1698" s="42" t="s">
        <v>2996</v>
      </c>
      <c r="B1698" s="42" t="s">
        <v>2997</v>
      </c>
      <c r="C1698" s="43" t="s">
        <v>2912</v>
      </c>
      <c r="D1698" s="44" t="n">
        <v>3342</v>
      </c>
      <c r="E1698" s="44" t="n">
        <f aca="false">D1698*0.05</f>
        <v>167.1</v>
      </c>
      <c r="F1698" s="44" t="n">
        <f aca="false">D1698-J1698</f>
        <v>-109</v>
      </c>
      <c r="G1698" s="44" t="n">
        <f aca="false">F1698*-1</f>
        <v>109</v>
      </c>
      <c r="H1698" s="45" t="n">
        <f aca="false">G1698/D1698</f>
        <v>0.0326152004787552</v>
      </c>
      <c r="I1698" s="44" t="n">
        <f aca="false">IF(G1698&gt;E1698,1,0)</f>
        <v>0</v>
      </c>
      <c r="J1698" s="44" t="n">
        <f aca="false">X1698+AI1698+AJ1698</f>
        <v>3451</v>
      </c>
      <c r="K1698" s="44"/>
      <c r="L1698" s="46" t="n">
        <f aca="false">AG1698/J1698*100</f>
        <v>0.782381918284555</v>
      </c>
      <c r="M1698" s="46" t="n">
        <f aca="false">(AE1698+AI1698+AJ1698)/J1698*100</f>
        <v>98.3483048391771</v>
      </c>
      <c r="N1698" s="46" t="n">
        <f aca="false">(AE1698+AI1698+AJ1698+AF1698)/J1698*100</f>
        <v>99.2176180817154</v>
      </c>
      <c r="O1698" s="46" t="n">
        <f aca="false">100-L1698-N1698</f>
        <v>0</v>
      </c>
      <c r="P1698" s="46" t="n">
        <f aca="false">N1698+L1698+O1698</f>
        <v>100</v>
      </c>
      <c r="Q1698" s="44" t="n">
        <f aca="false">AE1698+AI1698+AJ1698+AK1698</f>
        <v>3394</v>
      </c>
      <c r="R1698" s="47" t="n">
        <f aca="false">Q1698/J1698*100</f>
        <v>98.3483048391771</v>
      </c>
      <c r="S1698" s="44" t="n">
        <f aca="false">AE1698+AI1698+AJ1698+AA1698</f>
        <v>3394</v>
      </c>
      <c r="T1698" s="47" t="n">
        <f aca="false">S1698/J1698*100</f>
        <v>98.3483048391771</v>
      </c>
      <c r="U1698" s="48" t="n">
        <f aca="false">(AE1698+AI1698+AJ1698)/D1698*100</f>
        <v>101.555954518253</v>
      </c>
      <c r="V1698" s="52" t="s">
        <v>1229</v>
      </c>
      <c r="W1698" s="49" t="s">
        <v>70</v>
      </c>
      <c r="X1698" s="44" t="n">
        <v>3309</v>
      </c>
      <c r="Y1698" s="44" t="str">
        <f aca="false">IF(AE1698+AF1698+AG1698&lt;X1698,CONCATENATE(SUM(X1698-AE1698-AF1698-AG1698),"- liczba niezewidencjonowanych"),CONCATENATE("za dużo o ",SUM(AE1698+AF1698+AG1698-X1698)))</f>
        <v>za dużo o 0</v>
      </c>
      <c r="Z1698" s="44"/>
      <c r="AA1698" s="44" t="n">
        <f aca="false">SUM(AK1698+AL1698)</f>
        <v>0</v>
      </c>
      <c r="AB1698" s="44" t="n">
        <f aca="false">SUM(AF1698+AG1698+(X1698-AE1698-AF1698-AG1698))</f>
        <v>57</v>
      </c>
      <c r="AC1698" s="44" t="str">
        <f aca="false">IF(AB1698&lt;AA1698,CONCATENATE(SUM(AA1698-AB1698),"- ponad ewidencje mieszkańców"),CONCATENATE("do podłączenia pozostanie ",SUM(AB1698-AA1698)))</f>
        <v>do podłączenia pozostanie 57</v>
      </c>
      <c r="AD1698" s="44"/>
      <c r="AE1698" s="44" t="n">
        <v>3252</v>
      </c>
      <c r="AF1698" s="44" t="n">
        <v>30</v>
      </c>
      <c r="AG1698" s="44" t="n">
        <v>27</v>
      </c>
      <c r="AH1698" s="42" t="n">
        <v>3200</v>
      </c>
      <c r="AI1698" s="42" t="n">
        <v>33</v>
      </c>
      <c r="AJ1698" s="42" t="n">
        <v>109</v>
      </c>
      <c r="AK1698" s="44" t="n">
        <v>0</v>
      </c>
      <c r="AL1698" s="44"/>
    </row>
    <row r="1699" s="51" customFormat="true" ht="48.75" hidden="false" customHeight="true" outlineLevel="0" collapsed="false">
      <c r="A1699" s="42" t="s">
        <v>2998</v>
      </c>
      <c r="B1699" s="42" t="s">
        <v>2999</v>
      </c>
      <c r="C1699" s="43" t="s">
        <v>2912</v>
      </c>
      <c r="D1699" s="44" t="n">
        <v>9467</v>
      </c>
      <c r="E1699" s="44" t="n">
        <f aca="false">D1699*0.05</f>
        <v>473.35</v>
      </c>
      <c r="F1699" s="44" t="n">
        <f aca="false">D1699-J1699</f>
        <v>273</v>
      </c>
      <c r="G1699" s="44" t="n">
        <f aca="false">F1699</f>
        <v>273</v>
      </c>
      <c r="H1699" s="45" t="n">
        <f aca="false">G1699/D1699</f>
        <v>0.0288370127812401</v>
      </c>
      <c r="I1699" s="44" t="n">
        <f aca="false">IF(G1699&gt;E1699,1,0)</f>
        <v>0</v>
      </c>
      <c r="J1699" s="44" t="n">
        <f aca="false">X1699+AA1699-AB1699+AI1699+AJ1699</f>
        <v>9194</v>
      </c>
      <c r="K1699" s="44" t="s">
        <v>69</v>
      </c>
      <c r="L1699" s="46" t="n">
        <f aca="false">AG1699/J1699*100</f>
        <v>0.706982814879269</v>
      </c>
      <c r="M1699" s="46" t="n">
        <f aca="false">(AE1699+AI1699+AJ1699)/J1699*100</f>
        <v>88.8731781596694</v>
      </c>
      <c r="N1699" s="46" t="n">
        <f aca="false">(AE1699+AI1699+AJ1699+AF1699)/J1699*100</f>
        <v>95.9430063084621</v>
      </c>
      <c r="O1699" s="46" t="n">
        <f aca="false">100-L1699-N1699</f>
        <v>3.35001087665869</v>
      </c>
      <c r="P1699" s="46" t="n">
        <f aca="false">N1699+L1699+O1699</f>
        <v>100</v>
      </c>
      <c r="Q1699" s="44" t="n">
        <f aca="false">AE1699+AI1699+AJ1699+AK1699</f>
        <v>8371</v>
      </c>
      <c r="R1699" s="47" t="n">
        <f aca="false">Q1699/J1699*100</f>
        <v>91.0485098977594</v>
      </c>
      <c r="S1699" s="44" t="n">
        <f aca="false">AE1699+AI1699+AJ1699+AA1699</f>
        <v>9194</v>
      </c>
      <c r="T1699" s="47" t="n">
        <f aca="false">S1699/J1699*100</f>
        <v>100</v>
      </c>
      <c r="U1699" s="48" t="n">
        <f aca="false">(AE1699+AI1699+AJ1699)/D1699*100</f>
        <v>86.3103411851695</v>
      </c>
      <c r="V1699" s="48"/>
      <c r="W1699" s="49" t="s">
        <v>97</v>
      </c>
      <c r="X1699" s="44" t="n">
        <v>8426</v>
      </c>
      <c r="Y1699" s="44" t="str">
        <f aca="false">IF(AE1699+AF1699+AG1699&lt;X1699,CONCATENATE(SUM(X1699-AE1699-AF1699-AG1699),"- liczba niezewidencjonowanych"),CONCATENATE("za dużo o ",SUM(AE1699+AF1699+AG1699-X1699)))</f>
        <v>za dużo o 0</v>
      </c>
      <c r="Z1699" s="44"/>
      <c r="AA1699" s="44" t="n">
        <f aca="false">SUM(AK1699+AL1699)</f>
        <v>1023</v>
      </c>
      <c r="AB1699" s="44" t="n">
        <f aca="false">SUM(AF1699+AG1699+(X1699-AE1699-AF1699-AG1699))</f>
        <v>715</v>
      </c>
      <c r="AC1699" s="44" t="str">
        <f aca="false">IF(AB1699&lt;AA1699,CONCATENATE(SUM(AA1699-AB1699),"- ponad ewidencje mieszkańców"),CONCATENATE("do podłączenia pozostanie ",SUM(AB1699-AA1699)))</f>
        <v>308- ponad ewidencje mieszkańców</v>
      </c>
      <c r="AD1699" s="50" t="s">
        <v>88</v>
      </c>
      <c r="AE1699" s="44" t="n">
        <v>7711</v>
      </c>
      <c r="AF1699" s="44" t="n">
        <v>650</v>
      </c>
      <c r="AG1699" s="44" t="n">
        <v>65</v>
      </c>
      <c r="AH1699" s="42" t="n">
        <v>7711</v>
      </c>
      <c r="AI1699" s="42" t="n">
        <v>260</v>
      </c>
      <c r="AJ1699" s="42" t="n">
        <v>200</v>
      </c>
      <c r="AK1699" s="44" t="n">
        <v>200</v>
      </c>
      <c r="AL1699" s="44" t="n">
        <v>823</v>
      </c>
    </row>
    <row r="1700" s="51" customFormat="true" ht="59.25" hidden="false" customHeight="true" outlineLevel="0" collapsed="false">
      <c r="A1700" s="42" t="s">
        <v>3000</v>
      </c>
      <c r="B1700" s="42" t="s">
        <v>3001</v>
      </c>
      <c r="C1700" s="43" t="s">
        <v>2912</v>
      </c>
      <c r="D1700" s="44" t="n">
        <v>7950</v>
      </c>
      <c r="E1700" s="44" t="n">
        <f aca="false">D1700*0.05</f>
        <v>397.5</v>
      </c>
      <c r="F1700" s="44" t="n">
        <f aca="false">D1700-J1700</f>
        <v>-3761</v>
      </c>
      <c r="G1700" s="44" t="n">
        <f aca="false">F1700*-1</f>
        <v>3761</v>
      </c>
      <c r="H1700" s="45" t="n">
        <f aca="false">G1700/D1700</f>
        <v>0.473081761006289</v>
      </c>
      <c r="I1700" s="44" t="n">
        <f aca="false">IF(G1700&gt;E1700,1,0)</f>
        <v>1</v>
      </c>
      <c r="J1700" s="44" t="n">
        <f aca="false">X1700+AI1700+AJ1700+4268</f>
        <v>11711</v>
      </c>
      <c r="K1700" s="44" t="s">
        <v>232</v>
      </c>
      <c r="L1700" s="46" t="n">
        <f aca="false">AG1700/J1700*100</f>
        <v>0.0426949022286739</v>
      </c>
      <c r="M1700" s="46" t="n">
        <f aca="false">(AE1700+AI1700+AJ1700)/J1700*100</f>
        <v>49.9786525488857</v>
      </c>
      <c r="N1700" s="46" t="n">
        <f aca="false">(AE1700+AI1700+AJ1700+AF1700)/J1700*100</f>
        <v>99.9573050977713</v>
      </c>
      <c r="O1700" s="46" t="n">
        <f aca="false">100-L1700-N1700</f>
        <v>0</v>
      </c>
      <c r="P1700" s="46" t="n">
        <f aca="false">N1700+L1700+O1700</f>
        <v>100</v>
      </c>
      <c r="Q1700" s="44" t="n">
        <f aca="false">AE1700+AI1700+AJ1700+AK1700</f>
        <v>6153</v>
      </c>
      <c r="R1700" s="47" t="n">
        <f aca="false">Q1700/J1700*100</f>
        <v>52.5403466826061</v>
      </c>
      <c r="S1700" s="44" t="n">
        <f aca="false">AE1700+AI1700+AJ1700+AA1700</f>
        <v>6453</v>
      </c>
      <c r="T1700" s="47" t="n">
        <f aca="false">S1700/J1700*100</f>
        <v>55.1020408163265</v>
      </c>
      <c r="U1700" s="48" t="n">
        <f aca="false">(AE1700+AI1700+AJ1700)/D1700*100</f>
        <v>73.622641509434</v>
      </c>
      <c r="V1700" s="48"/>
      <c r="W1700" s="49" t="s">
        <v>97</v>
      </c>
      <c r="X1700" s="44" t="n">
        <v>7443</v>
      </c>
      <c r="Y1700" s="44" t="str">
        <f aca="false">IF(AE1700+AF1700+AG1700&lt;X1700,CONCATENATE(SUM(X1700-AE1700-AF1700-AG1700),"- liczba niezewidencjonowanych"),CONCATENATE("za dużo o ",SUM(AE1700+AF1700+AG1700-X1700)))</f>
        <v>za dużo o 4268</v>
      </c>
      <c r="Z1700" s="50" t="s">
        <v>233</v>
      </c>
      <c r="AA1700" s="44" t="n">
        <f aca="false">SUM(AK1700+AL1700)</f>
        <v>600</v>
      </c>
      <c r="AB1700" s="44" t="n">
        <f aca="false">SUM(AF1700+AG1700+(X1700-AE1700-AF1700-AG1700))</f>
        <v>1590</v>
      </c>
      <c r="AC1700" s="44" t="str">
        <f aca="false">IF(AB1700&lt;AA1700,CONCATENATE(SUM(AA1700-AB1700),"- ponad ewidencje mieszkańców"),CONCATENATE("do podłączenia pozostanie ",SUM(AB1700-AA1700)))</f>
        <v>do podłączenia pozostanie 990</v>
      </c>
      <c r="AD1700" s="44"/>
      <c r="AE1700" s="44" t="n">
        <v>5853</v>
      </c>
      <c r="AF1700" s="44" t="n">
        <v>5853</v>
      </c>
      <c r="AG1700" s="44" t="n">
        <v>5</v>
      </c>
      <c r="AH1700" s="42" t="n">
        <v>5853</v>
      </c>
      <c r="AI1700" s="42" t="n">
        <v>0</v>
      </c>
      <c r="AJ1700" s="42" t="n">
        <v>0</v>
      </c>
      <c r="AK1700" s="44" t="n">
        <v>300</v>
      </c>
      <c r="AL1700" s="44" t="n">
        <v>300</v>
      </c>
    </row>
    <row r="1701" s="51" customFormat="true" ht="36.75" hidden="false" customHeight="true" outlineLevel="0" collapsed="false">
      <c r="A1701" s="42" t="s">
        <v>3002</v>
      </c>
      <c r="B1701" s="42" t="s">
        <v>3003</v>
      </c>
      <c r="C1701" s="43" t="s">
        <v>2912</v>
      </c>
      <c r="D1701" s="44" t="n">
        <v>8400</v>
      </c>
      <c r="E1701" s="44" t="n">
        <f aca="false">D1701*0.05</f>
        <v>420</v>
      </c>
      <c r="F1701" s="44" t="n">
        <f aca="false">D1701-J1701</f>
        <v>3349</v>
      </c>
      <c r="G1701" s="44" t="n">
        <f aca="false">F1701</f>
        <v>3349</v>
      </c>
      <c r="H1701" s="45" t="n">
        <f aca="false">G1701/D1701</f>
        <v>0.398690476190476</v>
      </c>
      <c r="I1701" s="44" t="n">
        <f aca="false">IF(G1701&gt;E1701,1,0)</f>
        <v>1</v>
      </c>
      <c r="J1701" s="44" t="n">
        <f aca="false">X1701+AI1701+AJ1701</f>
        <v>5051</v>
      </c>
      <c r="K1701" s="44"/>
      <c r="L1701" s="46" t="n">
        <f aca="false">AG1701/J1701*100</f>
        <v>0.890912690556326</v>
      </c>
      <c r="M1701" s="46" t="n">
        <f aca="false">(AE1701+AI1701+AJ1701)/J1701*100</f>
        <v>97.5252425262324</v>
      </c>
      <c r="N1701" s="46" t="n">
        <f aca="false">(AE1701+AI1701+AJ1701+AF1701)/J1701*100</f>
        <v>99.1090873094437</v>
      </c>
      <c r="O1701" s="46" t="n">
        <f aca="false">100-L1701-N1701</f>
        <v>0</v>
      </c>
      <c r="P1701" s="46" t="n">
        <f aca="false">N1701+L1701+O1701</f>
        <v>100</v>
      </c>
      <c r="Q1701" s="44" t="n">
        <f aca="false">AE1701+AI1701+AJ1701+AK1701</f>
        <v>4956</v>
      </c>
      <c r="R1701" s="47" t="n">
        <f aca="false">Q1701/J1701*100</f>
        <v>98.1191843199367</v>
      </c>
      <c r="S1701" s="44" t="n">
        <f aca="false">AE1701+AI1701+AJ1701+AA1701</f>
        <v>4956</v>
      </c>
      <c r="T1701" s="47" t="n">
        <f aca="false">S1701/J1701*100</f>
        <v>98.1191843199367</v>
      </c>
      <c r="U1701" s="48" t="n">
        <f aca="false">(AE1701+AI1701+AJ1701)/D1701*100</f>
        <v>58.6428571428571</v>
      </c>
      <c r="V1701" s="48"/>
      <c r="W1701" s="49" t="s">
        <v>70</v>
      </c>
      <c r="X1701" s="44" t="n">
        <v>3951</v>
      </c>
      <c r="Y1701" s="44" t="str">
        <f aca="false">IF(AE1701+AF1701+AG1701&lt;X1701,CONCATENATE(SUM(X1701-AE1701-AF1701-AG1701),"- liczba niezewidencjonowanych"),CONCATENATE("za dużo o ",SUM(AE1701+AF1701+AG1701-X1701)))</f>
        <v>za dużo o 0</v>
      </c>
      <c r="Z1701" s="44"/>
      <c r="AA1701" s="44" t="n">
        <f aca="false">SUM(AK1701+AL1701)</f>
        <v>30</v>
      </c>
      <c r="AB1701" s="44" t="n">
        <f aca="false">SUM(AF1701+AG1701+(X1701-AE1701-AF1701-AG1701))</f>
        <v>125</v>
      </c>
      <c r="AC1701" s="44" t="str">
        <f aca="false">IF(AB1701&lt;AA1701,CONCATENATE(SUM(AA1701-AB1701),"- ponad ewidencje mieszkańców"),CONCATENATE("do podłączenia pozostanie ",SUM(AB1701-AA1701)))</f>
        <v>do podłączenia pozostanie 95</v>
      </c>
      <c r="AD1701" s="44"/>
      <c r="AE1701" s="44" t="n">
        <v>3826</v>
      </c>
      <c r="AF1701" s="44" t="n">
        <v>80</v>
      </c>
      <c r="AG1701" s="44" t="n">
        <v>45</v>
      </c>
      <c r="AH1701" s="44" t="n">
        <v>3951</v>
      </c>
      <c r="AI1701" s="42" t="n">
        <v>900</v>
      </c>
      <c r="AJ1701" s="42" t="n">
        <v>200</v>
      </c>
      <c r="AK1701" s="44" t="n">
        <v>30</v>
      </c>
      <c r="AL1701" s="44"/>
    </row>
    <row r="1702" s="51" customFormat="true" ht="36.75" hidden="false" customHeight="true" outlineLevel="0" collapsed="false">
      <c r="A1702" s="42" t="s">
        <v>3004</v>
      </c>
      <c r="B1702" s="42" t="s">
        <v>3005</v>
      </c>
      <c r="C1702" s="43" t="s">
        <v>2912</v>
      </c>
      <c r="D1702" s="44" t="n">
        <v>3395</v>
      </c>
      <c r="E1702" s="44" t="n">
        <f aca="false">D1702*0.05</f>
        <v>169.75</v>
      </c>
      <c r="F1702" s="44" t="n">
        <f aca="false">D1702-J1702</f>
        <v>31</v>
      </c>
      <c r="G1702" s="44" t="n">
        <f aca="false">F1702</f>
        <v>31</v>
      </c>
      <c r="H1702" s="45" t="n">
        <f aca="false">G1702/D1702</f>
        <v>0.00913107511045655</v>
      </c>
      <c r="I1702" s="44" t="n">
        <f aca="false">IF(G1702&gt;E1702,1,0)</f>
        <v>0</v>
      </c>
      <c r="J1702" s="44" t="n">
        <f aca="false">X1702+AI1702+AJ1702</f>
        <v>3364</v>
      </c>
      <c r="K1702" s="44"/>
      <c r="L1702" s="46" t="n">
        <f aca="false">AG1702/J1702*100</f>
        <v>0.564803804994055</v>
      </c>
      <c r="M1702" s="46" t="n">
        <f aca="false">(AE1702+AI1702+AJ1702)/J1702*100</f>
        <v>94.9464922711058</v>
      </c>
      <c r="N1702" s="46" t="n">
        <f aca="false">(AE1702+AI1702+AJ1702+AF1702)/J1702*100</f>
        <v>99.4351961950059</v>
      </c>
      <c r="O1702" s="46" t="n">
        <f aca="false">100-L1702-N1702</f>
        <v>0</v>
      </c>
      <c r="P1702" s="46" t="n">
        <f aca="false">N1702+L1702+O1702</f>
        <v>100</v>
      </c>
      <c r="Q1702" s="44" t="n">
        <f aca="false">AE1702+AI1702+AJ1702+AK1702</f>
        <v>3194</v>
      </c>
      <c r="R1702" s="47" t="n">
        <f aca="false">Q1702/J1702*100</f>
        <v>94.9464922711058</v>
      </c>
      <c r="S1702" s="44" t="n">
        <f aca="false">AE1702+AI1702+AJ1702+AA1702</f>
        <v>3194</v>
      </c>
      <c r="T1702" s="47" t="n">
        <f aca="false">S1702/J1702*100</f>
        <v>94.9464922711058</v>
      </c>
      <c r="U1702" s="48" t="n">
        <f aca="false">(AE1702+AI1702+AJ1702)/D1702*100</f>
        <v>94.079528718704</v>
      </c>
      <c r="V1702" s="48"/>
      <c r="W1702" s="49" t="s">
        <v>70</v>
      </c>
      <c r="X1702" s="44" t="n">
        <v>3315</v>
      </c>
      <c r="Y1702" s="44" t="str">
        <f aca="false">IF(AE1702+AF1702+AG1702&lt;X1702,CONCATENATE(SUM(X1702-AE1702-AF1702-AG1702),"- liczba niezewidencjonowanych"),CONCATENATE("za dużo o ",SUM(AE1702+AF1702+AG1702-X1702)))</f>
        <v>za dużo o 0</v>
      </c>
      <c r="Z1702" s="44"/>
      <c r="AA1702" s="44" t="n">
        <f aca="false">SUM(AK1702+AL1702)</f>
        <v>0</v>
      </c>
      <c r="AB1702" s="44" t="n">
        <f aca="false">SUM(AF1702+AG1702+(X1702-AE1702-AF1702-AG1702))</f>
        <v>170</v>
      </c>
      <c r="AC1702" s="44" t="str">
        <f aca="false">IF(AB1702&lt;AA1702,CONCATENATE(SUM(AA1702-AB1702),"- ponad ewidencje mieszkańców"),CONCATENATE("do podłączenia pozostanie ",SUM(AB1702-AA1702)))</f>
        <v>do podłączenia pozostanie 170</v>
      </c>
      <c r="AD1702" s="44"/>
      <c r="AE1702" s="44" t="n">
        <v>3145</v>
      </c>
      <c r="AF1702" s="44" t="n">
        <v>151</v>
      </c>
      <c r="AG1702" s="44" t="n">
        <v>19</v>
      </c>
      <c r="AH1702" s="42" t="n">
        <v>3225</v>
      </c>
      <c r="AI1702" s="42" t="n">
        <v>0</v>
      </c>
      <c r="AJ1702" s="42" t="n">
        <v>49</v>
      </c>
      <c r="AK1702" s="44" t="n">
        <v>0</v>
      </c>
      <c r="AL1702" s="44"/>
    </row>
    <row r="1703" s="51" customFormat="true" ht="36.75" hidden="false" customHeight="true" outlineLevel="0" collapsed="false">
      <c r="A1703" s="42" t="s">
        <v>3006</v>
      </c>
      <c r="B1703" s="42" t="s">
        <v>3007</v>
      </c>
      <c r="C1703" s="43" t="s">
        <v>2912</v>
      </c>
      <c r="D1703" s="44" t="n">
        <v>6486</v>
      </c>
      <c r="E1703" s="44" t="n">
        <f aca="false">D1703*0.05</f>
        <v>324.3</v>
      </c>
      <c r="F1703" s="44" t="n">
        <f aca="false">D1703-J1703</f>
        <v>1704</v>
      </c>
      <c r="G1703" s="44" t="n">
        <f aca="false">F1703</f>
        <v>1704</v>
      </c>
      <c r="H1703" s="45" t="n">
        <f aca="false">G1703/D1703</f>
        <v>0.262719703977798</v>
      </c>
      <c r="I1703" s="44" t="n">
        <f aca="false">IF(G1703&gt;E1703,1,0)</f>
        <v>1</v>
      </c>
      <c r="J1703" s="44" t="n">
        <f aca="false">X1703+AI1703+AJ1703</f>
        <v>4782</v>
      </c>
      <c r="K1703" s="44"/>
      <c r="L1703" s="46" t="n">
        <f aca="false">AG1703/J1703*100</f>
        <v>2.50941028858218</v>
      </c>
      <c r="M1703" s="46" t="n">
        <f aca="false">(AE1703+AI1703+AJ1703)/J1703*100</f>
        <v>96.0267670430782</v>
      </c>
      <c r="N1703" s="46" t="n">
        <f aca="false">(AE1703+AI1703+AJ1703+AF1703)/J1703*100</f>
        <v>97.4905897114178</v>
      </c>
      <c r="O1703" s="46" t="n">
        <f aca="false">100-L1703-N1703</f>
        <v>0</v>
      </c>
      <c r="P1703" s="46" t="n">
        <f aca="false">N1703+L1703+O1703</f>
        <v>100</v>
      </c>
      <c r="Q1703" s="44" t="n">
        <f aca="false">AE1703+AI1703+AJ1703+AK1703</f>
        <v>4592</v>
      </c>
      <c r="R1703" s="47" t="n">
        <f aca="false">Q1703/J1703*100</f>
        <v>96.0267670430782</v>
      </c>
      <c r="S1703" s="44" t="n">
        <f aca="false">AE1703+AI1703+AJ1703+AA1703</f>
        <v>4592</v>
      </c>
      <c r="T1703" s="47" t="n">
        <f aca="false">S1703/J1703*100</f>
        <v>96.0267670430782</v>
      </c>
      <c r="U1703" s="48" t="n">
        <f aca="false">(AE1703+AI1703+AJ1703)/D1703*100</f>
        <v>70.7986432315757</v>
      </c>
      <c r="V1703" s="48"/>
      <c r="W1703" s="49" t="s">
        <v>97</v>
      </c>
      <c r="X1703" s="44" t="n">
        <v>4752</v>
      </c>
      <c r="Y1703" s="44" t="str">
        <f aca="false">IF(AE1703+AF1703+AG1703&lt;X1703,CONCATENATE(SUM(X1703-AE1703-AF1703-AG1703),"- liczba niezewidencjonowanych"),CONCATENATE("za dużo o ",SUM(AE1703+AF1703+AG1703-X1703)))</f>
        <v>za dużo o 0</v>
      </c>
      <c r="Z1703" s="44"/>
      <c r="AA1703" s="44" t="n">
        <f aca="false">SUM(AK1703+AL1703)</f>
        <v>0</v>
      </c>
      <c r="AB1703" s="44" t="n">
        <f aca="false">SUM(AF1703+AG1703+(X1703-AE1703-AF1703-AG1703))</f>
        <v>190</v>
      </c>
      <c r="AC1703" s="44" t="str">
        <f aca="false">IF(AB1703&lt;AA1703,CONCATENATE(SUM(AA1703-AB1703),"- ponad ewidencje mieszkańców"),CONCATENATE("do podłączenia pozostanie ",SUM(AB1703-AA1703)))</f>
        <v>do podłączenia pozostanie 190</v>
      </c>
      <c r="AD1703" s="44"/>
      <c r="AE1703" s="44" t="n">
        <v>4562</v>
      </c>
      <c r="AF1703" s="44" t="n">
        <v>70</v>
      </c>
      <c r="AG1703" s="44" t="n">
        <v>120</v>
      </c>
      <c r="AH1703" s="42" t="n">
        <v>4532</v>
      </c>
      <c r="AI1703" s="42" t="n">
        <v>0</v>
      </c>
      <c r="AJ1703" s="42" t="n">
        <v>30</v>
      </c>
      <c r="AK1703" s="44" t="n">
        <v>0</v>
      </c>
      <c r="AL1703" s="44"/>
    </row>
    <row r="1704" s="51" customFormat="true" ht="57.75" hidden="false" customHeight="true" outlineLevel="0" collapsed="false">
      <c r="A1704" s="42" t="s">
        <v>3008</v>
      </c>
      <c r="B1704" s="42" t="s">
        <v>3009</v>
      </c>
      <c r="C1704" s="43" t="s">
        <v>2912</v>
      </c>
      <c r="D1704" s="44" t="n">
        <v>6690</v>
      </c>
      <c r="E1704" s="44" t="n">
        <f aca="false">D1704*0.05</f>
        <v>334.5</v>
      </c>
      <c r="F1704" s="44" t="n">
        <f aca="false">D1704-J1704</f>
        <v>1395</v>
      </c>
      <c r="G1704" s="44" t="n">
        <f aca="false">F1704</f>
        <v>1395</v>
      </c>
      <c r="H1704" s="45" t="n">
        <f aca="false">G1704/D1704</f>
        <v>0.208520179372197</v>
      </c>
      <c r="I1704" s="44" t="n">
        <f aca="false">IF(G1704&gt;E1704,1,0)</f>
        <v>1</v>
      </c>
      <c r="J1704" s="44" t="n">
        <f aca="false">X1704+AI1704+AJ1704</f>
        <v>5295</v>
      </c>
      <c r="K1704" s="44"/>
      <c r="L1704" s="46" t="n">
        <f aca="false">AG1704/J1704*100</f>
        <v>1.2275731822474</v>
      </c>
      <c r="M1704" s="46" t="n">
        <f aca="false">(AE1704+AI1704+AJ1704)/J1704*100</f>
        <v>65.9112370160529</v>
      </c>
      <c r="N1704" s="46" t="n">
        <f aca="false">(AE1704+AI1704+AJ1704+AF1704)/J1704*100</f>
        <v>76.8649669499528</v>
      </c>
      <c r="O1704" s="46" t="n">
        <f aca="false">100-L1704-N1704</f>
        <v>21.9074598677998</v>
      </c>
      <c r="P1704" s="46" t="n">
        <f aca="false">N1704+L1704+O1704</f>
        <v>100</v>
      </c>
      <c r="Q1704" s="44" t="n">
        <f aca="false">AE1704+AI1704+AJ1704+AK1704</f>
        <v>3490</v>
      </c>
      <c r="R1704" s="47" t="n">
        <f aca="false">Q1704/J1704*100</f>
        <v>65.9112370160529</v>
      </c>
      <c r="S1704" s="44" t="n">
        <f aca="false">AE1704+AI1704+AJ1704+AA1704</f>
        <v>3590</v>
      </c>
      <c r="T1704" s="47" t="n">
        <f aca="false">S1704/J1704*100</f>
        <v>67.7998111425873</v>
      </c>
      <c r="U1704" s="48" t="n">
        <f aca="false">(AE1704+AI1704+AJ1704)/D1704*100</f>
        <v>52.1674140508221</v>
      </c>
      <c r="V1704" s="48"/>
      <c r="W1704" s="49" t="s">
        <v>97</v>
      </c>
      <c r="X1704" s="44" t="n">
        <v>4735</v>
      </c>
      <c r="Y1704" s="44" t="str">
        <f aca="false">IF(AE1704+AF1704+AG1704&lt;X1704,CONCATENATE(SUM(X1704-AE1704-AF1704-AG1704),"- liczba niezewidencjonowanych"),CONCATENATE("za dużo o ",SUM(AE1704+AF1704+AG1704-X1704)))</f>
        <v>1160- liczba niezewidencjonowanych</v>
      </c>
      <c r="Z1704" s="50" t="s">
        <v>62</v>
      </c>
      <c r="AA1704" s="44" t="n">
        <f aca="false">SUM(AK1704+AL1704)</f>
        <v>100</v>
      </c>
      <c r="AB1704" s="44" t="n">
        <f aca="false">SUM(AF1704+AG1704+(X1704-AE1704-AF1704-AG1704))</f>
        <v>1805</v>
      </c>
      <c r="AC1704" s="44" t="str">
        <f aca="false">IF(AB1704&lt;AA1704,CONCATENATE(SUM(AA1704-AB1704),"- ponad ewidencje mieszkańców"),CONCATENATE("do podłączenia pozostanie ",SUM(AB1704-AA1704)))</f>
        <v>do podłączenia pozostanie 1705</v>
      </c>
      <c r="AD1704" s="44"/>
      <c r="AE1704" s="44" t="n">
        <v>2930</v>
      </c>
      <c r="AF1704" s="44" t="n">
        <v>580</v>
      </c>
      <c r="AG1704" s="44" t="n">
        <v>65</v>
      </c>
      <c r="AH1704" s="42" t="n">
        <v>2920</v>
      </c>
      <c r="AI1704" s="42" t="n">
        <v>400</v>
      </c>
      <c r="AJ1704" s="42" t="n">
        <v>160</v>
      </c>
      <c r="AK1704" s="44" t="n">
        <v>0</v>
      </c>
      <c r="AL1704" s="44" t="n">
        <v>100</v>
      </c>
    </row>
    <row r="1705" s="51" customFormat="true" ht="36.75" hidden="false" customHeight="true" outlineLevel="0" collapsed="false">
      <c r="A1705" s="42" t="s">
        <v>3010</v>
      </c>
      <c r="B1705" s="42" t="s">
        <v>3011</v>
      </c>
      <c r="C1705" s="43" t="s">
        <v>2912</v>
      </c>
      <c r="D1705" s="44" t="n">
        <v>4080</v>
      </c>
      <c r="E1705" s="44" t="n">
        <f aca="false">D1705*0.05</f>
        <v>204</v>
      </c>
      <c r="F1705" s="44" t="n">
        <f aca="false">D1705-J1705</f>
        <v>771</v>
      </c>
      <c r="G1705" s="44" t="n">
        <f aca="false">F1705</f>
        <v>771</v>
      </c>
      <c r="H1705" s="45" t="n">
        <f aca="false">G1705/D1705</f>
        <v>0.188970588235294</v>
      </c>
      <c r="I1705" s="44" t="n">
        <f aca="false">IF(G1705&gt;E1705,1,0)</f>
        <v>1</v>
      </c>
      <c r="J1705" s="44" t="n">
        <f aca="false">X1705+AI1705+AJ1705</f>
        <v>3309</v>
      </c>
      <c r="K1705" s="44"/>
      <c r="L1705" s="46" t="n">
        <f aca="false">AG1705/J1705*100</f>
        <v>0.75551526140828</v>
      </c>
      <c r="M1705" s="46" t="n">
        <f aca="false">(AE1705+AI1705+AJ1705)/J1705*100</f>
        <v>94.0767603505591</v>
      </c>
      <c r="N1705" s="46" t="n">
        <f aca="false">(AE1705+AI1705+AJ1705+AF1705)/J1705*100</f>
        <v>99.2444847385917</v>
      </c>
      <c r="O1705" s="46" t="n">
        <f aca="false">100-L1705-N1705</f>
        <v>0</v>
      </c>
      <c r="P1705" s="46" t="n">
        <f aca="false">N1705+L1705+O1705</f>
        <v>100</v>
      </c>
      <c r="Q1705" s="44" t="n">
        <f aca="false">AE1705+AI1705+AJ1705+AK1705</f>
        <v>3113</v>
      </c>
      <c r="R1705" s="47" t="n">
        <f aca="false">Q1705/J1705*100</f>
        <v>94.0767603505591</v>
      </c>
      <c r="S1705" s="44" t="n">
        <f aca="false">AE1705+AI1705+AJ1705+AA1705</f>
        <v>3194</v>
      </c>
      <c r="T1705" s="47" t="n">
        <f aca="false">S1705/J1705*100</f>
        <v>96.5246297975219</v>
      </c>
      <c r="U1705" s="48" t="n">
        <f aca="false">(AE1705+AI1705+AJ1705)/D1705*100</f>
        <v>76.2990196078431</v>
      </c>
      <c r="V1705" s="48"/>
      <c r="W1705" s="49" t="s">
        <v>76</v>
      </c>
      <c r="X1705" s="44" t="n">
        <v>3309</v>
      </c>
      <c r="Y1705" s="44" t="str">
        <f aca="false">IF(AE1705+AF1705+AG1705&lt;X1705,CONCATENATE(SUM(X1705-AE1705-AF1705-AG1705),"- liczba niezewidencjonowanych"),CONCATENATE("za dużo o ",SUM(AE1705+AF1705+AG1705-X1705)))</f>
        <v>za dużo o 0</v>
      </c>
      <c r="Z1705" s="44"/>
      <c r="AA1705" s="44" t="n">
        <f aca="false">SUM(AK1705+AL1705)</f>
        <v>81</v>
      </c>
      <c r="AB1705" s="44" t="n">
        <f aca="false">SUM(AF1705+AG1705+(X1705-AE1705-AF1705-AG1705))</f>
        <v>196</v>
      </c>
      <c r="AC1705" s="44" t="str">
        <f aca="false">IF(AB1705&lt;AA1705,CONCATENATE(SUM(AA1705-AB1705),"- ponad ewidencje mieszkańców"),CONCATENATE("do podłączenia pozostanie ",SUM(AB1705-AA1705)))</f>
        <v>do podłączenia pozostanie 115</v>
      </c>
      <c r="AD1705" s="44"/>
      <c r="AE1705" s="44" t="n">
        <v>3113</v>
      </c>
      <c r="AF1705" s="44" t="n">
        <v>171</v>
      </c>
      <c r="AG1705" s="44" t="n">
        <v>25</v>
      </c>
      <c r="AH1705" s="42" t="n">
        <v>3113</v>
      </c>
      <c r="AI1705" s="42" t="n">
        <v>0</v>
      </c>
      <c r="AJ1705" s="42" t="n">
        <v>0</v>
      </c>
      <c r="AK1705" s="44" t="n">
        <v>0</v>
      </c>
      <c r="AL1705" s="44" t="n">
        <v>81</v>
      </c>
    </row>
    <row r="1706" s="51" customFormat="true" ht="36.75" hidden="false" customHeight="true" outlineLevel="0" collapsed="false">
      <c r="A1706" s="42" t="s">
        <v>3012</v>
      </c>
      <c r="B1706" s="42" t="s">
        <v>3013</v>
      </c>
      <c r="C1706" s="43" t="s">
        <v>2912</v>
      </c>
      <c r="D1706" s="44" t="n">
        <v>5180</v>
      </c>
      <c r="E1706" s="44" t="n">
        <f aca="false">D1706*0.05</f>
        <v>259</v>
      </c>
      <c r="F1706" s="44" t="n">
        <f aca="false">D1706-J1706</f>
        <v>1239</v>
      </c>
      <c r="G1706" s="44" t="n">
        <f aca="false">F1706</f>
        <v>1239</v>
      </c>
      <c r="H1706" s="45" t="n">
        <f aca="false">G1706/D1706</f>
        <v>0.239189189189189</v>
      </c>
      <c r="I1706" s="44" t="n">
        <f aca="false">IF(G1706&gt;E1706,1,0)</f>
        <v>1</v>
      </c>
      <c r="J1706" s="44" t="n">
        <f aca="false">X1706+AI1706+AJ1706</f>
        <v>3941</v>
      </c>
      <c r="K1706" s="44"/>
      <c r="L1706" s="46" t="n">
        <f aca="false">AG1706/J1706*100</f>
        <v>0.202994163917787</v>
      </c>
      <c r="M1706" s="46" t="n">
        <f aca="false">(AE1706+AI1706+AJ1706)/J1706*100</f>
        <v>83.2276072062928</v>
      </c>
      <c r="N1706" s="46" t="n">
        <f aca="false">(AE1706+AI1706+AJ1706+AF1706)/J1706*100</f>
        <v>99.7970058360822</v>
      </c>
      <c r="O1706" s="46" t="n">
        <f aca="false">100-L1706-N1706</f>
        <v>0</v>
      </c>
      <c r="P1706" s="46" t="n">
        <f aca="false">N1706+L1706+O1706</f>
        <v>100</v>
      </c>
      <c r="Q1706" s="44" t="n">
        <f aca="false">AE1706+AI1706+AJ1706+AK1706</f>
        <v>3332</v>
      </c>
      <c r="R1706" s="47" t="n">
        <f aca="false">Q1706/J1706*100</f>
        <v>84.5470692717584</v>
      </c>
      <c r="S1706" s="44" t="n">
        <f aca="false">AE1706+AI1706+AJ1706+AA1706</f>
        <v>3784</v>
      </c>
      <c r="T1706" s="47" t="n">
        <f aca="false">S1706/J1706*100</f>
        <v>96.0162395331134</v>
      </c>
      <c r="U1706" s="48" t="n">
        <f aca="false">(AE1706+AI1706+AJ1706)/D1706*100</f>
        <v>63.3204633204633</v>
      </c>
      <c r="V1706" s="48"/>
      <c r="W1706" s="49" t="s">
        <v>97</v>
      </c>
      <c r="X1706" s="44" t="n">
        <v>3231</v>
      </c>
      <c r="Y1706" s="44" t="str">
        <f aca="false">IF(AE1706+AF1706+AG1706&lt;X1706,CONCATENATE(SUM(X1706-AE1706-AF1706-AG1706),"- liczba niezewidencjonowanych"),CONCATENATE("za dużo o ",SUM(AE1706+AF1706+AG1706-X1706)))</f>
        <v>za dużo o 0</v>
      </c>
      <c r="Z1706" s="44"/>
      <c r="AA1706" s="44" t="n">
        <f aca="false">SUM(AK1706+AL1706)</f>
        <v>504</v>
      </c>
      <c r="AB1706" s="44" t="n">
        <f aca="false">SUM(AF1706+AG1706+(X1706-AE1706-AF1706-AG1706))</f>
        <v>661</v>
      </c>
      <c r="AC1706" s="44" t="str">
        <f aca="false">IF(AB1706&lt;AA1706,CONCATENATE(SUM(AA1706-AB1706),"- ponad ewidencje mieszkańców"),CONCATENATE("do podłączenia pozostanie ",SUM(AB1706-AA1706)))</f>
        <v>do podłączenia pozostanie 157</v>
      </c>
      <c r="AD1706" s="44"/>
      <c r="AE1706" s="44" t="n">
        <v>2570</v>
      </c>
      <c r="AF1706" s="44" t="n">
        <v>653</v>
      </c>
      <c r="AG1706" s="44" t="n">
        <v>8</v>
      </c>
      <c r="AH1706" s="44" t="n">
        <v>2570</v>
      </c>
      <c r="AI1706" s="42" t="n">
        <v>0</v>
      </c>
      <c r="AJ1706" s="42" t="n">
        <v>710</v>
      </c>
      <c r="AK1706" s="44" t="n">
        <v>52</v>
      </c>
      <c r="AL1706" s="44" t="n">
        <v>452</v>
      </c>
    </row>
    <row r="1707" s="51" customFormat="true" ht="36.75" hidden="false" customHeight="true" outlineLevel="0" collapsed="false">
      <c r="A1707" s="42" t="s">
        <v>3012</v>
      </c>
      <c r="B1707" s="42"/>
      <c r="C1707" s="43" t="s">
        <v>2912</v>
      </c>
      <c r="D1707" s="44"/>
      <c r="E1707" s="44"/>
      <c r="F1707" s="44"/>
      <c r="G1707" s="44"/>
      <c r="H1707" s="45"/>
      <c r="I1707" s="44"/>
      <c r="J1707" s="44"/>
      <c r="K1707" s="44"/>
      <c r="L1707" s="44"/>
      <c r="M1707" s="44"/>
      <c r="N1707" s="44"/>
      <c r="O1707" s="44"/>
      <c r="P1707" s="46"/>
      <c r="Q1707" s="44"/>
      <c r="R1707" s="44"/>
      <c r="S1707" s="44"/>
      <c r="T1707" s="44"/>
      <c r="U1707" s="44"/>
      <c r="V1707" s="44"/>
      <c r="W1707" s="49" t="s">
        <v>97</v>
      </c>
      <c r="X1707" s="44"/>
      <c r="Y1707" s="44"/>
      <c r="Z1707" s="44"/>
      <c r="AA1707" s="44"/>
      <c r="AB1707" s="44"/>
      <c r="AC1707" s="44"/>
      <c r="AD1707" s="44"/>
      <c r="AE1707" s="44"/>
      <c r="AF1707" s="44"/>
      <c r="AG1707" s="44"/>
      <c r="AH1707" s="42"/>
      <c r="AI1707" s="42"/>
      <c r="AJ1707" s="42"/>
      <c r="AK1707" s="44"/>
      <c r="AL1707" s="44"/>
    </row>
    <row r="1708" s="51" customFormat="true" ht="36.75" hidden="false" customHeight="true" outlineLevel="0" collapsed="false">
      <c r="A1708" s="42" t="s">
        <v>3014</v>
      </c>
      <c r="B1708" s="42" t="s">
        <v>3015</v>
      </c>
      <c r="C1708" s="43" t="s">
        <v>2912</v>
      </c>
      <c r="D1708" s="44" t="n">
        <v>5439</v>
      </c>
      <c r="E1708" s="44" t="n">
        <f aca="false">D1708*0.05</f>
        <v>271.95</v>
      </c>
      <c r="F1708" s="44" t="n">
        <f aca="false">D1708-J1708</f>
        <v>13</v>
      </c>
      <c r="G1708" s="44" t="n">
        <f aca="false">F1708</f>
        <v>13</v>
      </c>
      <c r="H1708" s="45" t="n">
        <f aca="false">G1708/D1708</f>
        <v>0.0023901452472881</v>
      </c>
      <c r="I1708" s="44" t="n">
        <f aca="false">IF(G1708&gt;E1708,1,0)</f>
        <v>0</v>
      </c>
      <c r="J1708" s="44" t="n">
        <f aca="false">X1708+AI1708+AJ1708</f>
        <v>5426</v>
      </c>
      <c r="K1708" s="44"/>
      <c r="L1708" s="46" t="n">
        <f aca="false">AG1708/J1708*100</f>
        <v>0.737191301142647</v>
      </c>
      <c r="M1708" s="46" t="n">
        <f aca="false">(AE1708+AI1708+AJ1708)/J1708*100</f>
        <v>98.8204939181718</v>
      </c>
      <c r="N1708" s="46" t="n">
        <f aca="false">(AE1708+AI1708+AJ1708+AF1708)/J1708*100</f>
        <v>99.2628086988574</v>
      </c>
      <c r="O1708" s="46" t="n">
        <f aca="false">100-L1708-N1708</f>
        <v>0</v>
      </c>
      <c r="P1708" s="46" t="n">
        <f aca="false">N1708+L1708+O1708</f>
        <v>100</v>
      </c>
      <c r="Q1708" s="44" t="n">
        <f aca="false">AE1708+AI1708+AJ1708+AK1708</f>
        <v>5362</v>
      </c>
      <c r="R1708" s="47" t="n">
        <f aca="false">Q1708/J1708*100</f>
        <v>98.8204939181718</v>
      </c>
      <c r="S1708" s="44" t="n">
        <f aca="false">AE1708+AI1708+AJ1708+AA1708</f>
        <v>5402</v>
      </c>
      <c r="T1708" s="47" t="n">
        <f aca="false">S1708/J1708*100</f>
        <v>99.5576852193144</v>
      </c>
      <c r="U1708" s="48" t="n">
        <f aca="false">(AE1708+AI1708+AJ1708)/D1708*100</f>
        <v>98.5842985842986</v>
      </c>
      <c r="V1708" s="48"/>
      <c r="W1708" s="49" t="s">
        <v>97</v>
      </c>
      <c r="X1708" s="44" t="n">
        <v>4978</v>
      </c>
      <c r="Y1708" s="44" t="str">
        <f aca="false">IF(AE1708+AF1708+AG1708&lt;X1708,CONCATENATE(SUM(X1708-AE1708-AF1708-AG1708),"- liczba niezewidencjonowanych"),CONCATENATE("za dużo o ",SUM(AE1708+AF1708+AG1708-X1708)))</f>
        <v>za dużo o 0</v>
      </c>
      <c r="Z1708" s="44"/>
      <c r="AA1708" s="44" t="n">
        <f aca="false">SUM(AK1708+AL1708)</f>
        <v>40</v>
      </c>
      <c r="AB1708" s="44" t="n">
        <f aca="false">SUM(AF1708+AG1708+(X1708-AE1708-AF1708-AG1708))</f>
        <v>64</v>
      </c>
      <c r="AC1708" s="44" t="str">
        <f aca="false">IF(AB1708&lt;AA1708,CONCATENATE(SUM(AA1708-AB1708),"- ponad ewidencje mieszkańców"),CONCATENATE("do podłączenia pozostanie ",SUM(AB1708-AA1708)))</f>
        <v>do podłączenia pozostanie 24</v>
      </c>
      <c r="AD1708" s="44"/>
      <c r="AE1708" s="44" t="n">
        <v>4914</v>
      </c>
      <c r="AF1708" s="44" t="n">
        <v>24</v>
      </c>
      <c r="AG1708" s="44" t="n">
        <v>40</v>
      </c>
      <c r="AH1708" s="42" t="n">
        <v>4914</v>
      </c>
      <c r="AI1708" s="42" t="n">
        <v>267</v>
      </c>
      <c r="AJ1708" s="42" t="n">
        <v>181</v>
      </c>
      <c r="AK1708" s="44" t="n">
        <v>0</v>
      </c>
      <c r="AL1708" s="44" t="n">
        <v>40</v>
      </c>
    </row>
    <row r="1709" s="51" customFormat="true" ht="48.75" hidden="false" customHeight="true" outlineLevel="0" collapsed="false">
      <c r="A1709" s="42" t="s">
        <v>3016</v>
      </c>
      <c r="B1709" s="42" t="s">
        <v>3017</v>
      </c>
      <c r="C1709" s="43" t="s">
        <v>2912</v>
      </c>
      <c r="D1709" s="44" t="n">
        <v>5600</v>
      </c>
      <c r="E1709" s="44" t="n">
        <f aca="false">D1709*0.05</f>
        <v>280</v>
      </c>
      <c r="F1709" s="44" t="n">
        <f aca="false">D1709-J1709</f>
        <v>-691</v>
      </c>
      <c r="G1709" s="44" t="n">
        <f aca="false">F1709*-1</f>
        <v>691</v>
      </c>
      <c r="H1709" s="45" t="n">
        <f aca="false">G1709/D1709</f>
        <v>0.123392857142857</v>
      </c>
      <c r="I1709" s="44" t="n">
        <f aca="false">IF(G1709&gt;E1709,1,0)</f>
        <v>1</v>
      </c>
      <c r="J1709" s="44" t="n">
        <f aca="false">X1709+AA1709-AB1709+AI1709+AJ1709</f>
        <v>6291</v>
      </c>
      <c r="K1709" s="44" t="s">
        <v>69</v>
      </c>
      <c r="L1709" s="46" t="n">
        <f aca="false">AG1709/J1709*100</f>
        <v>1.11270068351613</v>
      </c>
      <c r="M1709" s="46" t="n">
        <f aca="false">(AE1709+AI1709+AJ1709)/J1709*100</f>
        <v>84.4221904307741</v>
      </c>
      <c r="N1709" s="46" t="n">
        <f aca="false">(AE1709+AI1709+AJ1709+AF1709)/J1709*100</f>
        <v>90.0492767445557</v>
      </c>
      <c r="O1709" s="46" t="n">
        <f aca="false">100-L1709-N1709</f>
        <v>8.83802257192815</v>
      </c>
      <c r="P1709" s="46" t="n">
        <f aca="false">N1709+L1709+O1709</f>
        <v>100</v>
      </c>
      <c r="Q1709" s="44" t="n">
        <f aca="false">AE1709+AI1709+AJ1709+AK1709</f>
        <v>5311</v>
      </c>
      <c r="R1709" s="47" t="n">
        <f aca="false">Q1709/J1709*100</f>
        <v>84.4221904307741</v>
      </c>
      <c r="S1709" s="44" t="n">
        <f aca="false">AE1709+AI1709+AJ1709+AA1709</f>
        <v>6291</v>
      </c>
      <c r="T1709" s="47" t="n">
        <f aca="false">S1709/J1709*100</f>
        <v>100</v>
      </c>
      <c r="U1709" s="48" t="n">
        <f aca="false">(AE1709+AI1709+AJ1709)/D1709*100</f>
        <v>94.8392857142857</v>
      </c>
      <c r="V1709" s="48"/>
      <c r="W1709" s="49" t="s">
        <v>76</v>
      </c>
      <c r="X1709" s="44" t="n">
        <v>5565</v>
      </c>
      <c r="Y1709" s="44" t="str">
        <f aca="false">IF(AE1709+AF1709+AG1709&lt;X1709,CONCATENATE(SUM(X1709-AE1709-AF1709-AG1709),"- liczba niezewidencjonowanych"),CONCATENATE("za dużo o ",SUM(AE1709+AF1709+AG1709-X1709)))</f>
        <v>za dużo o 0</v>
      </c>
      <c r="Z1709" s="44"/>
      <c r="AA1709" s="44" t="n">
        <f aca="false">SUM(AK1709+AL1709)</f>
        <v>980</v>
      </c>
      <c r="AB1709" s="44" t="n">
        <f aca="false">SUM(AF1709+AG1709+(X1709-AE1709-AF1709-AG1709))</f>
        <v>424</v>
      </c>
      <c r="AC1709" s="44" t="str">
        <f aca="false">IF(AB1709&lt;AA1709,CONCATENATE(SUM(AA1709-AB1709),"- ponad ewidencje mieszkańców"),CONCATENATE("do podłączenia pozostanie ",SUM(AB1709-AA1709)))</f>
        <v>556- ponad ewidencje mieszkańców</v>
      </c>
      <c r="AD1709" s="50" t="s">
        <v>88</v>
      </c>
      <c r="AE1709" s="44" t="n">
        <v>5141</v>
      </c>
      <c r="AF1709" s="44" t="n">
        <v>354</v>
      </c>
      <c r="AG1709" s="44" t="n">
        <v>70</v>
      </c>
      <c r="AH1709" s="42" t="n">
        <f aca="false">4120+443+236+15+282+111</f>
        <v>5207</v>
      </c>
      <c r="AI1709" s="42" t="n">
        <v>150</v>
      </c>
      <c r="AJ1709" s="42" t="n">
        <v>20</v>
      </c>
      <c r="AK1709" s="44" t="n">
        <v>0</v>
      </c>
      <c r="AL1709" s="44" t="n">
        <v>980</v>
      </c>
    </row>
    <row r="1710" s="51" customFormat="true" ht="36.75" hidden="false" customHeight="true" outlineLevel="0" collapsed="false">
      <c r="A1710" s="42" t="s">
        <v>3018</v>
      </c>
      <c r="B1710" s="42" t="s">
        <v>3019</v>
      </c>
      <c r="C1710" s="43" t="s">
        <v>2912</v>
      </c>
      <c r="D1710" s="44" t="n">
        <v>4116</v>
      </c>
      <c r="E1710" s="44" t="n">
        <f aca="false">D1710*0.05</f>
        <v>205.8</v>
      </c>
      <c r="F1710" s="44" t="n">
        <f aca="false">D1710-J1710</f>
        <v>-444</v>
      </c>
      <c r="G1710" s="44" t="n">
        <f aca="false">F1710*-1</f>
        <v>444</v>
      </c>
      <c r="H1710" s="45" t="n">
        <f aca="false">G1710/D1710</f>
        <v>0.107871720116618</v>
      </c>
      <c r="I1710" s="44" t="n">
        <f aca="false">IF(G1710&gt;E1710,1,0)</f>
        <v>1</v>
      </c>
      <c r="J1710" s="44" t="n">
        <f aca="false">X1710+AI1710+AJ1710</f>
        <v>4560</v>
      </c>
      <c r="K1710" s="44"/>
      <c r="L1710" s="46" t="n">
        <f aca="false">AG1710/J1710*100</f>
        <v>0</v>
      </c>
      <c r="M1710" s="46" t="n">
        <f aca="false">(AE1710+AI1710+AJ1710)/J1710*100</f>
        <v>67.1052631578947</v>
      </c>
      <c r="N1710" s="46" t="n">
        <f aca="false">(AE1710+AI1710+AJ1710+AF1710)/J1710*100</f>
        <v>100</v>
      </c>
      <c r="O1710" s="46" t="n">
        <f aca="false">100-L1710-N1710</f>
        <v>0</v>
      </c>
      <c r="P1710" s="46" t="n">
        <f aca="false">N1710+L1710+O1710</f>
        <v>100</v>
      </c>
      <c r="Q1710" s="44" t="n">
        <f aca="false">AE1710+AI1710+AJ1710+AK1710</f>
        <v>3060</v>
      </c>
      <c r="R1710" s="47" t="n">
        <f aca="false">Q1710/J1710*100</f>
        <v>67.1052631578947</v>
      </c>
      <c r="S1710" s="44" t="n">
        <f aca="false">AE1710+AI1710+AJ1710+AA1710</f>
        <v>3314</v>
      </c>
      <c r="T1710" s="47" t="n">
        <f aca="false">S1710/J1710*100</f>
        <v>72.6754385964912</v>
      </c>
      <c r="U1710" s="48" t="n">
        <f aca="false">(AE1710+AI1710+AJ1710)/D1710*100</f>
        <v>74.3440233236152</v>
      </c>
      <c r="V1710" s="48"/>
      <c r="W1710" s="49" t="s">
        <v>97</v>
      </c>
      <c r="X1710" s="44" t="n">
        <v>4560</v>
      </c>
      <c r="Y1710" s="44" t="str">
        <f aca="false">IF(AE1710+AF1710+AG1710&lt;X1710,CONCATENATE(SUM(X1710-AE1710-AF1710-AG1710),"- liczba niezewidencjonowanych"),CONCATENATE("za dużo o ",SUM(AE1710+AF1710+AG1710-X1710)))</f>
        <v>za dużo o 0</v>
      </c>
      <c r="Z1710" s="44"/>
      <c r="AA1710" s="44" t="n">
        <f aca="false">SUM(AK1710+AL1710)</f>
        <v>254</v>
      </c>
      <c r="AB1710" s="44" t="n">
        <f aca="false">SUM(AF1710+AG1710+(X1710-AE1710-AF1710-AG1710))</f>
        <v>1500</v>
      </c>
      <c r="AC1710" s="44" t="str">
        <f aca="false">IF(AB1710&lt;AA1710,CONCATENATE(SUM(AA1710-AB1710),"- ponad ewidencje mieszkańców"),CONCATENATE("do podłączenia pozostanie ",SUM(AB1710-AA1710)))</f>
        <v>do podłączenia pozostanie 1246</v>
      </c>
      <c r="AD1710" s="44"/>
      <c r="AE1710" s="44" t="n">
        <v>3060</v>
      </c>
      <c r="AF1710" s="44" t="n">
        <v>1500</v>
      </c>
      <c r="AG1710" s="44" t="n">
        <v>0</v>
      </c>
      <c r="AH1710" s="44" t="n">
        <v>3000</v>
      </c>
      <c r="AI1710" s="42" t="n">
        <v>0</v>
      </c>
      <c r="AJ1710" s="42" t="n">
        <v>0</v>
      </c>
      <c r="AK1710" s="44" t="n">
        <v>0</v>
      </c>
      <c r="AL1710" s="44" t="n">
        <v>254</v>
      </c>
    </row>
    <row r="1711" s="51" customFormat="true" ht="57.75" hidden="false" customHeight="true" outlineLevel="0" collapsed="false">
      <c r="A1711" s="42" t="s">
        <v>3020</v>
      </c>
      <c r="B1711" s="42" t="s">
        <v>3021</v>
      </c>
      <c r="C1711" s="43" t="s">
        <v>2912</v>
      </c>
      <c r="D1711" s="44" t="n">
        <v>6000</v>
      </c>
      <c r="E1711" s="44" t="n">
        <f aca="false">D1711*0.05</f>
        <v>300</v>
      </c>
      <c r="F1711" s="44" t="n">
        <f aca="false">D1711-J1711</f>
        <v>1149</v>
      </c>
      <c r="G1711" s="44" t="n">
        <f aca="false">F1711</f>
        <v>1149</v>
      </c>
      <c r="H1711" s="45" t="n">
        <f aca="false">G1711/D1711</f>
        <v>0.1915</v>
      </c>
      <c r="I1711" s="44" t="n">
        <f aca="false">IF(G1711&gt;E1711,1,0)</f>
        <v>1</v>
      </c>
      <c r="J1711" s="44" t="n">
        <f aca="false">X1711+AI1711+AJ1711</f>
        <v>4851</v>
      </c>
      <c r="K1711" s="44"/>
      <c r="L1711" s="46" t="n">
        <f aca="false">AG1711/J1711*100</f>
        <v>0.309214594928881</v>
      </c>
      <c r="M1711" s="46" t="n">
        <f aca="false">(AE1711+AI1711+AJ1711)/J1711*100</f>
        <v>74.1908884766028</v>
      </c>
      <c r="N1711" s="46" t="n">
        <f aca="false">(AE1711+AI1711+AJ1711+AF1711)/J1711*100</f>
        <v>74.1908884766028</v>
      </c>
      <c r="O1711" s="46" t="n">
        <f aca="false">100-L1711-N1711</f>
        <v>25.4998969284684</v>
      </c>
      <c r="P1711" s="46" t="n">
        <f aca="false">N1711+L1711+O1711</f>
        <v>100</v>
      </c>
      <c r="Q1711" s="44" t="n">
        <f aca="false">AE1711+AI1711+AJ1711+AK1711</f>
        <v>3641</v>
      </c>
      <c r="R1711" s="47" t="n">
        <f aca="false">Q1711/J1711*100</f>
        <v>75.0566893424036</v>
      </c>
      <c r="S1711" s="44" t="n">
        <f aca="false">AE1711+AI1711+AJ1711+AA1711</f>
        <v>3811</v>
      </c>
      <c r="T1711" s="47" t="n">
        <f aca="false">S1711/J1711*100</f>
        <v>78.5611214182643</v>
      </c>
      <c r="U1711" s="48" t="n">
        <f aca="false">(AE1711+AI1711+AJ1711)/D1711*100</f>
        <v>59.9833333333333</v>
      </c>
      <c r="V1711" s="48"/>
      <c r="W1711" s="49" t="s">
        <v>97</v>
      </c>
      <c r="X1711" s="44" t="n">
        <v>4851</v>
      </c>
      <c r="Y1711" s="44" t="str">
        <f aca="false">IF(AE1711+AF1711+AG1711&lt;X1711,CONCATENATE(SUM(X1711-AE1711-AF1711-AG1711),"- liczba niezewidencjonowanych"),CONCATENATE("za dużo o ",SUM(AE1711+AF1711+AG1711-X1711)))</f>
        <v>1237- liczba niezewidencjonowanych</v>
      </c>
      <c r="Z1711" s="50" t="s">
        <v>62</v>
      </c>
      <c r="AA1711" s="44" t="n">
        <f aca="false">SUM(AK1711+AL1711)</f>
        <v>212</v>
      </c>
      <c r="AB1711" s="44" t="n">
        <f aca="false">SUM(AF1711+AG1711+(X1711-AE1711-AF1711-AG1711))</f>
        <v>1252</v>
      </c>
      <c r="AC1711" s="44" t="str">
        <f aca="false">IF(AB1711&lt;AA1711,CONCATENATE(SUM(AA1711-AB1711),"- ponad ewidencje mieszkańców"),CONCATENATE("do podłączenia pozostanie ",SUM(AB1711-AA1711)))</f>
        <v>do podłączenia pozostanie 1040</v>
      </c>
      <c r="AD1711" s="44"/>
      <c r="AE1711" s="44" t="n">
        <v>3599</v>
      </c>
      <c r="AF1711" s="44"/>
      <c r="AG1711" s="44" t="n">
        <v>15</v>
      </c>
      <c r="AH1711" s="44" t="n">
        <v>10133</v>
      </c>
      <c r="AI1711" s="42" t="n">
        <v>0</v>
      </c>
      <c r="AJ1711" s="42" t="n">
        <v>0</v>
      </c>
      <c r="AK1711" s="44" t="n">
        <v>42</v>
      </c>
      <c r="AL1711" s="44" t="n">
        <v>170</v>
      </c>
    </row>
    <row r="1712" s="51" customFormat="true" ht="36.75" hidden="false" customHeight="true" outlineLevel="0" collapsed="false">
      <c r="A1712" s="42" t="s">
        <v>3022</v>
      </c>
      <c r="B1712" s="42" t="s">
        <v>3023</v>
      </c>
      <c r="C1712" s="43" t="s">
        <v>2912</v>
      </c>
      <c r="D1712" s="44" t="n">
        <v>6150</v>
      </c>
      <c r="E1712" s="44" t="n">
        <f aca="false">D1712*0.05</f>
        <v>307.5</v>
      </c>
      <c r="F1712" s="44" t="n">
        <f aca="false">D1712-J1712</f>
        <v>-878</v>
      </c>
      <c r="G1712" s="44" t="n">
        <f aca="false">F1712*-1</f>
        <v>878</v>
      </c>
      <c r="H1712" s="45" t="n">
        <f aca="false">G1712/D1712</f>
        <v>0.142764227642276</v>
      </c>
      <c r="I1712" s="44" t="n">
        <f aca="false">IF(G1712&gt;E1712,1,0)</f>
        <v>1</v>
      </c>
      <c r="J1712" s="44" t="n">
        <f aca="false">X1712+AI1712+AJ1712</f>
        <v>7028</v>
      </c>
      <c r="K1712" s="44"/>
      <c r="L1712" s="46" t="n">
        <f aca="false">AG1712/J1712*100</f>
        <v>9.9601593625498</v>
      </c>
      <c r="M1712" s="46" t="n">
        <f aca="false">(AE1712+AI1712+AJ1712)/J1712*100</f>
        <v>77.233921457029</v>
      </c>
      <c r="N1712" s="46" t="n">
        <f aca="false">(AE1712+AI1712+AJ1712+AF1712)/J1712*100</f>
        <v>90.0398406374502</v>
      </c>
      <c r="O1712" s="46" t="n">
        <f aca="false">100-L1712-N1712</f>
        <v>0</v>
      </c>
      <c r="P1712" s="46" t="n">
        <f aca="false">N1712+L1712+O1712</f>
        <v>100</v>
      </c>
      <c r="Q1712" s="44" t="n">
        <f aca="false">AE1712+AI1712+AJ1712+AK1712</f>
        <v>5428</v>
      </c>
      <c r="R1712" s="47" t="n">
        <f aca="false">Q1712/J1712*100</f>
        <v>77.233921457029</v>
      </c>
      <c r="S1712" s="44" t="n">
        <f aca="false">AE1712+AI1712+AJ1712+AA1712</f>
        <v>5678</v>
      </c>
      <c r="T1712" s="47" t="n">
        <f aca="false">S1712/J1712*100</f>
        <v>80.7911212293682</v>
      </c>
      <c r="U1712" s="48" t="n">
        <f aca="false">(AE1712+AI1712+AJ1712)/D1712*100</f>
        <v>88.260162601626</v>
      </c>
      <c r="V1712" s="48"/>
      <c r="W1712" s="49" t="s">
        <v>97</v>
      </c>
      <c r="X1712" s="44" t="n">
        <v>5440</v>
      </c>
      <c r="Y1712" s="44" t="str">
        <f aca="false">IF(AE1712+AF1712+AG1712&lt;X1712,CONCATENATE(SUM(X1712-AE1712-AF1712-AG1712),"- liczba niezewidencjonowanych"),CONCATENATE("za dużo o ",SUM(AE1712+AF1712+AG1712-X1712)))</f>
        <v>za dużo o 0</v>
      </c>
      <c r="Z1712" s="44"/>
      <c r="AA1712" s="44" t="n">
        <f aca="false">SUM(AK1712+AL1712)</f>
        <v>250</v>
      </c>
      <c r="AB1712" s="44" t="n">
        <f aca="false">SUM(AF1712+AG1712+(X1712-AE1712-AF1712-AG1712))</f>
        <v>1600</v>
      </c>
      <c r="AC1712" s="44" t="str">
        <f aca="false">IF(AB1712&lt;AA1712,CONCATENATE(SUM(AA1712-AB1712),"- ponad ewidencje mieszkańców"),CONCATENATE("do podłączenia pozostanie ",SUM(AB1712-AA1712)))</f>
        <v>do podłączenia pozostanie 1350</v>
      </c>
      <c r="AD1712" s="44"/>
      <c r="AE1712" s="44" t="n">
        <v>3840</v>
      </c>
      <c r="AF1712" s="44" t="n">
        <v>900</v>
      </c>
      <c r="AG1712" s="44" t="n">
        <v>700</v>
      </c>
      <c r="AH1712" s="42" t="n">
        <v>3840</v>
      </c>
      <c r="AI1712" s="42" t="n">
        <v>1300</v>
      </c>
      <c r="AJ1712" s="42" t="n">
        <v>288</v>
      </c>
      <c r="AK1712" s="44" t="n">
        <v>0</v>
      </c>
      <c r="AL1712" s="48" t="n">
        <v>250</v>
      </c>
    </row>
    <row r="1713" s="51" customFormat="true" ht="57.75" hidden="false" customHeight="true" outlineLevel="0" collapsed="false">
      <c r="A1713" s="42" t="s">
        <v>3024</v>
      </c>
      <c r="B1713" s="42" t="s">
        <v>3025</v>
      </c>
      <c r="C1713" s="43" t="s">
        <v>2912</v>
      </c>
      <c r="D1713" s="44" t="n">
        <v>6094</v>
      </c>
      <c r="E1713" s="44" t="n">
        <f aca="false">D1713*0.05</f>
        <v>304.7</v>
      </c>
      <c r="F1713" s="44" t="n">
        <f aca="false">D1713-J1713</f>
        <v>1894</v>
      </c>
      <c r="G1713" s="44" t="n">
        <f aca="false">F1713</f>
        <v>1894</v>
      </c>
      <c r="H1713" s="45" t="n">
        <f aca="false">G1713/D1713</f>
        <v>0.310797505743354</v>
      </c>
      <c r="I1713" s="44" t="n">
        <f aca="false">IF(G1713&gt;E1713,1,0)</f>
        <v>1</v>
      </c>
      <c r="J1713" s="44" t="n">
        <f aca="false">X1713+AI1713+AJ1713</f>
        <v>4200</v>
      </c>
      <c r="K1713" s="44"/>
      <c r="L1713" s="46" t="n">
        <f aca="false">AG1713/J1713*100</f>
        <v>2.35714285714286</v>
      </c>
      <c r="M1713" s="46" t="n">
        <f aca="false">(AE1713+AI1713+AJ1713)/J1713*100</f>
        <v>87.6904761904762</v>
      </c>
      <c r="N1713" s="46" t="n">
        <f aca="false">(AE1713+AI1713+AJ1713+AF1713)/J1713*100</f>
        <v>92.452380952381</v>
      </c>
      <c r="O1713" s="46" t="n">
        <f aca="false">100-L1713-N1713</f>
        <v>5.19047619047619</v>
      </c>
      <c r="P1713" s="46" t="n">
        <f aca="false">N1713+L1713+O1713</f>
        <v>100</v>
      </c>
      <c r="Q1713" s="44" t="n">
        <f aca="false">AE1713+AI1713+AJ1713+AK1713</f>
        <v>3683</v>
      </c>
      <c r="R1713" s="47" t="n">
        <f aca="false">Q1713/J1713*100</f>
        <v>87.6904761904762</v>
      </c>
      <c r="S1713" s="44" t="n">
        <f aca="false">AE1713+AI1713+AJ1713+AA1713</f>
        <v>3683</v>
      </c>
      <c r="T1713" s="47" t="n">
        <f aca="false">S1713/J1713*100</f>
        <v>87.6904761904762</v>
      </c>
      <c r="U1713" s="48" t="n">
        <f aca="false">(AE1713+AI1713+AJ1713)/D1713*100</f>
        <v>60.4364949130292</v>
      </c>
      <c r="V1713" s="48"/>
      <c r="W1713" s="49" t="s">
        <v>97</v>
      </c>
      <c r="X1713" s="44" t="n">
        <v>4090</v>
      </c>
      <c r="Y1713" s="44" t="str">
        <f aca="false">IF(AE1713+AF1713+AG1713&lt;X1713,CONCATENATE(SUM(X1713-AE1713-AF1713-AG1713),"- liczba niezewidencjonowanych"),CONCATENATE("za dużo o ",SUM(AE1713+AF1713+AG1713-X1713)))</f>
        <v>218- liczba niezewidencjonowanych</v>
      </c>
      <c r="Z1713" s="50" t="s">
        <v>62</v>
      </c>
      <c r="AA1713" s="44" t="n">
        <f aca="false">SUM(AK1713+AL1713)</f>
        <v>0</v>
      </c>
      <c r="AB1713" s="44" t="n">
        <f aca="false">SUM(AF1713+AG1713+(X1713-AE1713-AF1713-AG1713))</f>
        <v>517</v>
      </c>
      <c r="AC1713" s="44" t="str">
        <f aca="false">IF(AB1713&lt;AA1713,CONCATENATE(SUM(AA1713-AB1713),"- ponad ewidencje mieszkańców"),CONCATENATE("do podłączenia pozostanie ",SUM(AB1713-AA1713)))</f>
        <v>do podłączenia pozostanie 517</v>
      </c>
      <c r="AD1713" s="44"/>
      <c r="AE1713" s="44" t="n">
        <v>3573</v>
      </c>
      <c r="AF1713" s="44" t="n">
        <v>200</v>
      </c>
      <c r="AG1713" s="44" t="n">
        <v>99</v>
      </c>
      <c r="AH1713" s="42" t="n">
        <v>4047</v>
      </c>
      <c r="AI1713" s="42" t="n">
        <v>0</v>
      </c>
      <c r="AJ1713" s="42" t="n">
        <v>110</v>
      </c>
      <c r="AK1713" s="44" t="n">
        <v>0</v>
      </c>
      <c r="AL1713" s="44"/>
    </row>
    <row r="1714" s="51" customFormat="true" ht="48.75" hidden="false" customHeight="true" outlineLevel="0" collapsed="false">
      <c r="A1714" s="42" t="s">
        <v>3026</v>
      </c>
      <c r="B1714" s="42" t="s">
        <v>3027</v>
      </c>
      <c r="C1714" s="43" t="s">
        <v>2912</v>
      </c>
      <c r="D1714" s="44" t="n">
        <v>10900</v>
      </c>
      <c r="E1714" s="44" t="n">
        <f aca="false">D1714*0.05</f>
        <v>545</v>
      </c>
      <c r="F1714" s="44" t="n">
        <f aca="false">D1714-J1714</f>
        <v>272</v>
      </c>
      <c r="G1714" s="44" t="n">
        <f aca="false">F1714</f>
        <v>272</v>
      </c>
      <c r="H1714" s="45" t="n">
        <f aca="false">G1714/D1714</f>
        <v>0.024954128440367</v>
      </c>
      <c r="I1714" s="44" t="n">
        <f aca="false">IF(G1714&gt;E1714,1,0)</f>
        <v>0</v>
      </c>
      <c r="J1714" s="44" t="n">
        <f aca="false">X1714+AA1714-AB1714+AI1714+AJ1714</f>
        <v>10628</v>
      </c>
      <c r="K1714" s="44" t="s">
        <v>69</v>
      </c>
      <c r="L1714" s="46" t="n">
        <f aca="false">AG1714/J1714*100</f>
        <v>0</v>
      </c>
      <c r="M1714" s="46" t="n">
        <f aca="false">(AE1714+AI1714+AJ1714)/J1714*100</f>
        <v>96.9138125705683</v>
      </c>
      <c r="N1714" s="46" t="n">
        <f aca="false">(AE1714+AI1714+AJ1714+AF1714)/J1714*100</f>
        <v>96.9138125705683</v>
      </c>
      <c r="O1714" s="46" t="n">
        <f aca="false">100-L1714-N1714</f>
        <v>3.08618742943169</v>
      </c>
      <c r="P1714" s="46" t="n">
        <f aca="false">N1714+L1714+O1714</f>
        <v>100</v>
      </c>
      <c r="Q1714" s="44" t="n">
        <f aca="false">AE1714+AI1714+AJ1714+AK1714</f>
        <v>10380</v>
      </c>
      <c r="R1714" s="47" t="n">
        <f aca="false">Q1714/J1714*100</f>
        <v>97.6665412118931</v>
      </c>
      <c r="S1714" s="44" t="n">
        <f aca="false">AE1714+AI1714+AJ1714+AA1714</f>
        <v>10628</v>
      </c>
      <c r="T1714" s="47" t="n">
        <f aca="false">S1714/J1714*100</f>
        <v>100</v>
      </c>
      <c r="U1714" s="48" t="n">
        <f aca="false">(AE1714+AI1714+AJ1714)/D1714*100</f>
        <v>94.4954128440367</v>
      </c>
      <c r="V1714" s="48"/>
      <c r="W1714" s="49" t="s">
        <v>70</v>
      </c>
      <c r="X1714" s="44" t="n">
        <v>10300</v>
      </c>
      <c r="Y1714" s="44" t="str">
        <f aca="false">IF(AE1714+AF1714+AG1714&lt;X1714,CONCATENATE(SUM(X1714-AE1714-AF1714-AG1714),"- liczba niezewidencjonowanych"),CONCATENATE("za dużo o ",SUM(AE1714+AF1714+AG1714-X1714)))</f>
        <v>za dużo o 0</v>
      </c>
      <c r="Z1714" s="44"/>
      <c r="AA1714" s="44" t="n">
        <f aca="false">SUM(AK1714+AL1714)</f>
        <v>328</v>
      </c>
      <c r="AB1714" s="44" t="n">
        <f aca="false">SUM(AF1714+AG1714+(X1714-AE1714-AF1714-AG1714))</f>
        <v>0</v>
      </c>
      <c r="AC1714" s="44" t="str">
        <f aca="false">IF(AB1714&lt;AA1714,CONCATENATE(SUM(AA1714-AB1714),"- ponad ewidencje mieszkańców"),CONCATENATE("do podłączenia pozostanie ",SUM(AB1714-AA1714)))</f>
        <v>328- ponad ewidencje mieszkańców</v>
      </c>
      <c r="AD1714" s="50" t="s">
        <v>88</v>
      </c>
      <c r="AE1714" s="44" t="n">
        <v>10300</v>
      </c>
      <c r="AF1714" s="44" t="n">
        <v>0</v>
      </c>
      <c r="AG1714" s="44" t="n">
        <v>0</v>
      </c>
      <c r="AH1714" s="42" t="n">
        <v>10916</v>
      </c>
      <c r="AI1714" s="42" t="n">
        <v>0</v>
      </c>
      <c r="AJ1714" s="42" t="n">
        <v>0</v>
      </c>
      <c r="AK1714" s="44" t="n">
        <v>80</v>
      </c>
      <c r="AL1714" s="44" t="n">
        <v>248</v>
      </c>
    </row>
    <row r="1715" s="51" customFormat="true" ht="36.75" hidden="false" customHeight="true" outlineLevel="0" collapsed="false">
      <c r="A1715" s="42" t="s">
        <v>3028</v>
      </c>
      <c r="B1715" s="42" t="s">
        <v>3029</v>
      </c>
      <c r="C1715" s="43" t="s">
        <v>2912</v>
      </c>
      <c r="D1715" s="44" t="n">
        <v>7437</v>
      </c>
      <c r="E1715" s="44" t="n">
        <f aca="false">D1715*0.05</f>
        <v>371.85</v>
      </c>
      <c r="F1715" s="44" t="n">
        <f aca="false">D1715-J1715</f>
        <v>-106</v>
      </c>
      <c r="G1715" s="44" t="n">
        <f aca="false">F1715*-1</f>
        <v>106</v>
      </c>
      <c r="H1715" s="45" t="n">
        <f aca="false">G1715/D1715</f>
        <v>0.0142530590291784</v>
      </c>
      <c r="I1715" s="44" t="n">
        <f aca="false">IF(G1715&gt;E1715,1,0)</f>
        <v>0</v>
      </c>
      <c r="J1715" s="44" t="n">
        <f aca="false">X1715+AI1715+AJ1715</f>
        <v>7543</v>
      </c>
      <c r="K1715" s="44"/>
      <c r="L1715" s="46" t="n">
        <f aca="false">AG1715/J1715*100</f>
        <v>1.40527641521941</v>
      </c>
      <c r="M1715" s="46" t="n">
        <f aca="false">(AE1715+AI1715+AJ1715)/J1715*100</f>
        <v>92.3372663396527</v>
      </c>
      <c r="N1715" s="46" t="n">
        <f aca="false">(AE1715+AI1715+AJ1715+AF1715)/J1715*100</f>
        <v>98.5947235847806</v>
      </c>
      <c r="O1715" s="46" t="n">
        <f aca="false">100-L1715-N1715</f>
        <v>0</v>
      </c>
      <c r="P1715" s="46" t="n">
        <f aca="false">N1715+L1715+O1715</f>
        <v>100</v>
      </c>
      <c r="Q1715" s="44" t="n">
        <f aca="false">AE1715+AI1715+AJ1715+AK1715</f>
        <v>6965</v>
      </c>
      <c r="R1715" s="47" t="n">
        <f aca="false">Q1715/J1715*100</f>
        <v>92.3372663396527</v>
      </c>
      <c r="S1715" s="44" t="n">
        <f aca="false">AE1715+AI1715+AJ1715+AA1715</f>
        <v>6965</v>
      </c>
      <c r="T1715" s="47" t="n">
        <f aca="false">S1715/J1715*100</f>
        <v>92.3372663396527</v>
      </c>
      <c r="U1715" s="48" t="n">
        <f aca="false">(AE1715+AI1715+AJ1715)/D1715*100</f>
        <v>93.6533548473847</v>
      </c>
      <c r="V1715" s="48"/>
      <c r="W1715" s="49" t="s">
        <v>97</v>
      </c>
      <c r="X1715" s="44" t="n">
        <v>7437</v>
      </c>
      <c r="Y1715" s="44" t="str">
        <f aca="false">IF(AE1715+AF1715+AG1715&lt;X1715,CONCATENATE(SUM(X1715-AE1715-AF1715-AG1715),"- liczba niezewidencjonowanych"),CONCATENATE("za dużo o ",SUM(AE1715+AF1715+AG1715-X1715)))</f>
        <v>za dużo o 0</v>
      </c>
      <c r="Z1715" s="44"/>
      <c r="AA1715" s="44" t="n">
        <f aca="false">SUM(AK1715+AL1715)</f>
        <v>0</v>
      </c>
      <c r="AB1715" s="44" t="n">
        <f aca="false">SUM(AF1715+AG1715+(X1715-AE1715-AF1715-AG1715))</f>
        <v>578</v>
      </c>
      <c r="AC1715" s="44" t="str">
        <f aca="false">IF(AB1715&lt;AA1715,CONCATENATE(SUM(AA1715-AB1715),"- ponad ewidencje mieszkańców"),CONCATENATE("do podłączenia pozostanie ",SUM(AB1715-AA1715)))</f>
        <v>do podłączenia pozostanie 578</v>
      </c>
      <c r="AD1715" s="44"/>
      <c r="AE1715" s="44" t="n">
        <v>6859</v>
      </c>
      <c r="AF1715" s="44" t="n">
        <v>472</v>
      </c>
      <c r="AG1715" s="44" t="n">
        <v>106</v>
      </c>
      <c r="AH1715" s="42" t="n">
        <v>6859</v>
      </c>
      <c r="AI1715" s="42" t="n">
        <v>0</v>
      </c>
      <c r="AJ1715" s="42" t="n">
        <v>106</v>
      </c>
      <c r="AK1715" s="44" t="n">
        <v>0</v>
      </c>
      <c r="AL1715" s="44" t="n">
        <v>0</v>
      </c>
    </row>
    <row r="1716" s="51" customFormat="true" ht="48.75" hidden="false" customHeight="true" outlineLevel="0" collapsed="false">
      <c r="A1716" s="42" t="s">
        <v>3030</v>
      </c>
      <c r="B1716" s="42" t="s">
        <v>3031</v>
      </c>
      <c r="C1716" s="43" t="s">
        <v>2912</v>
      </c>
      <c r="D1716" s="44" t="n">
        <v>2333</v>
      </c>
      <c r="E1716" s="44" t="n">
        <f aca="false">D1716*0.05</f>
        <v>116.65</v>
      </c>
      <c r="F1716" s="44" t="n">
        <f aca="false">D1716-J1716</f>
        <v>-3000</v>
      </c>
      <c r="G1716" s="44" t="n">
        <f aca="false">F1716*-1</f>
        <v>3000</v>
      </c>
      <c r="H1716" s="45" t="n">
        <f aca="false">G1716/D1716</f>
        <v>1.28589798542649</v>
      </c>
      <c r="I1716" s="44" t="n">
        <f aca="false">IF(G1716&gt;E1716,1,0)</f>
        <v>1</v>
      </c>
      <c r="J1716" s="44" t="n">
        <f aca="false">X1716+AA1716-AB1716+AI1716+AJ1716</f>
        <v>5333</v>
      </c>
      <c r="K1716" s="44" t="s">
        <v>69</v>
      </c>
      <c r="L1716" s="46" t="n">
        <f aca="false">AG1716/J1716*100</f>
        <v>0.281267579223702</v>
      </c>
      <c r="M1716" s="46" t="n">
        <f aca="false">(AE1716+AI1716+AJ1716)/J1716*100</f>
        <v>88.8993062066379</v>
      </c>
      <c r="N1716" s="46" t="n">
        <f aca="false">(AE1716+AI1716+AJ1716+AF1716)/J1716*100</f>
        <v>90.1931370710669</v>
      </c>
      <c r="O1716" s="46" t="n">
        <f aca="false">100-L1716-N1716</f>
        <v>9.52559534970936</v>
      </c>
      <c r="P1716" s="46" t="n">
        <f aca="false">N1716+L1716+O1716</f>
        <v>100</v>
      </c>
      <c r="Q1716" s="44" t="n">
        <f aca="false">AE1716+AI1716+AJ1716+AK1716</f>
        <v>4741</v>
      </c>
      <c r="R1716" s="47" t="n">
        <f aca="false">Q1716/J1716*100</f>
        <v>88.8993062066379</v>
      </c>
      <c r="S1716" s="44" t="n">
        <f aca="false">AE1716+AI1716+AJ1716+AA1716</f>
        <v>5333</v>
      </c>
      <c r="T1716" s="47" t="n">
        <f aca="false">S1716/J1716*100</f>
        <v>100</v>
      </c>
      <c r="U1716" s="48" t="n">
        <f aca="false">(AE1716+AI1716+AJ1716)/D1716*100</f>
        <v>203.214744963566</v>
      </c>
      <c r="V1716" s="52" t="s">
        <v>1229</v>
      </c>
      <c r="W1716" s="49" t="s">
        <v>76</v>
      </c>
      <c r="X1716" s="44" t="n">
        <v>4625</v>
      </c>
      <c r="Y1716" s="44" t="str">
        <f aca="false">IF(AE1716+AF1716+AG1716&lt;X1716,CONCATENATE(SUM(X1716-AE1716-AF1716-AG1716),"- liczba niezewidencjonowanych"),CONCATENATE("za dużo o ",SUM(AE1716+AF1716+AG1716-X1716)))</f>
        <v>za dużo o 0</v>
      </c>
      <c r="Z1716" s="44"/>
      <c r="AA1716" s="44" t="n">
        <f aca="false">SUM(AK1716+AL1716)</f>
        <v>592</v>
      </c>
      <c r="AB1716" s="44" t="n">
        <f aca="false">SUM(AF1716+AG1716+(X1716-AE1716-AF1716-AG1716))</f>
        <v>84</v>
      </c>
      <c r="AC1716" s="44" t="str">
        <f aca="false">IF(AB1716&lt;AA1716,CONCATENATE(SUM(AA1716-AB1716),"- ponad ewidencje mieszkańców"),CONCATENATE("do podłączenia pozostanie ",SUM(AB1716-AA1716)))</f>
        <v>508- ponad ewidencje mieszkańców</v>
      </c>
      <c r="AD1716" s="50" t="s">
        <v>88</v>
      </c>
      <c r="AE1716" s="44" t="n">
        <v>4541</v>
      </c>
      <c r="AF1716" s="44" t="n">
        <v>69</v>
      </c>
      <c r="AG1716" s="44" t="n">
        <v>15</v>
      </c>
      <c r="AH1716" s="42" t="n">
        <v>4541</v>
      </c>
      <c r="AI1716" s="42" t="n">
        <v>0</v>
      </c>
      <c r="AJ1716" s="42" t="n">
        <v>200</v>
      </c>
      <c r="AK1716" s="44" t="n">
        <v>0</v>
      </c>
      <c r="AL1716" s="44" t="n">
        <v>592</v>
      </c>
    </row>
    <row r="1717" s="51" customFormat="true" ht="40.5" hidden="false" customHeight="true" outlineLevel="0" collapsed="false">
      <c r="A1717" s="42" t="s">
        <v>3032</v>
      </c>
      <c r="B1717" s="42" t="s">
        <v>3033</v>
      </c>
      <c r="C1717" s="43" t="s">
        <v>2912</v>
      </c>
      <c r="D1717" s="44" t="n">
        <v>3381</v>
      </c>
      <c r="E1717" s="44" t="n">
        <f aca="false">D1717*0.05</f>
        <v>169.05</v>
      </c>
      <c r="F1717" s="44" t="n">
        <f aca="false">D1717-J1717</f>
        <v>-2993</v>
      </c>
      <c r="G1717" s="44" t="n">
        <f aca="false">F1717*-1</f>
        <v>2993</v>
      </c>
      <c r="H1717" s="45" t="n">
        <f aca="false">G1717/D1717</f>
        <v>0.885241052942916</v>
      </c>
      <c r="I1717" s="44" t="n">
        <f aca="false">IF(G1717&gt;E1717,1,0)</f>
        <v>1</v>
      </c>
      <c r="J1717" s="44" t="n">
        <f aca="false">X1717+AI1717+AJ1717</f>
        <v>6374</v>
      </c>
      <c r="K1717" s="44"/>
      <c r="L1717" s="46" t="n">
        <f aca="false">AG1717/J1717*100</f>
        <v>0.753059303420144</v>
      </c>
      <c r="M1717" s="46" t="n">
        <f aca="false">(AE1717+AI1717+AJ1717)/J1717*100</f>
        <v>98.4625039221839</v>
      </c>
      <c r="N1717" s="46" t="n">
        <f aca="false">(AE1717+AI1717+AJ1717+AF1717)/J1717*100</f>
        <v>99.2469406965799</v>
      </c>
      <c r="O1717" s="46" t="n">
        <f aca="false">100-L1717-N1717</f>
        <v>0</v>
      </c>
      <c r="P1717" s="46" t="n">
        <f aca="false">N1717+L1717+O1717</f>
        <v>100</v>
      </c>
      <c r="Q1717" s="44" t="n">
        <f aca="false">AE1717+AI1717+AJ1717+AK1717</f>
        <v>6276</v>
      </c>
      <c r="R1717" s="47" t="n">
        <f aca="false">Q1717/J1717*100</f>
        <v>98.4625039221839</v>
      </c>
      <c r="S1717" s="44" t="n">
        <f aca="false">AE1717+AI1717+AJ1717+AA1717</f>
        <v>6326</v>
      </c>
      <c r="T1717" s="47" t="n">
        <f aca="false">S1717/J1717*100</f>
        <v>99.2469406965799</v>
      </c>
      <c r="U1717" s="48" t="n">
        <f aca="false">(AE1717+AI1717+AJ1717)/D1717*100</f>
        <v>185.625554569654</v>
      </c>
      <c r="V1717" s="52" t="s">
        <v>1229</v>
      </c>
      <c r="W1717" s="49" t="s">
        <v>70</v>
      </c>
      <c r="X1717" s="44" t="n">
        <v>3185</v>
      </c>
      <c r="Y1717" s="44" t="str">
        <f aca="false">IF(AE1717+AF1717+AG1717&lt;X1717,CONCATENATE(SUM(X1717-AE1717-AF1717-AG1717),"- liczba niezewidencjonowanych"),CONCATENATE("za dużo o ",SUM(AE1717+AF1717+AG1717-X1717)))</f>
        <v>za dużo o 0</v>
      </c>
      <c r="Z1717" s="44"/>
      <c r="AA1717" s="44" t="n">
        <f aca="false">SUM(AK1717+AL1717)</f>
        <v>50</v>
      </c>
      <c r="AB1717" s="44" t="n">
        <f aca="false">SUM(AF1717+AG1717+(X1717-AE1717-AF1717-AG1717))</f>
        <v>98</v>
      </c>
      <c r="AC1717" s="44" t="str">
        <f aca="false">IF(AB1717&lt;AA1717,CONCATENATE(SUM(AA1717-AB1717),"- ponad ewidencje mieszkańców"),CONCATENATE("do podłączenia pozostanie ",SUM(AB1717-AA1717)))</f>
        <v>do podłączenia pozostanie 48</v>
      </c>
      <c r="AD1717" s="44"/>
      <c r="AE1717" s="44" t="n">
        <v>3087</v>
      </c>
      <c r="AF1717" s="44" t="n">
        <v>50</v>
      </c>
      <c r="AG1717" s="44" t="n">
        <v>48</v>
      </c>
      <c r="AH1717" s="42" t="n">
        <v>3381</v>
      </c>
      <c r="AI1717" s="42" t="n">
        <v>3189</v>
      </c>
      <c r="AJ1717" s="42" t="n">
        <v>0</v>
      </c>
      <c r="AK1717" s="44" t="n">
        <v>0</v>
      </c>
      <c r="AL1717" s="44" t="n">
        <v>50</v>
      </c>
    </row>
    <row r="1718" s="51" customFormat="true" ht="57.75" hidden="false" customHeight="true" outlineLevel="0" collapsed="false">
      <c r="A1718" s="42" t="s">
        <v>3034</v>
      </c>
      <c r="B1718" s="42" t="s">
        <v>3035</v>
      </c>
      <c r="C1718" s="43" t="s">
        <v>2912</v>
      </c>
      <c r="D1718" s="44" t="n">
        <v>8330</v>
      </c>
      <c r="E1718" s="44" t="n">
        <f aca="false">D1718*0.05</f>
        <v>416.5</v>
      </c>
      <c r="F1718" s="44" t="n">
        <f aca="false">D1718-J1718</f>
        <v>1723</v>
      </c>
      <c r="G1718" s="44" t="n">
        <f aca="false">F1718</f>
        <v>1723</v>
      </c>
      <c r="H1718" s="45" t="n">
        <f aca="false">G1718/D1718</f>
        <v>0.206842737094838</v>
      </c>
      <c r="I1718" s="44" t="n">
        <f aca="false">IF(G1718&gt;E1718,1,0)</f>
        <v>1</v>
      </c>
      <c r="J1718" s="44" t="n">
        <f aca="false">X1718+AI1718+AJ1718</f>
        <v>6607</v>
      </c>
      <c r="K1718" s="44"/>
      <c r="L1718" s="46" t="n">
        <f aca="false">AG1718/J1718*100</f>
        <v>0</v>
      </c>
      <c r="M1718" s="46" t="n">
        <f aca="false">(AE1718+AI1718+AJ1718)/J1718*100</f>
        <v>93.5068866353867</v>
      </c>
      <c r="N1718" s="46" t="n">
        <f aca="false">(AE1718+AI1718+AJ1718+AF1718)/J1718*100</f>
        <v>97.1848039957621</v>
      </c>
      <c r="O1718" s="46" t="n">
        <f aca="false">100-L1718-N1718</f>
        <v>2.81519600423793</v>
      </c>
      <c r="P1718" s="46" t="n">
        <f aca="false">N1718+L1718+O1718</f>
        <v>100</v>
      </c>
      <c r="Q1718" s="44" t="n">
        <f aca="false">AE1718+AI1718+AJ1718+AK1718</f>
        <v>6371</v>
      </c>
      <c r="R1718" s="47" t="n">
        <f aca="false">Q1718/J1718*100</f>
        <v>96.4280308763433</v>
      </c>
      <c r="S1718" s="44" t="n">
        <f aca="false">AE1718+AI1718+AJ1718+AA1718</f>
        <v>6551</v>
      </c>
      <c r="T1718" s="47" t="n">
        <f aca="false">S1718/J1718*100</f>
        <v>99.1524141062509</v>
      </c>
      <c r="U1718" s="48" t="n">
        <f aca="false">(AE1718+AI1718+AJ1718)/D1718*100</f>
        <v>74.1656662665066</v>
      </c>
      <c r="V1718" s="48"/>
      <c r="W1718" s="49" t="s">
        <v>70</v>
      </c>
      <c r="X1718" s="44" t="n">
        <v>5204</v>
      </c>
      <c r="Y1718" s="44" t="str">
        <f aca="false">IF(AE1718+AF1718+AG1718&lt;X1718,CONCATENATE(SUM(X1718-AE1718-AF1718-AG1718),"- liczba niezewidencjonowanych"),CONCATENATE("za dużo o ",SUM(AE1718+AF1718+AG1718-X1718)))</f>
        <v>186- liczba niezewidencjonowanych</v>
      </c>
      <c r="Z1718" s="50" t="s">
        <v>62</v>
      </c>
      <c r="AA1718" s="44" t="n">
        <f aca="false">SUM(AK1718+AL1718)</f>
        <v>373</v>
      </c>
      <c r="AB1718" s="44" t="n">
        <f aca="false">SUM(AF1718+AG1718+(X1718-AE1718-AF1718-AG1718))</f>
        <v>429</v>
      </c>
      <c r="AC1718" s="44" t="str">
        <f aca="false">IF(AB1718&lt;AA1718,CONCATENATE(SUM(AA1718-AB1718),"- ponad ewidencje mieszkańców"),CONCATENATE("do podłączenia pozostanie ",SUM(AB1718-AA1718)))</f>
        <v>do podłączenia pozostanie 56</v>
      </c>
      <c r="AD1718" s="44"/>
      <c r="AE1718" s="44" t="n">
        <v>4775</v>
      </c>
      <c r="AF1718" s="44" t="n">
        <v>243</v>
      </c>
      <c r="AG1718" s="44"/>
      <c r="AH1718" s="42" t="n">
        <v>5018</v>
      </c>
      <c r="AI1718" s="42" t="n">
        <v>514</v>
      </c>
      <c r="AJ1718" s="42" t="n">
        <v>889</v>
      </c>
      <c r="AK1718" s="44" t="n">
        <v>193</v>
      </c>
      <c r="AL1718" s="44" t="n">
        <v>180</v>
      </c>
    </row>
    <row r="1719" s="51" customFormat="true" ht="57.75" hidden="false" customHeight="true" outlineLevel="0" collapsed="false">
      <c r="A1719" s="42" t="s">
        <v>3036</v>
      </c>
      <c r="B1719" s="42" t="s">
        <v>3037</v>
      </c>
      <c r="C1719" s="43" t="s">
        <v>2912</v>
      </c>
      <c r="D1719" s="44" t="n">
        <v>3144</v>
      </c>
      <c r="E1719" s="44" t="n">
        <f aca="false">D1719*0.05</f>
        <v>157.2</v>
      </c>
      <c r="F1719" s="44" t="n">
        <f aca="false">D1719-J1719</f>
        <v>170</v>
      </c>
      <c r="G1719" s="44" t="n">
        <f aca="false">F1719</f>
        <v>170</v>
      </c>
      <c r="H1719" s="45" t="n">
        <f aca="false">G1719/D1719</f>
        <v>0.0540712468193384</v>
      </c>
      <c r="I1719" s="44" t="n">
        <f aca="false">IF(G1719&gt;E1719,1,0)</f>
        <v>1</v>
      </c>
      <c r="J1719" s="44" t="n">
        <f aca="false">X1719+AI1719+AJ1719</f>
        <v>2974</v>
      </c>
      <c r="K1719" s="44"/>
      <c r="L1719" s="46" t="n">
        <f aca="false">AG1719/J1719*100</f>
        <v>0</v>
      </c>
      <c r="M1719" s="46" t="n">
        <f aca="false">(AE1719+AI1719+AJ1719)/J1719*100</f>
        <v>69.0988567585743</v>
      </c>
      <c r="N1719" s="46" t="n">
        <f aca="false">(AE1719+AI1719+AJ1719+AF1719)/J1719*100</f>
        <v>69.0988567585743</v>
      </c>
      <c r="O1719" s="46" t="n">
        <f aca="false">100-L1719-N1719</f>
        <v>30.9011432414257</v>
      </c>
      <c r="P1719" s="46" t="n">
        <f aca="false">N1719+L1719+O1719</f>
        <v>100</v>
      </c>
      <c r="Q1719" s="44" t="n">
        <f aca="false">AE1719+AI1719+AJ1719+AK1719</f>
        <v>2055</v>
      </c>
      <c r="R1719" s="47" t="n">
        <f aca="false">Q1719/J1719*100</f>
        <v>69.0988567585743</v>
      </c>
      <c r="S1719" s="44" t="n">
        <f aca="false">AE1719+AI1719+AJ1719+AA1719</f>
        <v>2055</v>
      </c>
      <c r="T1719" s="47" t="n">
        <f aca="false">S1719/J1719*100</f>
        <v>69.0988567585743</v>
      </c>
      <c r="U1719" s="48" t="n">
        <f aca="false">(AE1719+AI1719+AJ1719)/D1719*100</f>
        <v>65.3625954198473</v>
      </c>
      <c r="V1719" s="48"/>
      <c r="W1719" s="49" t="s">
        <v>97</v>
      </c>
      <c r="X1719" s="44" t="n">
        <v>2849</v>
      </c>
      <c r="Y1719" s="44" t="str">
        <f aca="false">IF(AE1719+AF1719+AG1719&lt;X1719,CONCATENATE(SUM(X1719-AE1719-AF1719-AG1719),"- liczba niezewidencjonowanych"),CONCATENATE("za dużo o ",SUM(AE1719+AF1719+AG1719-X1719)))</f>
        <v>919- liczba niezewidencjonowanych</v>
      </c>
      <c r="Z1719" s="50" t="s">
        <v>62</v>
      </c>
      <c r="AA1719" s="44" t="n">
        <f aca="false">SUM(AK1719+AL1719)</f>
        <v>0</v>
      </c>
      <c r="AB1719" s="44" t="n">
        <f aca="false">SUM(AF1719+AG1719+(X1719-AE1719-AF1719-AG1719))</f>
        <v>919</v>
      </c>
      <c r="AC1719" s="44" t="str">
        <f aca="false">IF(AB1719&lt;AA1719,CONCATENATE(SUM(AA1719-AB1719),"- ponad ewidencje mieszkańców"),CONCATENATE("do podłączenia pozostanie ",SUM(AB1719-AA1719)))</f>
        <v>do podłączenia pozostanie 919</v>
      </c>
      <c r="AD1719" s="44"/>
      <c r="AE1719" s="44" t="n">
        <v>1930</v>
      </c>
      <c r="AF1719" s="44" t="n">
        <v>0</v>
      </c>
      <c r="AG1719" s="44" t="n">
        <v>0</v>
      </c>
      <c r="AH1719" s="42" t="n">
        <v>1930</v>
      </c>
      <c r="AI1719" s="42" t="n">
        <v>113</v>
      </c>
      <c r="AJ1719" s="42" t="n">
        <v>12</v>
      </c>
      <c r="AK1719" s="44" t="n">
        <v>0</v>
      </c>
      <c r="AL1719" s="44" t="n">
        <v>0</v>
      </c>
    </row>
    <row r="1720" s="51" customFormat="true" ht="57.75" hidden="false" customHeight="true" outlineLevel="0" collapsed="false">
      <c r="A1720" s="109" t="s">
        <v>3038</v>
      </c>
      <c r="B1720" s="110" t="s">
        <v>3039</v>
      </c>
      <c r="C1720" s="43" t="s">
        <v>2912</v>
      </c>
      <c r="D1720" s="44" t="n">
        <v>3258</v>
      </c>
      <c r="E1720" s="44" t="n">
        <f aca="false">D1720*0.05</f>
        <v>162.9</v>
      </c>
      <c r="F1720" s="44" t="n">
        <f aca="false">D1720-J1720</f>
        <v>179</v>
      </c>
      <c r="G1720" s="44" t="n">
        <f aca="false">F1720</f>
        <v>179</v>
      </c>
      <c r="H1720" s="45" t="n">
        <f aca="false">G1720/D1720</f>
        <v>0.0549416820135052</v>
      </c>
      <c r="I1720" s="44" t="n">
        <f aca="false">IF(G1720&gt;E1720,1,0)</f>
        <v>1</v>
      </c>
      <c r="J1720" s="44" t="n">
        <f aca="false">X1720+AI1720+AJ1720</f>
        <v>3079</v>
      </c>
      <c r="K1720" s="44"/>
      <c r="L1720" s="46" t="n">
        <f aca="false">AG1720/J1720*100</f>
        <v>0</v>
      </c>
      <c r="M1720" s="46" t="n">
        <f aca="false">(AE1720+AI1720+AJ1720)/J1720*100</f>
        <v>69.7953881130237</v>
      </c>
      <c r="N1720" s="46" t="n">
        <f aca="false">(AE1720+AI1720+AJ1720+AF1720)/J1720*100</f>
        <v>94.4462487820721</v>
      </c>
      <c r="O1720" s="46" t="n">
        <f aca="false">100-L1720-N1720</f>
        <v>5.5537512179279</v>
      </c>
      <c r="P1720" s="46" t="n">
        <f aca="false">N1720+L1720+O1720</f>
        <v>100</v>
      </c>
      <c r="Q1720" s="44" t="n">
        <f aca="false">AE1720+AI1720+AJ1720+AK1720</f>
        <v>2149</v>
      </c>
      <c r="R1720" s="47" t="n">
        <f aca="false">Q1720/J1720*100</f>
        <v>69.7953881130237</v>
      </c>
      <c r="S1720" s="44" t="n">
        <f aca="false">AE1720+AI1720+AJ1720+AA1720</f>
        <v>2269</v>
      </c>
      <c r="T1720" s="47" t="n">
        <f aca="false">S1720/J1720*100</f>
        <v>73.6927573887626</v>
      </c>
      <c r="U1720" s="48" t="n">
        <f aca="false">(AE1720+AI1720+AJ1720)/D1720*100</f>
        <v>65.9607120933088</v>
      </c>
      <c r="V1720" s="48"/>
      <c r="W1720" s="49" t="s">
        <v>97</v>
      </c>
      <c r="X1720" s="44" t="n">
        <v>3079</v>
      </c>
      <c r="Y1720" s="44" t="str">
        <f aca="false">IF(AE1720+AF1720+AG1720&lt;X1720,CONCATENATE(SUM(X1720-AE1720-AF1720-AG1720),"- liczba niezewidencjonowanych"),CONCATENATE("za dużo o ",SUM(AE1720+AF1720+AG1720-X1720)))</f>
        <v>171- liczba niezewidencjonowanych</v>
      </c>
      <c r="Z1720" s="50" t="s">
        <v>62</v>
      </c>
      <c r="AA1720" s="44" t="n">
        <f aca="false">SUM(AK1720+AL1720)</f>
        <v>120</v>
      </c>
      <c r="AB1720" s="44" t="n">
        <f aca="false">SUM(AF1720+AG1720+(X1720-AE1720-AF1720-AG1720))</f>
        <v>930</v>
      </c>
      <c r="AC1720" s="44" t="str">
        <f aca="false">IF(AB1720&lt;AA1720,CONCATENATE(SUM(AA1720-AB1720),"- ponad ewidencje mieszkańców"),CONCATENATE("do podłączenia pozostanie ",SUM(AB1720-AA1720)))</f>
        <v>do podłączenia pozostanie 810</v>
      </c>
      <c r="AD1720" s="44"/>
      <c r="AE1720" s="44" t="n">
        <v>2149</v>
      </c>
      <c r="AF1720" s="44" t="n">
        <v>759</v>
      </c>
      <c r="AG1720" s="44"/>
      <c r="AH1720" s="44" t="n">
        <v>3258</v>
      </c>
      <c r="AI1720" s="42"/>
      <c r="AJ1720" s="42"/>
      <c r="AK1720" s="44"/>
      <c r="AL1720" s="44" t="n">
        <v>120</v>
      </c>
    </row>
    <row r="1721" s="51" customFormat="true" ht="32.25" hidden="false" customHeight="true" outlineLevel="0" collapsed="false">
      <c r="A1721" s="42" t="s">
        <v>3040</v>
      </c>
      <c r="B1721" s="42" t="s">
        <v>3041</v>
      </c>
      <c r="C1721" s="43" t="s">
        <v>2912</v>
      </c>
      <c r="D1721" s="44" t="n">
        <v>3903</v>
      </c>
      <c r="E1721" s="44" t="n">
        <f aca="false">D1721*0.05</f>
        <v>195.15</v>
      </c>
      <c r="F1721" s="44" t="n">
        <f aca="false">D1721-J1721</f>
        <v>-62</v>
      </c>
      <c r="G1721" s="44" t="n">
        <f aca="false">F1721*-1</f>
        <v>62</v>
      </c>
      <c r="H1721" s="45" t="n">
        <f aca="false">G1721/D1721</f>
        <v>0.0158852165001281</v>
      </c>
      <c r="I1721" s="44" t="n">
        <f aca="false">IF(G1721&gt;E1721,1,0)</f>
        <v>0</v>
      </c>
      <c r="J1721" s="44" t="n">
        <f aca="false">X1721+AI1721+AJ1721</f>
        <v>3965</v>
      </c>
      <c r="K1721" s="44"/>
      <c r="L1721" s="46" t="n">
        <f aca="false">AG1721/J1721*100</f>
        <v>0.403530895334174</v>
      </c>
      <c r="M1721" s="46" t="n">
        <f aca="false">(AE1721+AI1721+AJ1721)/J1721*100</f>
        <v>99.5964691046658</v>
      </c>
      <c r="N1721" s="46" t="n">
        <f aca="false">(AE1721+AI1721+AJ1721+AF1721)/J1721*100</f>
        <v>99.5964691046658</v>
      </c>
      <c r="O1721" s="46" t="n">
        <f aca="false">100-L1721-N1721</f>
        <v>0</v>
      </c>
      <c r="P1721" s="46" t="n">
        <f aca="false">N1721+L1721+O1721</f>
        <v>100</v>
      </c>
      <c r="Q1721" s="44" t="n">
        <f aca="false">AE1721+AI1721+AJ1721+AK1721</f>
        <v>3949</v>
      </c>
      <c r="R1721" s="47" t="n">
        <f aca="false">Q1721/J1721*100</f>
        <v>99.5964691046658</v>
      </c>
      <c r="S1721" s="44" t="n">
        <f aca="false">AE1721+AI1721+AJ1721+AA1721</f>
        <v>3949</v>
      </c>
      <c r="T1721" s="47" t="n">
        <f aca="false">S1721/J1721*100</f>
        <v>99.5964691046658</v>
      </c>
      <c r="U1721" s="48" t="n">
        <f aca="false">(AE1721+AI1721+AJ1721)/D1721*100</f>
        <v>101.178580579042</v>
      </c>
      <c r="V1721" s="52" t="s">
        <v>1229</v>
      </c>
      <c r="W1721" s="49" t="s">
        <v>97</v>
      </c>
      <c r="X1721" s="44" t="n">
        <v>3903</v>
      </c>
      <c r="Y1721" s="44" t="str">
        <f aca="false">IF(AE1721+AF1721+AG1721&lt;X1721,CONCATENATE(SUM(X1721-AE1721-AF1721-AG1721),"- liczba niezewidencjonowanych"),CONCATENATE("za dużo o ",SUM(AE1721+AF1721+AG1721-X1721)))</f>
        <v>za dużo o 0</v>
      </c>
      <c r="Z1721" s="44"/>
      <c r="AA1721" s="44" t="n">
        <f aca="false">SUM(AK1721+AL1721)</f>
        <v>0</v>
      </c>
      <c r="AB1721" s="44" t="n">
        <f aca="false">SUM(AF1721+AG1721+(X1721-AE1721-AF1721-AG1721))</f>
        <v>16</v>
      </c>
      <c r="AC1721" s="44" t="str">
        <f aca="false">IF(AB1721&lt;AA1721,CONCATENATE(SUM(AA1721-AB1721),"- ponad ewidencje mieszkańców"),CONCATENATE("do podłączenia pozostanie ",SUM(AB1721-AA1721)))</f>
        <v>do podłączenia pozostanie 16</v>
      </c>
      <c r="AD1721" s="44"/>
      <c r="AE1721" s="44" t="n">
        <v>3887</v>
      </c>
      <c r="AF1721" s="44" t="n">
        <v>0</v>
      </c>
      <c r="AG1721" s="44" t="n">
        <v>16</v>
      </c>
      <c r="AH1721" s="42" t="n">
        <v>3841</v>
      </c>
      <c r="AI1721" s="42" t="n">
        <v>32</v>
      </c>
      <c r="AJ1721" s="42" t="n">
        <v>30</v>
      </c>
      <c r="AK1721" s="44" t="n">
        <v>0</v>
      </c>
      <c r="AL1721" s="44" t="n">
        <v>0</v>
      </c>
    </row>
    <row r="1722" s="51" customFormat="true" ht="32.25" hidden="false" customHeight="true" outlineLevel="0" collapsed="false">
      <c r="A1722" s="42" t="s">
        <v>3042</v>
      </c>
      <c r="B1722" s="42" t="s">
        <v>3043</v>
      </c>
      <c r="C1722" s="43" t="s">
        <v>2912</v>
      </c>
      <c r="D1722" s="44" t="n">
        <v>4300</v>
      </c>
      <c r="E1722" s="44" t="n">
        <f aca="false">D1722*0.05</f>
        <v>215</v>
      </c>
      <c r="F1722" s="44" t="n">
        <f aca="false">D1722-J1722</f>
        <v>-1128</v>
      </c>
      <c r="G1722" s="44" t="n">
        <f aca="false">F1722*-1</f>
        <v>1128</v>
      </c>
      <c r="H1722" s="45" t="n">
        <f aca="false">G1722/D1722</f>
        <v>0.262325581395349</v>
      </c>
      <c r="I1722" s="44" t="n">
        <f aca="false">IF(G1722&gt;E1722,1,0)</f>
        <v>1</v>
      </c>
      <c r="J1722" s="44" t="n">
        <f aca="false">X1722+AI1722+AJ1722</f>
        <v>5428</v>
      </c>
      <c r="K1722" s="44"/>
      <c r="L1722" s="46" t="n">
        <f aca="false">AG1722/J1722*100</f>
        <v>3.24244657332351</v>
      </c>
      <c r="M1722" s="46" t="n">
        <f aca="false">(AE1722+AI1722+AJ1722)/J1722*100</f>
        <v>74.686809137804</v>
      </c>
      <c r="N1722" s="46" t="n">
        <f aca="false">(AE1722+AI1722+AJ1722+AF1722)/J1722*100</f>
        <v>96.7575534266765</v>
      </c>
      <c r="O1722" s="46" t="n">
        <f aca="false">100-L1722-N1722</f>
        <v>0</v>
      </c>
      <c r="P1722" s="46" t="n">
        <f aca="false">N1722+L1722+O1722</f>
        <v>100</v>
      </c>
      <c r="Q1722" s="44" t="n">
        <f aca="false">AE1722+AI1722+AJ1722+AK1722</f>
        <v>4054</v>
      </c>
      <c r="R1722" s="47" t="n">
        <f aca="false">Q1722/J1722*100</f>
        <v>74.686809137804</v>
      </c>
      <c r="S1722" s="44" t="n">
        <f aca="false">AE1722+AI1722+AJ1722+AA1722</f>
        <v>4254</v>
      </c>
      <c r="T1722" s="47" t="n">
        <f aca="false">S1722/J1722*100</f>
        <v>78.3714075165807</v>
      </c>
      <c r="U1722" s="48" t="n">
        <f aca="false">(AE1722+AI1722+AJ1722)/D1722*100</f>
        <v>94.2790697674419</v>
      </c>
      <c r="V1722" s="48"/>
      <c r="W1722" s="49" t="s">
        <v>97</v>
      </c>
      <c r="X1722" s="44" t="n">
        <v>5336</v>
      </c>
      <c r="Y1722" s="44" t="str">
        <f aca="false">IF(AE1722+AF1722+AG1722&lt;X1722,CONCATENATE(SUM(X1722-AE1722-AF1722-AG1722),"- liczba niezewidencjonowanych"),CONCATENATE("za dużo o ",SUM(AE1722+AF1722+AG1722-X1722)))</f>
        <v>za dużo o 0</v>
      </c>
      <c r="Z1722" s="44"/>
      <c r="AA1722" s="44" t="n">
        <f aca="false">SUM(AK1722+AL1722)</f>
        <v>200</v>
      </c>
      <c r="AB1722" s="44" t="n">
        <f aca="false">SUM(AF1722+AG1722+(X1722-AE1722-AF1722-AG1722))</f>
        <v>1374</v>
      </c>
      <c r="AC1722" s="44" t="str">
        <f aca="false">IF(AB1722&lt;AA1722,CONCATENATE(SUM(AA1722-AB1722),"- ponad ewidencje mieszkańców"),CONCATENATE("do podłączenia pozostanie ",SUM(AB1722-AA1722)))</f>
        <v>do podłączenia pozostanie 1174</v>
      </c>
      <c r="AD1722" s="44"/>
      <c r="AE1722" s="44" t="n">
        <v>3962</v>
      </c>
      <c r="AF1722" s="44" t="n">
        <v>1198</v>
      </c>
      <c r="AG1722" s="44" t="n">
        <v>176</v>
      </c>
      <c r="AH1722" s="42" t="n">
        <v>3962</v>
      </c>
      <c r="AI1722" s="42" t="n">
        <v>0</v>
      </c>
      <c r="AJ1722" s="42" t="n">
        <v>92</v>
      </c>
      <c r="AK1722" s="44" t="n">
        <v>0</v>
      </c>
      <c r="AL1722" s="44" t="n">
        <v>200</v>
      </c>
    </row>
    <row r="1723" s="51" customFormat="true" ht="59.25" hidden="false" customHeight="true" outlineLevel="0" collapsed="false">
      <c r="A1723" s="42" t="s">
        <v>3044</v>
      </c>
      <c r="B1723" s="42" t="s">
        <v>3045</v>
      </c>
      <c r="C1723" s="43" t="s">
        <v>2912</v>
      </c>
      <c r="D1723" s="44" t="n">
        <v>2856</v>
      </c>
      <c r="E1723" s="44" t="n">
        <f aca="false">D1723*0.05</f>
        <v>142.8</v>
      </c>
      <c r="F1723" s="44" t="n">
        <f aca="false">D1723-J1723</f>
        <v>-6</v>
      </c>
      <c r="G1723" s="44" t="n">
        <f aca="false">F1723*-1</f>
        <v>6</v>
      </c>
      <c r="H1723" s="45" t="n">
        <f aca="false">G1723/D1723</f>
        <v>0.00210084033613445</v>
      </c>
      <c r="I1723" s="44" t="n">
        <f aca="false">IF(G1723&gt;E1723,1,0)</f>
        <v>0</v>
      </c>
      <c r="J1723" s="44" t="n">
        <f aca="false">X1723+AI1723+AJ1723+SUM(AE1723+AF1723+AG1723-X1723)</f>
        <v>2862</v>
      </c>
      <c r="K1723" s="44" t="s">
        <v>232</v>
      </c>
      <c r="L1723" s="46" t="n">
        <f aca="false">AG1723/J1723*100</f>
        <v>0.209643605870021</v>
      </c>
      <c r="M1723" s="46" t="n">
        <f aca="false">(AE1723+AI1723+AJ1723)/J1723*100</f>
        <v>99.0566037735849</v>
      </c>
      <c r="N1723" s="46" t="n">
        <f aca="false">(AE1723+AI1723+AJ1723+AF1723)/J1723*100</f>
        <v>99.79035639413</v>
      </c>
      <c r="O1723" s="46" t="n">
        <f aca="false">100-L1723-N1723</f>
        <v>0</v>
      </c>
      <c r="P1723" s="46" t="n">
        <f aca="false">N1723+L1723+O1723</f>
        <v>100</v>
      </c>
      <c r="Q1723" s="44" t="n">
        <f aca="false">AE1723+AI1723+AJ1723+AK1723</f>
        <v>2835</v>
      </c>
      <c r="R1723" s="47" t="n">
        <f aca="false">Q1723/J1723*100</f>
        <v>99.0566037735849</v>
      </c>
      <c r="S1723" s="44" t="n">
        <f aca="false">AE1723+AI1723+AJ1723+AA1723</f>
        <v>2835</v>
      </c>
      <c r="T1723" s="47" t="n">
        <f aca="false">S1723/J1723*100</f>
        <v>99.0566037735849</v>
      </c>
      <c r="U1723" s="48" t="n">
        <f aca="false">(AE1723+AI1723+AJ1723)/D1723*100</f>
        <v>99.2647058823529</v>
      </c>
      <c r="V1723" s="48"/>
      <c r="W1723" s="49" t="s">
        <v>97</v>
      </c>
      <c r="X1723" s="44" t="n">
        <v>2087</v>
      </c>
      <c r="Y1723" s="44" t="str">
        <f aca="false">IF(AE1723+AF1723+AG1723&lt;X1723,CONCATENATE(SUM(X1723-AE1723-AF1723-AG1723),"- liczba niezewidencjonowanych"),CONCATENATE("za dużo o ",SUM(AE1723+AF1723+AG1723-X1723)))</f>
        <v>za dużo o 6</v>
      </c>
      <c r="Z1723" s="50" t="s">
        <v>233</v>
      </c>
      <c r="AA1723" s="44" t="n">
        <f aca="false">SUM(AK1723+AL1723)</f>
        <v>0</v>
      </c>
      <c r="AB1723" s="44" t="n">
        <f aca="false">SUM(AF1723+AG1723+(X1723-AE1723-AF1723-AG1723))</f>
        <v>21</v>
      </c>
      <c r="AC1723" s="44" t="str">
        <f aca="false">IF(AB1723&lt;AA1723,CONCATENATE(SUM(AA1723-AB1723),"- ponad ewidencje mieszkańców"),CONCATENATE("do podłączenia pozostanie ",SUM(AB1723-AA1723)))</f>
        <v>do podłączenia pozostanie 21</v>
      </c>
      <c r="AD1723" s="44"/>
      <c r="AE1723" s="44" t="n">
        <v>2066</v>
      </c>
      <c r="AF1723" s="44" t="n">
        <v>21</v>
      </c>
      <c r="AG1723" s="44" t="n">
        <v>6</v>
      </c>
      <c r="AH1723" s="42" t="n">
        <v>2087</v>
      </c>
      <c r="AI1723" s="42" t="n">
        <v>437</v>
      </c>
      <c r="AJ1723" s="42" t="n">
        <v>332</v>
      </c>
      <c r="AK1723" s="44" t="n">
        <v>0</v>
      </c>
      <c r="AL1723" s="44"/>
    </row>
    <row r="1724" s="51" customFormat="true" ht="32.25" hidden="false" customHeight="true" outlineLevel="0" collapsed="false">
      <c r="A1724" s="42" t="s">
        <v>3046</v>
      </c>
      <c r="B1724" s="42" t="s">
        <v>3047</v>
      </c>
      <c r="C1724" s="43" t="s">
        <v>2912</v>
      </c>
      <c r="D1724" s="44" t="n">
        <v>2274</v>
      </c>
      <c r="E1724" s="44" t="n">
        <f aca="false">D1724*0.05</f>
        <v>113.7</v>
      </c>
      <c r="F1724" s="44" t="n">
        <f aca="false">D1724-J1724</f>
        <v>41</v>
      </c>
      <c r="G1724" s="44" t="n">
        <f aca="false">F1724</f>
        <v>41</v>
      </c>
      <c r="H1724" s="45" t="n">
        <f aca="false">G1724/D1724</f>
        <v>0.0180299032541777</v>
      </c>
      <c r="I1724" s="44" t="n">
        <f aca="false">IF(G1724&gt;E1724,1,0)</f>
        <v>0</v>
      </c>
      <c r="J1724" s="44" t="n">
        <f aca="false">X1724+AI1724+AJ1724</f>
        <v>2233</v>
      </c>
      <c r="K1724" s="44"/>
      <c r="L1724" s="46" t="n">
        <f aca="false">AG1724/J1724*100</f>
        <v>0.447828034034931</v>
      </c>
      <c r="M1724" s="46" t="n">
        <f aca="false">(AE1724+AI1724+AJ1724)/J1724*100</f>
        <v>98.2086878638603</v>
      </c>
      <c r="N1724" s="46" t="n">
        <f aca="false">(AE1724+AI1724+AJ1724+AF1724)/J1724*100</f>
        <v>99.5521719659651</v>
      </c>
      <c r="O1724" s="46" t="n">
        <f aca="false">100-L1724-N1724</f>
        <v>0</v>
      </c>
      <c r="P1724" s="46" t="n">
        <f aca="false">N1724+L1724+O1724</f>
        <v>100</v>
      </c>
      <c r="Q1724" s="44" t="n">
        <f aca="false">AE1724+AI1724+AJ1724+AK1724</f>
        <v>2193</v>
      </c>
      <c r="R1724" s="47" t="n">
        <f aca="false">Q1724/J1724*100</f>
        <v>98.2086878638603</v>
      </c>
      <c r="S1724" s="44" t="n">
        <f aca="false">AE1724+AI1724+AJ1724+AA1724</f>
        <v>2193</v>
      </c>
      <c r="T1724" s="47" t="n">
        <f aca="false">S1724/J1724*100</f>
        <v>98.2086878638603</v>
      </c>
      <c r="U1724" s="48" t="n">
        <f aca="false">(AE1724+AI1724+AJ1724)/D1724*100</f>
        <v>96.4379947229551</v>
      </c>
      <c r="V1724" s="48"/>
      <c r="W1724" s="49" t="s">
        <v>70</v>
      </c>
      <c r="X1724" s="44" t="n">
        <v>2037</v>
      </c>
      <c r="Y1724" s="44" t="str">
        <f aca="false">IF(AE1724+AF1724+AG1724&lt;X1724,CONCATENATE(SUM(X1724-AE1724-AF1724-AG1724),"- liczba niezewidencjonowanych"),CONCATENATE("za dużo o ",SUM(AE1724+AF1724+AG1724-X1724)))</f>
        <v>za dużo o 0</v>
      </c>
      <c r="Z1724" s="44"/>
      <c r="AA1724" s="44" t="n">
        <f aca="false">SUM(AK1724+AL1724)</f>
        <v>0</v>
      </c>
      <c r="AB1724" s="44" t="n">
        <f aca="false">SUM(AF1724+AG1724+(X1724-AE1724-AF1724-AG1724))</f>
        <v>40</v>
      </c>
      <c r="AC1724" s="44" t="str">
        <f aca="false">IF(AB1724&lt;AA1724,CONCATENATE(SUM(AA1724-AB1724),"- ponad ewidencje mieszkańców"),CONCATENATE("do podłączenia pozostanie ",SUM(AB1724-AA1724)))</f>
        <v>do podłączenia pozostanie 40</v>
      </c>
      <c r="AD1724" s="44"/>
      <c r="AE1724" s="44" t="n">
        <v>1997</v>
      </c>
      <c r="AF1724" s="44" t="n">
        <v>30</v>
      </c>
      <c r="AG1724" s="44" t="n">
        <v>10</v>
      </c>
      <c r="AH1724" s="44" t="n">
        <v>2078</v>
      </c>
      <c r="AI1724" s="44" t="n">
        <v>83</v>
      </c>
      <c r="AJ1724" s="44" t="n">
        <v>113</v>
      </c>
      <c r="AK1724" s="44" t="n">
        <v>0</v>
      </c>
      <c r="AL1724" s="44" t="n">
        <v>0</v>
      </c>
    </row>
    <row r="1725" s="51" customFormat="true" ht="66" hidden="false" customHeight="true" outlineLevel="0" collapsed="false">
      <c r="A1725" s="42" t="s">
        <v>3048</v>
      </c>
      <c r="B1725" s="42" t="s">
        <v>3049</v>
      </c>
      <c r="C1725" s="43" t="s">
        <v>2912</v>
      </c>
      <c r="D1725" s="44" t="n">
        <v>6207</v>
      </c>
      <c r="E1725" s="44" t="n">
        <f aca="false">D1725*0.05</f>
        <v>310.35</v>
      </c>
      <c r="F1725" s="44" t="n">
        <f aca="false">D1725-J1725</f>
        <v>1081</v>
      </c>
      <c r="G1725" s="44" t="n">
        <f aca="false">F1725</f>
        <v>1081</v>
      </c>
      <c r="H1725" s="45" t="n">
        <f aca="false">G1725/D1725</f>
        <v>0.174158208474303</v>
      </c>
      <c r="I1725" s="44" t="n">
        <f aca="false">IF(G1725&gt;E1725,1,0)</f>
        <v>1</v>
      </c>
      <c r="J1725" s="44" t="n">
        <f aca="false">X1725+AI1725+AJ1725</f>
        <v>5126</v>
      </c>
      <c r="K1725" s="44"/>
      <c r="L1725" s="46" t="n">
        <f aca="false">AG1725/J1725*100</f>
        <v>1.09246976199766</v>
      </c>
      <c r="M1725" s="46" t="n">
        <f aca="false">(AE1725+AI1725+AJ1725)/J1725*100</f>
        <v>69.1767460007803</v>
      </c>
      <c r="N1725" s="46" t="n">
        <f aca="false">(AE1725+AI1725+AJ1725+AF1725)/J1725*100</f>
        <v>98.9075302380023</v>
      </c>
      <c r="O1725" s="46" t="n">
        <f aca="false">100-L1725-N1725</f>
        <v>0</v>
      </c>
      <c r="P1725" s="46" t="n">
        <f aca="false">N1725+L1725+O1725</f>
        <v>100</v>
      </c>
      <c r="Q1725" s="44" t="n">
        <f aca="false">AE1725+AI1725+AJ1725+AK1725</f>
        <v>3546</v>
      </c>
      <c r="R1725" s="47" t="n">
        <f aca="false">Q1725/J1725*100</f>
        <v>69.1767460007803</v>
      </c>
      <c r="S1725" s="44" t="n">
        <f aca="false">AE1725+AI1725+AJ1725+AA1725</f>
        <v>3546</v>
      </c>
      <c r="T1725" s="47" t="n">
        <f aca="false">S1725/J1725*100</f>
        <v>69.1767460007803</v>
      </c>
      <c r="U1725" s="48" t="n">
        <f aca="false">(AE1725+AI1725+AJ1725)/D1725*100</f>
        <v>57.1290478492025</v>
      </c>
      <c r="V1725" s="48"/>
      <c r="W1725" s="49" t="s">
        <v>97</v>
      </c>
      <c r="X1725" s="44" t="n">
        <v>4470</v>
      </c>
      <c r="Y1725" s="44" t="str">
        <f aca="false">IF(AE1725+AF1725+AG1725&lt;X1725,CONCATENATE(SUM(X1725-AE1725-AF1725-AG1725),"- liczba niezewidencjonowanych"),CONCATENATE("za dużo o ",SUM(AE1725+AF1725+AG1725-X1725)))</f>
        <v>za dużo o 0</v>
      </c>
      <c r="Z1725" s="44"/>
      <c r="AA1725" s="44" t="n">
        <f aca="false">SUM(AK1725+AL1725)</f>
        <v>0</v>
      </c>
      <c r="AB1725" s="44" t="n">
        <f aca="false">SUM(AF1725+AG1725+(X1725-AE1725-AF1725-AG1725))</f>
        <v>1580</v>
      </c>
      <c r="AC1725" s="44" t="str">
        <f aca="false">IF(AB1725&lt;AA1725,CONCATENATE(SUM(AA1725-AB1725),"- ponad ewidencje mieszkańców"),CONCATENATE("do podłączenia pozostanie ",SUM(AB1725-AA1725)))</f>
        <v>do podłączenia pozostanie 1580</v>
      </c>
      <c r="AD1725" s="44"/>
      <c r="AE1725" s="44" t="n">
        <v>2890</v>
      </c>
      <c r="AF1725" s="44" t="n">
        <v>1524</v>
      </c>
      <c r="AG1725" s="44" t="n">
        <v>56</v>
      </c>
      <c r="AH1725" s="42" t="n">
        <v>2890</v>
      </c>
      <c r="AI1725" s="42" t="n">
        <v>116</v>
      </c>
      <c r="AJ1725" s="42" t="n">
        <v>540</v>
      </c>
      <c r="AK1725" s="44" t="n">
        <v>0</v>
      </c>
      <c r="AL1725" s="44" t="n">
        <v>0</v>
      </c>
    </row>
    <row r="1726" s="51" customFormat="true" ht="48.75" hidden="false" customHeight="true" outlineLevel="0" collapsed="false">
      <c r="A1726" s="42" t="s">
        <v>3050</v>
      </c>
      <c r="B1726" s="42" t="s">
        <v>3051</v>
      </c>
      <c r="C1726" s="43" t="s">
        <v>2912</v>
      </c>
      <c r="D1726" s="44" t="n">
        <v>4593</v>
      </c>
      <c r="E1726" s="44" t="n">
        <f aca="false">D1726*0.05</f>
        <v>229.65</v>
      </c>
      <c r="F1726" s="44" t="n">
        <f aca="false">D1726-J1726</f>
        <v>1256</v>
      </c>
      <c r="G1726" s="44" t="n">
        <f aca="false">F1726</f>
        <v>1256</v>
      </c>
      <c r="H1726" s="45" t="n">
        <f aca="false">G1726/D1726</f>
        <v>0.273459612453734</v>
      </c>
      <c r="I1726" s="44" t="n">
        <f aca="false">IF(G1726&gt;E1726,1,0)</f>
        <v>1</v>
      </c>
      <c r="J1726" s="44" t="n">
        <f aca="false">X1726+AA1726-AB1726+AI1726+AJ1726</f>
        <v>3337</v>
      </c>
      <c r="K1726" s="44" t="s">
        <v>69</v>
      </c>
      <c r="L1726" s="46" t="n">
        <f aca="false">AG1726/J1726*100</f>
        <v>0.599340725202278</v>
      </c>
      <c r="M1726" s="46" t="n">
        <f aca="false">(AE1726+AI1726+AJ1726)/J1726*100</f>
        <v>98.411747078214</v>
      </c>
      <c r="N1726" s="46" t="n">
        <f aca="false">(AE1726+AI1726+AJ1726+AF1726)/J1726*100</f>
        <v>98.411747078214</v>
      </c>
      <c r="O1726" s="46" t="n">
        <f aca="false">100-L1726-N1726</f>
        <v>0.988912196583755</v>
      </c>
      <c r="P1726" s="46" t="n">
        <f aca="false">N1726+L1726+O1726</f>
        <v>100</v>
      </c>
      <c r="Q1726" s="44" t="n">
        <f aca="false">AE1726+AI1726+AJ1726+AK1726</f>
        <v>3284</v>
      </c>
      <c r="R1726" s="47" t="n">
        <f aca="false">Q1726/J1726*100</f>
        <v>98.411747078214</v>
      </c>
      <c r="S1726" s="44" t="n">
        <f aca="false">AE1726+AI1726+AJ1726+AA1726</f>
        <v>3337</v>
      </c>
      <c r="T1726" s="47" t="n">
        <f aca="false">S1726/J1726*100</f>
        <v>100</v>
      </c>
      <c r="U1726" s="48" t="n">
        <f aca="false">(AE1726+AI1726+AJ1726)/D1726*100</f>
        <v>71.5001088613107</v>
      </c>
      <c r="V1726" s="48"/>
      <c r="W1726" s="49" t="s">
        <v>70</v>
      </c>
      <c r="X1726" s="44" t="n">
        <v>3209</v>
      </c>
      <c r="Y1726" s="44" t="str">
        <f aca="false">IF(AE1726+AF1726+AG1726&lt;X1726,CONCATENATE(SUM(X1726-AE1726-AF1726-AG1726),"- liczba niezewidencjonowanych"),CONCATENATE("za dużo o ",SUM(AE1726+AF1726+AG1726-X1726)))</f>
        <v>za dużo o 0</v>
      </c>
      <c r="Z1726" s="44"/>
      <c r="AA1726" s="44" t="n">
        <f aca="false">SUM(AK1726+AL1726)</f>
        <v>53</v>
      </c>
      <c r="AB1726" s="44" t="n">
        <f aca="false">SUM(AF1726+AG1726+(X1726-AE1726-AF1726-AG1726))</f>
        <v>20</v>
      </c>
      <c r="AC1726" s="44" t="str">
        <f aca="false">IF(AB1726&lt;AA1726,CONCATENATE(SUM(AA1726-AB1726),"- ponad ewidencje mieszkańców"),CONCATENATE("do podłączenia pozostanie ",SUM(AB1726-AA1726)))</f>
        <v>33- ponad ewidencje mieszkańców</v>
      </c>
      <c r="AD1726" s="50" t="s">
        <v>88</v>
      </c>
      <c r="AE1726" s="44" t="n">
        <v>3189</v>
      </c>
      <c r="AF1726" s="44"/>
      <c r="AG1726" s="44" t="n">
        <v>20</v>
      </c>
      <c r="AH1726" s="44" t="n">
        <v>3094</v>
      </c>
      <c r="AI1726" s="44" t="n">
        <v>0</v>
      </c>
      <c r="AJ1726" s="44" t="n">
        <v>95</v>
      </c>
      <c r="AK1726" s="44" t="n">
        <v>0</v>
      </c>
      <c r="AL1726" s="44" t="n">
        <v>53</v>
      </c>
    </row>
    <row r="1727" s="51" customFormat="true" ht="48.75" hidden="false" customHeight="true" outlineLevel="0" collapsed="false">
      <c r="A1727" s="42" t="s">
        <v>3052</v>
      </c>
      <c r="B1727" s="42" t="s">
        <v>3053</v>
      </c>
      <c r="C1727" s="43" t="s">
        <v>2912</v>
      </c>
      <c r="D1727" s="44" t="n">
        <v>5713</v>
      </c>
      <c r="E1727" s="44" t="n">
        <f aca="false">D1727*0.05</f>
        <v>285.65</v>
      </c>
      <c r="F1727" s="44" t="n">
        <f aca="false">D1727-J1727</f>
        <v>3387</v>
      </c>
      <c r="G1727" s="44" t="n">
        <f aca="false">F1727</f>
        <v>3387</v>
      </c>
      <c r="H1727" s="45" t="n">
        <f aca="false">G1727/D1727</f>
        <v>0.592858393138456</v>
      </c>
      <c r="I1727" s="44" t="n">
        <f aca="false">IF(G1727&gt;E1727,1,0)</f>
        <v>1</v>
      </c>
      <c r="J1727" s="44" t="n">
        <f aca="false">X1727+AA1727-AB1727+AI1727+AJ1727</f>
        <v>2326</v>
      </c>
      <c r="K1727" s="44" t="s">
        <v>69</v>
      </c>
      <c r="L1727" s="46" t="n">
        <f aca="false">AG1727/J1727*100</f>
        <v>0</v>
      </c>
      <c r="M1727" s="46" t="n">
        <f aca="false">(AE1727+AI1727+AJ1727)/J1727*100</f>
        <v>61.6079105760963</v>
      </c>
      <c r="N1727" s="46" t="n">
        <f aca="false">(AE1727+AI1727+AJ1727+AF1727)/J1727*100</f>
        <v>87.7472055030095</v>
      </c>
      <c r="O1727" s="46" t="n">
        <f aca="false">100-L1727-N1727</f>
        <v>12.2527944969905</v>
      </c>
      <c r="P1727" s="46" t="n">
        <f aca="false">N1727+L1727+O1727</f>
        <v>100</v>
      </c>
      <c r="Q1727" s="44" t="n">
        <f aca="false">AE1727+AI1727+AJ1727+AK1727</f>
        <v>1433</v>
      </c>
      <c r="R1727" s="47" t="n">
        <f aca="false">Q1727/J1727*100</f>
        <v>61.6079105760963</v>
      </c>
      <c r="S1727" s="44" t="n">
        <f aca="false">AE1727+AI1727+AJ1727+AA1727</f>
        <v>2326</v>
      </c>
      <c r="T1727" s="47" t="n">
        <f aca="false">S1727/J1727*100</f>
        <v>100</v>
      </c>
      <c r="U1727" s="48" t="n">
        <f aca="false">(AE1727+AI1727+AJ1727)/D1727*100</f>
        <v>25.0831437073342</v>
      </c>
      <c r="V1727" s="48"/>
      <c r="W1727" s="49" t="s">
        <v>76</v>
      </c>
      <c r="X1727" s="44" t="n">
        <v>2041</v>
      </c>
      <c r="Y1727" s="44" t="str">
        <f aca="false">IF(AE1727+AF1727+AG1727&lt;X1727,CONCATENATE(SUM(X1727-AE1727-AF1727-AG1727),"- liczba niezewidencjonowanych"),CONCATENATE("za dużo o ",SUM(AE1727+AF1727+AG1727-X1727)))</f>
        <v>za dużo o 0</v>
      </c>
      <c r="Z1727" s="44"/>
      <c r="AA1727" s="44" t="n">
        <f aca="false">SUM(AK1727+AL1727)</f>
        <v>893</v>
      </c>
      <c r="AB1727" s="44" t="n">
        <f aca="false">SUM(AF1727+AG1727+(X1727-AE1727-AF1727-AG1727))</f>
        <v>608</v>
      </c>
      <c r="AC1727" s="44" t="str">
        <f aca="false">IF(AB1727&lt;AA1727,CONCATENATE(SUM(AA1727-AB1727),"- ponad ewidencje mieszkańców"),CONCATENATE("do podłączenia pozostanie ",SUM(AB1727-AA1727)))</f>
        <v>285- ponad ewidencje mieszkańców</v>
      </c>
      <c r="AD1727" s="50" t="s">
        <v>88</v>
      </c>
      <c r="AE1727" s="44" t="n">
        <v>1433</v>
      </c>
      <c r="AF1727" s="44" t="n">
        <v>608</v>
      </c>
      <c r="AG1727" s="44" t="n">
        <v>0</v>
      </c>
      <c r="AH1727" s="42" t="n">
        <v>1433</v>
      </c>
      <c r="AI1727" s="42" t="n">
        <v>0</v>
      </c>
      <c r="AJ1727" s="42" t="n">
        <v>0</v>
      </c>
      <c r="AK1727" s="44" t="n">
        <v>0</v>
      </c>
      <c r="AL1727" s="44" t="n">
        <f aca="false">460+248+82+103</f>
        <v>893</v>
      </c>
    </row>
    <row r="1728" s="51" customFormat="true" ht="48.75" hidden="false" customHeight="true" outlineLevel="0" collapsed="false">
      <c r="A1728" s="42" t="s">
        <v>3054</v>
      </c>
      <c r="B1728" s="42" t="s">
        <v>3055</v>
      </c>
      <c r="C1728" s="43" t="s">
        <v>2912</v>
      </c>
      <c r="D1728" s="44" t="n">
        <v>8162</v>
      </c>
      <c r="E1728" s="44" t="n">
        <f aca="false">D1728*0.05</f>
        <v>408.1</v>
      </c>
      <c r="F1728" s="44" t="n">
        <f aca="false">D1728-J1728</f>
        <v>1785</v>
      </c>
      <c r="G1728" s="44" t="n">
        <f aca="false">F1728</f>
        <v>1785</v>
      </c>
      <c r="H1728" s="45" t="n">
        <f aca="false">G1728/D1728</f>
        <v>0.218696397941681</v>
      </c>
      <c r="I1728" s="44" t="n">
        <f aca="false">IF(G1728&gt;E1728,1,0)</f>
        <v>1</v>
      </c>
      <c r="J1728" s="44" t="n">
        <f aca="false">X1728+AA1728-AB1728+AI1728+AJ1728</f>
        <v>6377</v>
      </c>
      <c r="K1728" s="44" t="s">
        <v>69</v>
      </c>
      <c r="L1728" s="46" t="n">
        <f aca="false">AG1728/J1728*100</f>
        <v>0</v>
      </c>
      <c r="M1728" s="46" t="n">
        <f aca="false">(AE1728+AI1728+AJ1728)/J1728*100</f>
        <v>99.4511525795829</v>
      </c>
      <c r="N1728" s="46" t="n">
        <f aca="false">(AE1728+AI1728+AJ1728+AF1728)/J1728*100</f>
        <v>99.4511525795829</v>
      </c>
      <c r="O1728" s="46" t="n">
        <f aca="false">100-L1728-N1728</f>
        <v>0.548847420417118</v>
      </c>
      <c r="P1728" s="46" t="n">
        <f aca="false">N1728+L1728+O1728</f>
        <v>100</v>
      </c>
      <c r="Q1728" s="44" t="n">
        <f aca="false">AE1728+AI1728+AJ1728+AK1728</f>
        <v>6342</v>
      </c>
      <c r="R1728" s="47" t="n">
        <f aca="false">Q1728/J1728*100</f>
        <v>99.4511525795829</v>
      </c>
      <c r="S1728" s="44" t="n">
        <f aca="false">AE1728+AI1728+AJ1728+AA1728</f>
        <v>6377</v>
      </c>
      <c r="T1728" s="47" t="n">
        <f aca="false">S1728/J1728*100</f>
        <v>100</v>
      </c>
      <c r="U1728" s="48" t="n">
        <f aca="false">(AE1728+AI1728+AJ1728)/D1728*100</f>
        <v>77.7015437392796</v>
      </c>
      <c r="V1728" s="48"/>
      <c r="W1728" s="49" t="s">
        <v>70</v>
      </c>
      <c r="X1728" s="44" t="n">
        <v>6141</v>
      </c>
      <c r="Y1728" s="44" t="str">
        <f aca="false">IF(AE1728+AF1728+AG1728&lt;X1728,CONCATENATE(SUM(X1728-AE1728-AF1728-AG1728),"- liczba niezewidencjonowanych"),CONCATENATE("za dużo o ",SUM(AE1728+AF1728+AG1728-X1728)))</f>
        <v>5- liczba niezewidencjonowanych</v>
      </c>
      <c r="Z1728" s="50" t="s">
        <v>62</v>
      </c>
      <c r="AA1728" s="44" t="n">
        <f aca="false">SUM(AK1728+AL1728)</f>
        <v>35</v>
      </c>
      <c r="AB1728" s="44" t="n">
        <f aca="false">SUM(AF1728+AG1728+(X1728-AE1728-AF1728-AG1728))</f>
        <v>5</v>
      </c>
      <c r="AC1728" s="44" t="str">
        <f aca="false">IF(AB1728&lt;AA1728,CONCATENATE(SUM(AA1728-AB1728),"- ponad ewidencje mieszkańców"),CONCATENATE("do podłączenia pozostanie ",SUM(AB1728-AA1728)))</f>
        <v>30- ponad ewidencje mieszkańców</v>
      </c>
      <c r="AD1728" s="50" t="s">
        <v>88</v>
      </c>
      <c r="AE1728" s="44" t="n">
        <v>6136</v>
      </c>
      <c r="AF1728" s="44"/>
      <c r="AG1728" s="44"/>
      <c r="AH1728" s="44" t="n">
        <v>6136</v>
      </c>
      <c r="AI1728" s="44" t="n">
        <v>0</v>
      </c>
      <c r="AJ1728" s="44" t="n">
        <v>206</v>
      </c>
      <c r="AK1728" s="44" t="n">
        <v>0</v>
      </c>
      <c r="AL1728" s="44" t="n">
        <v>35</v>
      </c>
    </row>
    <row r="1729" s="51" customFormat="true" ht="48.75" hidden="false" customHeight="true" outlineLevel="0" collapsed="false">
      <c r="A1729" s="42" t="s">
        <v>3056</v>
      </c>
      <c r="B1729" s="42" t="s">
        <v>3057</v>
      </c>
      <c r="C1729" s="43" t="s">
        <v>2912</v>
      </c>
      <c r="D1729" s="44" t="n">
        <v>2033</v>
      </c>
      <c r="E1729" s="44" t="n">
        <f aca="false">D1729*0.05</f>
        <v>101.65</v>
      </c>
      <c r="F1729" s="44" t="n">
        <f aca="false">D1729-J1729</f>
        <v>-246</v>
      </c>
      <c r="G1729" s="44" t="n">
        <f aca="false">F1729*-1</f>
        <v>246</v>
      </c>
      <c r="H1729" s="45" t="n">
        <f aca="false">G1729/D1729</f>
        <v>0.121003443187408</v>
      </c>
      <c r="I1729" s="44" t="n">
        <f aca="false">IF(G1729&gt;E1729,1,0)</f>
        <v>1</v>
      </c>
      <c r="J1729" s="44" t="n">
        <f aca="false">X1729+AI1729+AJ1729+246</f>
        <v>2279</v>
      </c>
      <c r="K1729" s="44" t="s">
        <v>69</v>
      </c>
      <c r="L1729" s="46" t="n">
        <f aca="false">AG1729/J1729*100</f>
        <v>4.21237384817903</v>
      </c>
      <c r="M1729" s="46" t="n">
        <f aca="false">(AE1729+AI1729+AJ1729)/J1729*100</f>
        <v>63.9315489249671</v>
      </c>
      <c r="N1729" s="46" t="n">
        <f aca="false">(AE1729+AI1729+AJ1729+AF1729)/J1729*100</f>
        <v>84.9934181658622</v>
      </c>
      <c r="O1729" s="46" t="n">
        <f aca="false">100-L1729-N1729</f>
        <v>10.7942079859588</v>
      </c>
      <c r="P1729" s="46" t="n">
        <f aca="false">N1729+L1729+O1729</f>
        <v>100</v>
      </c>
      <c r="Q1729" s="44" t="n">
        <f aca="false">AE1729+AI1729+AJ1729+AK1729</f>
        <v>1868</v>
      </c>
      <c r="R1729" s="47" t="n">
        <f aca="false">Q1729/J1729*100</f>
        <v>81.9657744624835</v>
      </c>
      <c r="S1729" s="44" t="n">
        <f aca="false">AE1729+AI1729+AJ1729+AA1729</f>
        <v>2279</v>
      </c>
      <c r="T1729" s="47" t="n">
        <f aca="false">S1729/J1729*100</f>
        <v>100</v>
      </c>
      <c r="U1729" s="48" t="n">
        <f aca="false">(AE1729+AI1729+AJ1729)/D1729*100</f>
        <v>71.6674864731923</v>
      </c>
      <c r="V1729" s="48"/>
      <c r="W1729" s="49" t="s">
        <v>76</v>
      </c>
      <c r="X1729" s="44" t="n">
        <v>2033</v>
      </c>
      <c r="Y1729" s="44" t="str">
        <f aca="false">IF(AE1729+AF1729+AG1729&lt;X1729,CONCATENATE(SUM(X1729-AE1729-AF1729-AG1729),"- liczba niezewidencjonowanych"),CONCATENATE("za dużo o ",SUM(AE1729+AF1729+AG1729-X1729)))</f>
        <v>za dużo o 0</v>
      </c>
      <c r="Z1729" s="44"/>
      <c r="AA1729" s="44" t="n">
        <f aca="false">SUM(AK1729+AL1729)</f>
        <v>822</v>
      </c>
      <c r="AB1729" s="44" t="n">
        <f aca="false">SUM(AF1729+AG1729+(X1729-AE1729-AF1729-AG1729))</f>
        <v>576</v>
      </c>
      <c r="AC1729" s="44" t="str">
        <f aca="false">IF(AB1729&lt;AA1729,CONCATENATE(SUM(AA1729-AB1729),"- ponad ewidencje mieszkańców"),CONCATENATE("do podłączenia pozostanie ",SUM(AB1729-AA1729)))</f>
        <v>246- ponad ewidencje mieszkańców</v>
      </c>
      <c r="AD1729" s="50" t="s">
        <v>88</v>
      </c>
      <c r="AE1729" s="44" t="n">
        <v>1457</v>
      </c>
      <c r="AF1729" s="44" t="n">
        <v>480</v>
      </c>
      <c r="AG1729" s="44" t="n">
        <v>96</v>
      </c>
      <c r="AH1729" s="42" t="n">
        <v>1457</v>
      </c>
      <c r="AI1729" s="42"/>
      <c r="AJ1729" s="42"/>
      <c r="AK1729" s="44" t="n">
        <v>411</v>
      </c>
      <c r="AL1729" s="44" t="n">
        <v>411</v>
      </c>
    </row>
    <row r="1730" s="51" customFormat="true" ht="57.75" hidden="false" customHeight="true" outlineLevel="0" collapsed="false">
      <c r="A1730" s="42" t="s">
        <v>3058</v>
      </c>
      <c r="B1730" s="42" t="s">
        <v>3059</v>
      </c>
      <c r="C1730" s="43" t="s">
        <v>2912</v>
      </c>
      <c r="D1730" s="44" t="n">
        <v>5160</v>
      </c>
      <c r="E1730" s="44" t="n">
        <f aca="false">D1730*0.05</f>
        <v>258</v>
      </c>
      <c r="F1730" s="44" t="n">
        <f aca="false">D1730-J1730</f>
        <v>2595</v>
      </c>
      <c r="G1730" s="44" t="n">
        <f aca="false">F1730</f>
        <v>2595</v>
      </c>
      <c r="H1730" s="45" t="n">
        <f aca="false">G1730/D1730</f>
        <v>0.502906976744186</v>
      </c>
      <c r="I1730" s="44" t="n">
        <f aca="false">IF(G1730&gt;E1730,1,0)</f>
        <v>1</v>
      </c>
      <c r="J1730" s="44" t="n">
        <f aca="false">X1730+AI1730+AJ1730</f>
        <v>2565</v>
      </c>
      <c r="K1730" s="44"/>
      <c r="L1730" s="46" t="n">
        <f aca="false">AG1730/J1730*100</f>
        <v>4.67836257309942</v>
      </c>
      <c r="M1730" s="46" t="n">
        <f aca="false">(AE1730+AI1730+AJ1730)/J1730*100</f>
        <v>52.9824561403509</v>
      </c>
      <c r="N1730" s="46" t="n">
        <f aca="false">(AE1730+AI1730+AJ1730+AF1730)/J1730*100</f>
        <v>62.729044834308</v>
      </c>
      <c r="O1730" s="46" t="n">
        <f aca="false">100-L1730-N1730</f>
        <v>32.5925925925926</v>
      </c>
      <c r="P1730" s="46" t="n">
        <f aca="false">N1730+L1730+O1730</f>
        <v>100</v>
      </c>
      <c r="Q1730" s="44" t="n">
        <f aca="false">AE1730+AI1730+AJ1730+AK1730</f>
        <v>1359</v>
      </c>
      <c r="R1730" s="47" t="n">
        <f aca="false">Q1730/J1730*100</f>
        <v>52.9824561403509</v>
      </c>
      <c r="S1730" s="44" t="n">
        <f aca="false">AE1730+AI1730+AJ1730+AA1730</f>
        <v>1459</v>
      </c>
      <c r="T1730" s="47" t="n">
        <f aca="false">S1730/J1730*100</f>
        <v>56.8810916179337</v>
      </c>
      <c r="U1730" s="48" t="n">
        <f aca="false">(AE1730+AI1730+AJ1730)/D1730*100</f>
        <v>26.3372093023256</v>
      </c>
      <c r="V1730" s="48"/>
      <c r="W1730" s="49" t="s">
        <v>97</v>
      </c>
      <c r="X1730" s="44" t="n">
        <v>2565</v>
      </c>
      <c r="Y1730" s="44" t="str">
        <f aca="false">IF(AE1730+AF1730+AG1730&lt;X1730,CONCATENATE(SUM(X1730-AE1730-AF1730-AG1730),"- liczba niezewidencjonowanych"),CONCATENATE("za dużo o ",SUM(AE1730+AF1730+AG1730-X1730)))</f>
        <v>836- liczba niezewidencjonowanych</v>
      </c>
      <c r="Z1730" s="50" t="s">
        <v>62</v>
      </c>
      <c r="AA1730" s="44" t="n">
        <f aca="false">SUM(AK1730+AL1730)</f>
        <v>100</v>
      </c>
      <c r="AB1730" s="44" t="n">
        <f aca="false">SUM(AF1730+AG1730+(X1730-AE1730-AF1730-AG1730))</f>
        <v>1206</v>
      </c>
      <c r="AC1730" s="44" t="str">
        <f aca="false">IF(AB1730&lt;AA1730,CONCATENATE(SUM(AA1730-AB1730),"- ponad ewidencje mieszkańców"),CONCATENATE("do podłączenia pozostanie ",SUM(AB1730-AA1730)))</f>
        <v>do podłączenia pozostanie 1106</v>
      </c>
      <c r="AD1730" s="44"/>
      <c r="AE1730" s="44" t="n">
        <v>1359</v>
      </c>
      <c r="AF1730" s="44" t="n">
        <v>250</v>
      </c>
      <c r="AG1730" s="44" t="n">
        <v>120</v>
      </c>
      <c r="AH1730" s="42" t="n">
        <v>1350</v>
      </c>
      <c r="AI1730" s="42" t="n">
        <v>0</v>
      </c>
      <c r="AJ1730" s="42" t="n">
        <v>0</v>
      </c>
      <c r="AK1730" s="44" t="n">
        <v>0</v>
      </c>
      <c r="AL1730" s="44" t="n">
        <v>100</v>
      </c>
    </row>
    <row r="1731" s="51" customFormat="true" ht="32.25" hidden="false" customHeight="true" outlineLevel="0" collapsed="false">
      <c r="A1731" s="42" t="s">
        <v>3060</v>
      </c>
      <c r="B1731" s="42" t="s">
        <v>3061</v>
      </c>
      <c r="C1731" s="43" t="s">
        <v>2912</v>
      </c>
      <c r="D1731" s="44" t="n">
        <v>2049</v>
      </c>
      <c r="E1731" s="44" t="n">
        <f aca="false">D1731*0.05</f>
        <v>102.45</v>
      </c>
      <c r="F1731" s="44" t="n">
        <f aca="false">D1731-J1731</f>
        <v>-21</v>
      </c>
      <c r="G1731" s="44" t="n">
        <f aca="false">F1731*-1</f>
        <v>21</v>
      </c>
      <c r="H1731" s="45" t="n">
        <f aca="false">G1731/D1731</f>
        <v>0.0102489019033675</v>
      </c>
      <c r="I1731" s="44" t="n">
        <f aca="false">IF(G1731&gt;E1731,1,0)</f>
        <v>0</v>
      </c>
      <c r="J1731" s="44" t="n">
        <f aca="false">X1731+AI1731+AJ1731</f>
        <v>2070</v>
      </c>
      <c r="K1731" s="44"/>
      <c r="L1731" s="46" t="n">
        <f aca="false">AG1731/J1731*100</f>
        <v>0.289855072463768</v>
      </c>
      <c r="M1731" s="46" t="n">
        <f aca="false">(AE1731+AI1731+AJ1731)/J1731*100</f>
        <v>91.0628019323672</v>
      </c>
      <c r="N1731" s="46" t="n">
        <f aca="false">(AE1731+AI1731+AJ1731+AF1731)/J1731*100</f>
        <v>99.7101449275362</v>
      </c>
      <c r="O1731" s="46" t="n">
        <f aca="false">100-L1731-N1731</f>
        <v>0</v>
      </c>
      <c r="P1731" s="46" t="n">
        <f aca="false">N1731+L1731+O1731</f>
        <v>100</v>
      </c>
      <c r="Q1731" s="44" t="n">
        <f aca="false">AE1731+AI1731+AJ1731+AK1731</f>
        <v>1940</v>
      </c>
      <c r="R1731" s="47" t="n">
        <f aca="false">Q1731/J1731*100</f>
        <v>93.719806763285</v>
      </c>
      <c r="S1731" s="44" t="n">
        <f aca="false">AE1731+AI1731+AJ1731+AA1731</f>
        <v>1940</v>
      </c>
      <c r="T1731" s="47" t="n">
        <f aca="false">S1731/J1731*100</f>
        <v>93.719806763285</v>
      </c>
      <c r="U1731" s="48" t="n">
        <f aca="false">(AE1731+AI1731+AJ1731)/D1731*100</f>
        <v>91.9960956564178</v>
      </c>
      <c r="V1731" s="48"/>
      <c r="W1731" s="49" t="s">
        <v>97</v>
      </c>
      <c r="X1731" s="44" t="n">
        <v>1101</v>
      </c>
      <c r="Y1731" s="44" t="str">
        <f aca="false">IF(AE1731+AF1731+AG1731&lt;X1731,CONCATENATE(SUM(X1731-AE1731-AF1731-AG1731),"- liczba niezewidencjonowanych"),CONCATENATE("za dużo o ",SUM(AE1731+AF1731+AG1731-X1731)))</f>
        <v>za dużo o 0</v>
      </c>
      <c r="Z1731" s="44"/>
      <c r="AA1731" s="44" t="n">
        <f aca="false">SUM(AK1731+AL1731)</f>
        <v>55</v>
      </c>
      <c r="AB1731" s="44" t="n">
        <f aca="false">SUM(AF1731+AG1731+(X1731-AE1731-AF1731-AG1731))</f>
        <v>185</v>
      </c>
      <c r="AC1731" s="44" t="str">
        <f aca="false">IF(AB1731&lt;AA1731,CONCATENATE(SUM(AA1731-AB1731),"- ponad ewidencje mieszkańców"),CONCATENATE("do podłączenia pozostanie ",SUM(AB1731-AA1731)))</f>
        <v>do podłączenia pozostanie 130</v>
      </c>
      <c r="AD1731" s="44"/>
      <c r="AE1731" s="44" t="n">
        <v>916</v>
      </c>
      <c r="AF1731" s="44" t="n">
        <v>179</v>
      </c>
      <c r="AG1731" s="44" t="n">
        <v>6</v>
      </c>
      <c r="AH1731" s="42" t="n">
        <v>916</v>
      </c>
      <c r="AI1731" s="42" t="n">
        <v>0</v>
      </c>
      <c r="AJ1731" s="42" t="n">
        <v>969</v>
      </c>
      <c r="AK1731" s="44" t="n">
        <v>55</v>
      </c>
      <c r="AL1731" s="44"/>
    </row>
    <row r="1732" s="51" customFormat="true" ht="32.25" hidden="false" customHeight="true" outlineLevel="0" collapsed="false">
      <c r="A1732" s="42" t="s">
        <v>3062</v>
      </c>
      <c r="B1732" s="42" t="s">
        <v>3063</v>
      </c>
      <c r="C1732" s="43" t="s">
        <v>2912</v>
      </c>
      <c r="D1732" s="44" t="n">
        <v>2133</v>
      </c>
      <c r="E1732" s="44" t="n">
        <f aca="false">D1732*0.05</f>
        <v>106.65</v>
      </c>
      <c r="F1732" s="44" t="n">
        <f aca="false">D1732-J1732</f>
        <v>-1016</v>
      </c>
      <c r="G1732" s="44" t="n">
        <f aca="false">F1732*-1</f>
        <v>1016</v>
      </c>
      <c r="H1732" s="45" t="n">
        <f aca="false">G1732/D1732</f>
        <v>0.476324425691514</v>
      </c>
      <c r="I1732" s="44" t="n">
        <f aca="false">IF(G1732&gt;E1732,1,0)</f>
        <v>1</v>
      </c>
      <c r="J1732" s="44" t="n">
        <f aca="false">X1732+AI1732+AJ1732</f>
        <v>3149</v>
      </c>
      <c r="K1732" s="44"/>
      <c r="L1732" s="46" t="n">
        <f aca="false">AG1732/J1732*100</f>
        <v>1.58780565258812</v>
      </c>
      <c r="M1732" s="46" t="n">
        <f aca="false">(AE1732+AI1732+AJ1732)/J1732*100</f>
        <v>42.0133375674817</v>
      </c>
      <c r="N1732" s="46" t="n">
        <f aca="false">(AE1732+AI1732+AJ1732+AF1732)/J1732*100</f>
        <v>98.4121943474119</v>
      </c>
      <c r="O1732" s="46" t="n">
        <f aca="false">100-L1732-N1732</f>
        <v>0</v>
      </c>
      <c r="P1732" s="46" t="n">
        <f aca="false">N1732+L1732+O1732</f>
        <v>100</v>
      </c>
      <c r="Q1732" s="44" t="n">
        <f aca="false">AE1732+AI1732+AJ1732+AK1732</f>
        <v>1323</v>
      </c>
      <c r="R1732" s="47" t="n">
        <f aca="false">Q1732/J1732*100</f>
        <v>42.0133375674817</v>
      </c>
      <c r="S1732" s="44" t="n">
        <f aca="false">AE1732+AI1732+AJ1732+AA1732</f>
        <v>2558</v>
      </c>
      <c r="T1732" s="47" t="n">
        <f aca="false">S1732/J1732*100</f>
        <v>81.2321371864084</v>
      </c>
      <c r="U1732" s="48" t="n">
        <f aca="false">(AE1732+AI1732+AJ1732)/D1732*100</f>
        <v>62.0253164556962</v>
      </c>
      <c r="V1732" s="48"/>
      <c r="W1732" s="49" t="s">
        <v>97</v>
      </c>
      <c r="X1732" s="44" t="n">
        <v>3119</v>
      </c>
      <c r="Y1732" s="44" t="str">
        <f aca="false">IF(AE1732+AF1732+AG1732&lt;X1732,CONCATENATE(SUM(X1732-AE1732-AF1732-AG1732),"- liczba niezewidencjonowanych"),CONCATENATE("za dużo o ",SUM(AE1732+AF1732+AG1732-X1732)))</f>
        <v>za dużo o 0</v>
      </c>
      <c r="Z1732" s="44"/>
      <c r="AA1732" s="44" t="n">
        <f aca="false">SUM(AK1732+AL1732)</f>
        <v>1235</v>
      </c>
      <c r="AB1732" s="44" t="n">
        <f aca="false">SUM(AF1732+AG1732+(X1732-AE1732-AF1732-AG1732))</f>
        <v>1826</v>
      </c>
      <c r="AC1732" s="44" t="str">
        <f aca="false">IF(AB1732&lt;AA1732,CONCATENATE(SUM(AA1732-AB1732),"- ponad ewidencje mieszkańców"),CONCATENATE("do podłączenia pozostanie ",SUM(AB1732-AA1732)))</f>
        <v>do podłączenia pozostanie 591</v>
      </c>
      <c r="AD1732" s="44"/>
      <c r="AE1732" s="44" t="n">
        <v>1293</v>
      </c>
      <c r="AF1732" s="44" t="n">
        <v>1776</v>
      </c>
      <c r="AG1732" s="44" t="n">
        <v>50</v>
      </c>
      <c r="AH1732" s="42" t="n">
        <v>1293</v>
      </c>
      <c r="AI1732" s="42" t="n">
        <v>0</v>
      </c>
      <c r="AJ1732" s="42" t="n">
        <v>30</v>
      </c>
      <c r="AK1732" s="44" t="n">
        <v>0</v>
      </c>
      <c r="AL1732" s="44" t="n">
        <v>1235</v>
      </c>
    </row>
    <row r="1733" s="51" customFormat="true" ht="59.25" hidden="false" customHeight="true" outlineLevel="0" collapsed="false">
      <c r="A1733" s="42" t="s">
        <v>3064</v>
      </c>
      <c r="B1733" s="42" t="s">
        <v>3065</v>
      </c>
      <c r="C1733" s="43" t="s">
        <v>2912</v>
      </c>
      <c r="D1733" s="44" t="n">
        <v>2430</v>
      </c>
      <c r="E1733" s="44" t="n">
        <f aca="false">D1733*0.05</f>
        <v>121.5</v>
      </c>
      <c r="F1733" s="44" t="n">
        <f aca="false">D1733-J1733</f>
        <v>304</v>
      </c>
      <c r="G1733" s="44" t="n">
        <f aca="false">F1733</f>
        <v>304</v>
      </c>
      <c r="H1733" s="45" t="n">
        <f aca="false">G1733/D1733</f>
        <v>0.125102880658436</v>
      </c>
      <c r="I1733" s="44" t="n">
        <f aca="false">IF(G1733&gt;E1733,1,0)</f>
        <v>1</v>
      </c>
      <c r="J1733" s="44" t="n">
        <f aca="false">X1733+AI1733+AJ1733+SUM(AE1733+AF1733+AG1733-X1733)</f>
        <v>2126</v>
      </c>
      <c r="K1733" s="44" t="s">
        <v>232</v>
      </c>
      <c r="L1733" s="46" t="n">
        <f aca="false">AG1733/J1733*100</f>
        <v>0.141110065851364</v>
      </c>
      <c r="M1733" s="46" t="n">
        <f aca="false">(AE1733+AI1733+AJ1733)/J1733*100</f>
        <v>96.0959548447789</v>
      </c>
      <c r="N1733" s="46" t="n">
        <f aca="false">(AE1733+AI1733+AJ1733+AF1733)/J1733*100</f>
        <v>99.8588899341486</v>
      </c>
      <c r="O1733" s="46" t="n">
        <f aca="false">100-L1733-N1733</f>
        <v>0</v>
      </c>
      <c r="P1733" s="46" t="n">
        <f aca="false">N1733+L1733+O1733</f>
        <v>100</v>
      </c>
      <c r="Q1733" s="44" t="n">
        <f aca="false">AE1733+AI1733+AJ1733+AK1733</f>
        <v>2043</v>
      </c>
      <c r="R1733" s="47" t="n">
        <f aca="false">Q1733/J1733*100</f>
        <v>96.0959548447789</v>
      </c>
      <c r="S1733" s="44" t="n">
        <f aca="false">AE1733+AI1733+AJ1733+AA1733</f>
        <v>2043</v>
      </c>
      <c r="T1733" s="47" t="n">
        <f aca="false">S1733/J1733*100</f>
        <v>96.0959548447789</v>
      </c>
      <c r="U1733" s="48" t="n">
        <f aca="false">(AE1733+AI1733+AJ1733)/D1733*100</f>
        <v>84.0740740740741</v>
      </c>
      <c r="V1733" s="48"/>
      <c r="W1733" s="49" t="s">
        <v>70</v>
      </c>
      <c r="X1733" s="44" t="n">
        <v>2038</v>
      </c>
      <c r="Y1733" s="44" t="str">
        <f aca="false">IF(AE1733+AF1733+AG1733&lt;X1733,CONCATENATE(SUM(X1733-AE1733-AF1733-AG1733),"- liczba niezewidencjonowanych"),CONCATENATE("za dużo o ",SUM(AE1733+AF1733+AG1733-X1733)))</f>
        <v>za dużo o 2</v>
      </c>
      <c r="Z1733" s="50" t="s">
        <v>233</v>
      </c>
      <c r="AA1733" s="44" t="n">
        <f aca="false">SUM(AK1733+AL1733)</f>
        <v>0</v>
      </c>
      <c r="AB1733" s="44" t="n">
        <f aca="false">SUM(AF1733+AG1733+(X1733-AE1733-AF1733-AG1733))</f>
        <v>81</v>
      </c>
      <c r="AC1733" s="44" t="str">
        <f aca="false">IF(AB1733&lt;AA1733,CONCATENATE(SUM(AA1733-AB1733),"- ponad ewidencje mieszkańców"),CONCATENATE("do podłączenia pozostanie ",SUM(AB1733-AA1733)))</f>
        <v>do podłączenia pozostanie 81</v>
      </c>
      <c r="AD1733" s="44"/>
      <c r="AE1733" s="44" t="n">
        <v>1957</v>
      </c>
      <c r="AF1733" s="44" t="n">
        <v>80</v>
      </c>
      <c r="AG1733" s="44" t="n">
        <v>3</v>
      </c>
      <c r="AH1733" s="42" t="n">
        <v>1957</v>
      </c>
      <c r="AI1733" s="42" t="n">
        <v>73</v>
      </c>
      <c r="AJ1733" s="42" t="n">
        <v>13</v>
      </c>
      <c r="AK1733" s="44" t="n">
        <v>0</v>
      </c>
      <c r="AL1733" s="44"/>
    </row>
    <row r="1734" s="51" customFormat="true" ht="57.75" hidden="false" customHeight="true" outlineLevel="0" collapsed="false">
      <c r="A1734" s="42" t="s">
        <v>3066</v>
      </c>
      <c r="B1734" s="42" t="s">
        <v>3067</v>
      </c>
      <c r="C1734" s="43" t="s">
        <v>2912</v>
      </c>
      <c r="D1734" s="44" t="n">
        <v>2702</v>
      </c>
      <c r="E1734" s="44" t="n">
        <f aca="false">D1734*0.05</f>
        <v>135.1</v>
      </c>
      <c r="F1734" s="44" t="n">
        <f aca="false">D1734-J1734</f>
        <v>-29</v>
      </c>
      <c r="G1734" s="44" t="n">
        <f aca="false">F1734*-1</f>
        <v>29</v>
      </c>
      <c r="H1734" s="45" t="n">
        <f aca="false">G1734/D1734</f>
        <v>0.0107327905255366</v>
      </c>
      <c r="I1734" s="44" t="n">
        <f aca="false">IF(G1734&gt;E1734,1,0)</f>
        <v>0</v>
      </c>
      <c r="J1734" s="44" t="n">
        <f aca="false">X1734+AI1734+AJ1734</f>
        <v>2731</v>
      </c>
      <c r="K1734" s="44"/>
      <c r="L1734" s="46" t="n">
        <f aca="false">AG1734/J1734*100</f>
        <v>0</v>
      </c>
      <c r="M1734" s="46" t="n">
        <f aca="false">(AE1734+AI1734+AJ1734)/J1734*100</f>
        <v>87.1109483705602</v>
      </c>
      <c r="N1734" s="46" t="n">
        <f aca="false">(AE1734+AI1734+AJ1734+AF1734)/J1734*100</f>
        <v>97.7663859392164</v>
      </c>
      <c r="O1734" s="46" t="n">
        <f aca="false">100-L1734-N1734</f>
        <v>2.23361406078359</v>
      </c>
      <c r="P1734" s="46" t="n">
        <f aca="false">N1734+L1734+O1734</f>
        <v>100</v>
      </c>
      <c r="Q1734" s="44" t="n">
        <f aca="false">AE1734+AI1734+AJ1734+AK1734</f>
        <v>2379</v>
      </c>
      <c r="R1734" s="47" t="n">
        <f aca="false">Q1734/J1734*100</f>
        <v>87.1109483705602</v>
      </c>
      <c r="S1734" s="44" t="n">
        <f aca="false">AE1734+AI1734+AJ1734+AA1734</f>
        <v>2379</v>
      </c>
      <c r="T1734" s="47" t="n">
        <f aca="false">S1734/J1734*100</f>
        <v>87.1109483705602</v>
      </c>
      <c r="U1734" s="48" t="n">
        <f aca="false">(AE1734+AI1734+AJ1734)/D1734*100</f>
        <v>88.0458919319023</v>
      </c>
      <c r="V1734" s="48"/>
      <c r="W1734" s="49" t="s">
        <v>97</v>
      </c>
      <c r="X1734" s="44" t="n">
        <v>2731</v>
      </c>
      <c r="Y1734" s="44" t="str">
        <f aca="false">IF(AE1734+AF1734+AG1734&lt;X1734,CONCATENATE(SUM(X1734-AE1734-AF1734-AG1734),"- liczba niezewidencjonowanych"),CONCATENATE("za dużo o ",SUM(AE1734+AF1734+AG1734-X1734)))</f>
        <v>61- liczba niezewidencjonowanych</v>
      </c>
      <c r="Z1734" s="50" t="s">
        <v>62</v>
      </c>
      <c r="AA1734" s="44" t="n">
        <f aca="false">SUM(AK1734+AL1734)</f>
        <v>0</v>
      </c>
      <c r="AB1734" s="44" t="n">
        <f aca="false">SUM(AF1734+AG1734+(X1734-AE1734-AF1734-AG1734))</f>
        <v>352</v>
      </c>
      <c r="AC1734" s="44" t="str">
        <f aca="false">IF(AB1734&lt;AA1734,CONCATENATE(SUM(AA1734-AB1734),"- ponad ewidencje mieszkańców"),CONCATENATE("do podłączenia pozostanie ",SUM(AB1734-AA1734)))</f>
        <v>do podłączenia pozostanie 352</v>
      </c>
      <c r="AD1734" s="44"/>
      <c r="AE1734" s="44" t="n">
        <v>2379</v>
      </c>
      <c r="AF1734" s="44" t="n">
        <v>291</v>
      </c>
      <c r="AG1734" s="44" t="n">
        <v>0</v>
      </c>
      <c r="AH1734" s="42" t="n">
        <v>2379</v>
      </c>
      <c r="AI1734" s="42" t="n">
        <v>0</v>
      </c>
      <c r="AJ1734" s="42" t="n">
        <v>0</v>
      </c>
      <c r="AK1734" s="44" t="n">
        <v>0</v>
      </c>
      <c r="AL1734" s="44" t="n">
        <v>0</v>
      </c>
    </row>
    <row r="1735" s="51" customFormat="true" ht="48.75" hidden="false" customHeight="true" outlineLevel="0" collapsed="false">
      <c r="A1735" s="42" t="s">
        <v>3068</v>
      </c>
      <c r="B1735" s="42" t="s">
        <v>3069</v>
      </c>
      <c r="C1735" s="43" t="s">
        <v>2912</v>
      </c>
      <c r="D1735" s="44" t="n">
        <v>177000</v>
      </c>
      <c r="E1735" s="44" t="n">
        <f aca="false">D1735*0.05</f>
        <v>8850</v>
      </c>
      <c r="F1735" s="44" t="n">
        <f aca="false">D1735-J1735</f>
        <v>56851</v>
      </c>
      <c r="G1735" s="44" t="n">
        <f aca="false">F1735</f>
        <v>56851</v>
      </c>
      <c r="H1735" s="45" t="n">
        <f aca="false">G1735/D1735</f>
        <v>0.32119209039548</v>
      </c>
      <c r="I1735" s="44" t="n">
        <f aca="false">IF(G1735&gt;E1735,1,0)</f>
        <v>1</v>
      </c>
      <c r="J1735" s="44" t="n">
        <f aca="false">X1735+AA1735-AB1735+AI1735+AJ1735</f>
        <v>120149</v>
      </c>
      <c r="K1735" s="44" t="s">
        <v>69</v>
      </c>
      <c r="L1735" s="46" t="n">
        <f aca="false">AG1735/J1735*100</f>
        <v>0.336249157296357</v>
      </c>
      <c r="M1735" s="46" t="n">
        <f aca="false">(AE1735+AI1735+AJ1735)/J1735*100</f>
        <v>97.0428384755595</v>
      </c>
      <c r="N1735" s="46" t="n">
        <f aca="false">(AE1735+AI1735+AJ1735+AF1735)/J1735*100</f>
        <v>98.511015489101</v>
      </c>
      <c r="O1735" s="46" t="n">
        <f aca="false">100-L1735-N1735</f>
        <v>1.15273535360262</v>
      </c>
      <c r="P1735" s="46" t="n">
        <f aca="false">N1735+L1735+O1735</f>
        <v>100</v>
      </c>
      <c r="Q1735" s="44" t="n">
        <f aca="false">AE1735+AI1735+AJ1735+AK1735</f>
        <v>117249</v>
      </c>
      <c r="R1735" s="47" t="n">
        <f aca="false">Q1735/J1735*100</f>
        <v>97.5863303065361</v>
      </c>
      <c r="S1735" s="44" t="n">
        <f aca="false">AE1735+AI1735+AJ1735+AA1735</f>
        <v>120149</v>
      </c>
      <c r="T1735" s="47" t="n">
        <f aca="false">S1735/J1735*100</f>
        <v>100</v>
      </c>
      <c r="U1735" s="48" t="n">
        <f aca="false">(AE1735+AI1735+AJ1735)/D1735*100</f>
        <v>65.8734463276836</v>
      </c>
      <c r="V1735" s="48"/>
      <c r="W1735" s="49" t="s">
        <v>61</v>
      </c>
      <c r="X1735" s="44" t="n">
        <v>84439</v>
      </c>
      <c r="Y1735" s="44" t="str">
        <f aca="false">IF(AE1735+AF1735+AG1735&lt;X1735,CONCATENATE(SUM(X1735-AE1735-AF1735-AG1735),"- liczba niezewidencjonowanych"),CONCATENATE("za dużo o ",SUM(AE1735+AF1735+AG1735-X1735)))</f>
        <v>za dużo o 0</v>
      </c>
      <c r="Z1735" s="44"/>
      <c r="AA1735" s="44" t="n">
        <f aca="false">SUM(AK1735+AL1735)</f>
        <v>3553</v>
      </c>
      <c r="AB1735" s="44" t="n">
        <f aca="false">SUM(AF1735+AG1735+(X1735-AE1735-AF1735-AG1735))</f>
        <v>2168</v>
      </c>
      <c r="AC1735" s="44" t="str">
        <f aca="false">IF(AB1735&lt;AA1735,CONCATENATE(SUM(AA1735-AB1735),"- ponad ewidencje mieszkańców"),CONCATENATE("do podłączenia pozostanie ",SUM(AB1735-AA1735)))</f>
        <v>1385- ponad ewidencje mieszkańców</v>
      </c>
      <c r="AD1735" s="50" t="s">
        <v>88</v>
      </c>
      <c r="AE1735" s="44" t="n">
        <v>82271</v>
      </c>
      <c r="AF1735" s="44" t="n">
        <v>1764</v>
      </c>
      <c r="AG1735" s="44" t="n">
        <v>404</v>
      </c>
      <c r="AH1735" s="44" t="n">
        <v>83786</v>
      </c>
      <c r="AI1735" s="44" t="n">
        <v>32015</v>
      </c>
      <c r="AJ1735" s="44" t="n">
        <v>2310</v>
      </c>
      <c r="AK1735" s="44" t="n">
        <v>653</v>
      </c>
      <c r="AL1735" s="44" t="n">
        <v>2900</v>
      </c>
    </row>
    <row r="1736" s="51" customFormat="true" ht="57.75" hidden="false" customHeight="true" outlineLevel="0" collapsed="false">
      <c r="A1736" s="42" t="s">
        <v>3070</v>
      </c>
      <c r="B1736" s="42" t="s">
        <v>3071</v>
      </c>
      <c r="C1736" s="43" t="s">
        <v>2912</v>
      </c>
      <c r="D1736" s="44" t="n">
        <v>2261</v>
      </c>
      <c r="E1736" s="44" t="n">
        <f aca="false">D1736*0.05</f>
        <v>113.05</v>
      </c>
      <c r="F1736" s="44" t="n">
        <f aca="false">D1736-J1736</f>
        <v>130</v>
      </c>
      <c r="G1736" s="44" t="n">
        <f aca="false">F1736</f>
        <v>130</v>
      </c>
      <c r="H1736" s="45" t="n">
        <f aca="false">G1736/D1736</f>
        <v>0.0574966828836798</v>
      </c>
      <c r="I1736" s="44" t="n">
        <f aca="false">IF(G1736&gt;E1736,1,0)</f>
        <v>1</v>
      </c>
      <c r="J1736" s="44" t="n">
        <f aca="false">X1736+AI1736+AJ1736</f>
        <v>2131</v>
      </c>
      <c r="K1736" s="44"/>
      <c r="L1736" s="46" t="n">
        <f aca="false">AG1736/J1736*100</f>
        <v>0.563115908024402</v>
      </c>
      <c r="M1736" s="46" t="n">
        <f aca="false">(AE1736+AI1736+AJ1736)/J1736*100</f>
        <v>85.0774284373534</v>
      </c>
      <c r="N1736" s="46" t="n">
        <f aca="false">(AE1736+AI1736+AJ1736+AF1736)/J1736*100</f>
        <v>86.9544814641014</v>
      </c>
      <c r="O1736" s="46" t="n">
        <f aca="false">100-L1736-N1736</f>
        <v>12.4824026278742</v>
      </c>
      <c r="P1736" s="46" t="n">
        <f aca="false">N1736+L1736+O1736</f>
        <v>100</v>
      </c>
      <c r="Q1736" s="44" t="n">
        <f aca="false">AE1736+AI1736+AJ1736+AK1736</f>
        <v>1813</v>
      </c>
      <c r="R1736" s="47" t="n">
        <f aca="false">Q1736/J1736*100</f>
        <v>85.0774284373534</v>
      </c>
      <c r="S1736" s="44" t="n">
        <f aca="false">AE1736+AI1736+AJ1736+AA1736</f>
        <v>1813</v>
      </c>
      <c r="T1736" s="47" t="n">
        <f aca="false">S1736/J1736*100</f>
        <v>85.0774284373534</v>
      </c>
      <c r="U1736" s="48" t="n">
        <f aca="false">(AE1736+AI1736+AJ1736)/D1736*100</f>
        <v>80.1857585139319</v>
      </c>
      <c r="V1736" s="48"/>
      <c r="W1736" s="49" t="s">
        <v>97</v>
      </c>
      <c r="X1736" s="44" t="n">
        <v>2131</v>
      </c>
      <c r="Y1736" s="44" t="str">
        <f aca="false">IF(AE1736+AF1736+AG1736&lt;X1736,CONCATENATE(SUM(X1736-AE1736-AF1736-AG1736),"- liczba niezewidencjonowanych"),CONCATENATE("za dużo o ",SUM(AE1736+AF1736+AG1736-X1736)))</f>
        <v>266- liczba niezewidencjonowanych</v>
      </c>
      <c r="Z1736" s="50" t="s">
        <v>62</v>
      </c>
      <c r="AA1736" s="44" t="n">
        <f aca="false">SUM(AK1736+AL1736)</f>
        <v>0</v>
      </c>
      <c r="AB1736" s="44" t="n">
        <f aca="false">SUM(AF1736+AG1736+(X1736-AE1736-AF1736-AG1736))</f>
        <v>318</v>
      </c>
      <c r="AC1736" s="44" t="str">
        <f aca="false">IF(AB1736&lt;AA1736,CONCATENATE(SUM(AA1736-AB1736),"- ponad ewidencje mieszkańców"),CONCATENATE("do podłączenia pozostanie ",SUM(AB1736-AA1736)))</f>
        <v>do podłączenia pozostanie 318</v>
      </c>
      <c r="AD1736" s="44"/>
      <c r="AE1736" s="44" t="n">
        <v>1813</v>
      </c>
      <c r="AF1736" s="44" t="n">
        <v>40</v>
      </c>
      <c r="AG1736" s="44" t="n">
        <v>12</v>
      </c>
      <c r="AH1736" s="44" t="n">
        <v>1813</v>
      </c>
      <c r="AI1736" s="42"/>
      <c r="AJ1736" s="42"/>
      <c r="AK1736" s="44" t="n">
        <v>0</v>
      </c>
      <c r="AL1736" s="44"/>
    </row>
    <row r="1737" s="51" customFormat="true" ht="32.25" hidden="false" customHeight="true" outlineLevel="0" collapsed="false">
      <c r="A1737" s="42" t="s">
        <v>3070</v>
      </c>
      <c r="B1737" s="42"/>
      <c r="C1737" s="43" t="s">
        <v>2912</v>
      </c>
      <c r="D1737" s="44"/>
      <c r="E1737" s="44"/>
      <c r="F1737" s="44"/>
      <c r="G1737" s="44"/>
      <c r="H1737" s="45"/>
      <c r="I1737" s="44"/>
      <c r="J1737" s="44"/>
      <c r="K1737" s="44"/>
      <c r="L1737" s="44"/>
      <c r="M1737" s="44"/>
      <c r="N1737" s="44"/>
      <c r="O1737" s="44"/>
      <c r="P1737" s="46"/>
      <c r="Q1737" s="44"/>
      <c r="R1737" s="44"/>
      <c r="S1737" s="44"/>
      <c r="T1737" s="44"/>
      <c r="U1737" s="44"/>
      <c r="V1737" s="44"/>
      <c r="W1737" s="49" t="s">
        <v>97</v>
      </c>
      <c r="X1737" s="44"/>
      <c r="Y1737" s="44"/>
      <c r="Z1737" s="44"/>
      <c r="AA1737" s="44"/>
      <c r="AB1737" s="44"/>
      <c r="AC1737" s="44"/>
      <c r="AD1737" s="44"/>
      <c r="AE1737" s="44"/>
      <c r="AF1737" s="44"/>
      <c r="AG1737" s="44"/>
      <c r="AH1737" s="42"/>
      <c r="AI1737" s="42"/>
      <c r="AJ1737" s="42"/>
      <c r="AK1737" s="44"/>
      <c r="AL1737" s="44"/>
    </row>
    <row r="1738" s="51" customFormat="true" ht="32.25" hidden="false" customHeight="true" outlineLevel="0" collapsed="false">
      <c r="A1738" s="42" t="s">
        <v>3070</v>
      </c>
      <c r="B1738" s="42"/>
      <c r="C1738" s="43" t="s">
        <v>2912</v>
      </c>
      <c r="D1738" s="44"/>
      <c r="E1738" s="44"/>
      <c r="F1738" s="44"/>
      <c r="G1738" s="44"/>
      <c r="H1738" s="45"/>
      <c r="I1738" s="44"/>
      <c r="J1738" s="44"/>
      <c r="K1738" s="44"/>
      <c r="L1738" s="44"/>
      <c r="M1738" s="44"/>
      <c r="N1738" s="44"/>
      <c r="O1738" s="44"/>
      <c r="P1738" s="46"/>
      <c r="Q1738" s="44"/>
      <c r="R1738" s="44"/>
      <c r="S1738" s="44"/>
      <c r="T1738" s="44"/>
      <c r="U1738" s="44"/>
      <c r="V1738" s="44"/>
      <c r="W1738" s="49" t="s">
        <v>97</v>
      </c>
      <c r="X1738" s="44"/>
      <c r="Y1738" s="44"/>
      <c r="Z1738" s="44"/>
      <c r="AA1738" s="44"/>
      <c r="AB1738" s="44"/>
      <c r="AC1738" s="44"/>
      <c r="AD1738" s="44"/>
      <c r="AE1738" s="44"/>
      <c r="AF1738" s="44"/>
      <c r="AG1738" s="44"/>
      <c r="AH1738" s="42"/>
      <c r="AI1738" s="42"/>
      <c r="AJ1738" s="42"/>
      <c r="AK1738" s="44"/>
      <c r="AL1738" s="44"/>
    </row>
    <row r="1739" s="51" customFormat="true" ht="48.75" hidden="false" customHeight="true" outlineLevel="0" collapsed="false">
      <c r="A1739" s="42" t="s">
        <v>3072</v>
      </c>
      <c r="B1739" s="42" t="s">
        <v>1030</v>
      </c>
      <c r="C1739" s="43" t="s">
        <v>2912</v>
      </c>
      <c r="D1739" s="44" t="n">
        <v>37530</v>
      </c>
      <c r="E1739" s="44" t="n">
        <f aca="false">D1739*0.05</f>
        <v>1876.5</v>
      </c>
      <c r="F1739" s="44" t="n">
        <f aca="false">D1739-J1739</f>
        <v>17622</v>
      </c>
      <c r="G1739" s="44" t="n">
        <f aca="false">F1739</f>
        <v>17622</v>
      </c>
      <c r="H1739" s="45" t="n">
        <f aca="false">G1739/D1739</f>
        <v>0.469544364508393</v>
      </c>
      <c r="I1739" s="44" t="n">
        <f aca="false">IF(G1739&gt;E1739,1,0)</f>
        <v>1</v>
      </c>
      <c r="J1739" s="44" t="n">
        <f aca="false">X1739+AA1739-AB1739+AI1739+AJ1739</f>
        <v>19908</v>
      </c>
      <c r="K1739" s="44" t="s">
        <v>69</v>
      </c>
      <c r="L1739" s="46" t="n">
        <f aca="false">AG1739/J1739*100</f>
        <v>2.06951979103878</v>
      </c>
      <c r="M1739" s="46" t="n">
        <f aca="false">(AE1739+AI1739+AJ1739)/J1739*100</f>
        <v>94.474583082178</v>
      </c>
      <c r="N1739" s="46" t="n">
        <f aca="false">(AE1739+AI1739+AJ1739+AF1739)/J1739*100</f>
        <v>95.9815149688567</v>
      </c>
      <c r="O1739" s="46" t="n">
        <f aca="false">100-L1739-N1739</f>
        <v>1.94896524010449</v>
      </c>
      <c r="P1739" s="46" t="n">
        <f aca="false">N1739+L1739+O1739</f>
        <v>100</v>
      </c>
      <c r="Q1739" s="44" t="n">
        <f aca="false">AE1739+AI1739+AJ1739+AK1739</f>
        <v>19308</v>
      </c>
      <c r="R1739" s="47" t="n">
        <f aca="false">Q1739/J1739*100</f>
        <v>96.9861362266426</v>
      </c>
      <c r="S1739" s="44" t="n">
        <f aca="false">AE1739+AI1739+AJ1739+AA1739</f>
        <v>19908</v>
      </c>
      <c r="T1739" s="47" t="n">
        <f aca="false">S1739/J1739*100</f>
        <v>100</v>
      </c>
      <c r="U1739" s="48" t="n">
        <f aca="false">(AE1739+AI1739+AJ1739)/D1739*100</f>
        <v>50.1145750066613</v>
      </c>
      <c r="V1739" s="48"/>
      <c r="W1739" s="49" t="s">
        <v>70</v>
      </c>
      <c r="X1739" s="44" t="n">
        <v>17432</v>
      </c>
      <c r="Y1739" s="44" t="str">
        <f aca="false">IF(AE1739+AF1739+AG1739&lt;X1739,CONCATENATE(SUM(X1739-AE1739-AF1739-AG1739),"- liczba niezewidencjonowanych"),CONCATENATE("za dużo o ",SUM(AE1739+AF1739+AG1739-X1739)))</f>
        <v>za dużo o 0</v>
      </c>
      <c r="Z1739" s="44"/>
      <c r="AA1739" s="44" t="n">
        <f aca="false">SUM(AK1739+AL1739)</f>
        <v>1100</v>
      </c>
      <c r="AB1739" s="44" t="n">
        <f aca="false">SUM(AF1739+AG1739+(X1739-AE1739-AF1739-AG1739))</f>
        <v>712</v>
      </c>
      <c r="AC1739" s="44" t="str">
        <f aca="false">IF(AB1739&lt;AA1739,CONCATENATE(SUM(AA1739-AB1739),"- ponad ewidencje mieszkańców"),CONCATENATE("do podłączenia pozostanie ",SUM(AB1739-AA1739)))</f>
        <v>388- ponad ewidencje mieszkańców</v>
      </c>
      <c r="AD1739" s="50" t="s">
        <v>88</v>
      </c>
      <c r="AE1739" s="44" t="n">
        <v>16720</v>
      </c>
      <c r="AF1739" s="44" t="n">
        <v>300</v>
      </c>
      <c r="AG1739" s="44" t="n">
        <v>412</v>
      </c>
      <c r="AH1739" s="42" t="n">
        <v>16670</v>
      </c>
      <c r="AI1739" s="42" t="n">
        <v>1503</v>
      </c>
      <c r="AJ1739" s="42" t="n">
        <v>585</v>
      </c>
      <c r="AK1739" s="44" t="n">
        <v>500</v>
      </c>
      <c r="AL1739" s="44" t="n">
        <v>600</v>
      </c>
    </row>
    <row r="1740" s="3" customFormat="true" ht="15" hidden="false" customHeight="false" outlineLevel="0" collapsed="false">
      <c r="A1740" s="1"/>
      <c r="B1740" s="111"/>
      <c r="W1740" s="4"/>
      <c r="X1740" s="112"/>
      <c r="Y1740" s="112"/>
      <c r="Z1740" s="112"/>
      <c r="AA1740" s="112"/>
      <c r="AB1740" s="112"/>
      <c r="AC1740" s="112"/>
      <c r="AD1740" s="112"/>
      <c r="AE1740" s="112"/>
      <c r="AF1740" s="112"/>
      <c r="AG1740" s="112"/>
    </row>
    <row r="1741" s="3" customFormat="true" ht="15" hidden="false" customHeight="false" outlineLevel="0" collapsed="false">
      <c r="A1741" s="1"/>
      <c r="B1741" s="111"/>
      <c r="W1741" s="4"/>
      <c r="X1741" s="112"/>
      <c r="Y1741" s="112"/>
      <c r="Z1741" s="112"/>
      <c r="AA1741" s="112"/>
      <c r="AB1741" s="112"/>
      <c r="AC1741" s="113"/>
      <c r="AD1741" s="113"/>
      <c r="AE1741" s="112"/>
      <c r="AF1741" s="112"/>
      <c r="AG1741" s="112"/>
    </row>
    <row r="1742" s="3" customFormat="true" ht="15" hidden="false" customHeight="false" outlineLevel="0" collapsed="false">
      <c r="A1742" s="1"/>
      <c r="B1742" s="111"/>
      <c r="J1742" s="112"/>
      <c r="K1742" s="112"/>
      <c r="W1742" s="4"/>
      <c r="X1742" s="112"/>
      <c r="Y1742" s="112"/>
      <c r="Z1742" s="112"/>
      <c r="AA1742" s="112"/>
      <c r="AB1742" s="112"/>
      <c r="AC1742" s="112"/>
      <c r="AD1742" s="112"/>
      <c r="AE1742" s="112"/>
      <c r="AF1742" s="112"/>
      <c r="AG1742" s="112"/>
    </row>
    <row r="1745" customFormat="false" ht="15" hidden="false" customHeight="false" outlineLevel="0" collapsed="false">
      <c r="J1745" s="5"/>
      <c r="K1745" s="5"/>
    </row>
    <row r="1746" customFormat="false" ht="15" hidden="false" customHeight="false" outlineLevel="0" collapsed="false">
      <c r="J1746" s="5"/>
      <c r="K1746" s="5"/>
    </row>
    <row r="1747" customFormat="false" ht="15" hidden="false" customHeight="false" outlineLevel="0" collapsed="false">
      <c r="J1747" s="5"/>
      <c r="K1747" s="5"/>
    </row>
  </sheetData>
  <autoFilter ref="A8:AL1741"/>
  <mergeCells count="53">
    <mergeCell ref="A2:D2"/>
    <mergeCell ref="E2:I2"/>
    <mergeCell ref="L2:P2"/>
    <mergeCell ref="A3:A6"/>
    <mergeCell ref="B3:B6"/>
    <mergeCell ref="C3:C6"/>
    <mergeCell ref="D3:D6"/>
    <mergeCell ref="E3:E4"/>
    <mergeCell ref="F3:G4"/>
    <mergeCell ref="H3:H4"/>
    <mergeCell ref="I3:I4"/>
    <mergeCell ref="J3:J6"/>
    <mergeCell ref="K3:K6"/>
    <mergeCell ref="L3:L4"/>
    <mergeCell ref="M3:M4"/>
    <mergeCell ref="O3:O4"/>
    <mergeCell ref="Q3:Q6"/>
    <mergeCell ref="R3:R6"/>
    <mergeCell ref="S3:S6"/>
    <mergeCell ref="T3:T6"/>
    <mergeCell ref="U3:U6"/>
    <mergeCell ref="V3:V6"/>
    <mergeCell ref="W3:W6"/>
    <mergeCell ref="X3:X6"/>
    <mergeCell ref="Y3:Y4"/>
    <mergeCell ref="Z3:Z6"/>
    <mergeCell ref="AA3:AA4"/>
    <mergeCell ref="AB3:AB4"/>
    <mergeCell ref="AC3:AC4"/>
    <mergeCell ref="AD3:AD6"/>
    <mergeCell ref="AE3:AE6"/>
    <mergeCell ref="AF3:AF6"/>
    <mergeCell ref="AG3:AG6"/>
    <mergeCell ref="AH3:AJ4"/>
    <mergeCell ref="AK3:AK6"/>
    <mergeCell ref="AL3:AL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Y5:Y6"/>
    <mergeCell ref="AA5:AA6"/>
    <mergeCell ref="AB5:AB6"/>
    <mergeCell ref="AC5:AC6"/>
    <mergeCell ref="AH5:AH6"/>
    <mergeCell ref="AI5:AI6"/>
    <mergeCell ref="AJ5:AJ6"/>
  </mergeCells>
  <dataValidations count="13">
    <dataValidation allowBlank="false" errorStyle="stop" operator="between" prompt="wartości liczbowe z zakresu &lt;0,0 ; 2000,0&gt;" showDropDown="false" showErrorMessage="true" showInputMessage="true" sqref="AL467 AK1160 AL1172 AK1195 AK1268 AK1379 AL1646 AL1696" type="decimal">
      <formula1>0</formula1>
      <formula2>2000</formula2>
    </dataValidation>
    <dataValidation allowBlank="true" errorStyle="stop" operator="between" prompt="Tylko wartości liczbowe &lt;0 ; 500000&gt;" showDropDown="false" showErrorMessage="true" showInputMessage="true" sqref="D1474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X739" type="list">
      <formula1>"1,2,3,4"</formula1>
      <formula2>0</formula2>
    </dataValidation>
    <dataValidation allowBlank="true" errorStyle="stop" operator="between" prompt="Tylko wartości liczbowe &lt;0 ; 2500000&gt;" showDropDown="false" showErrorMessage="true" showInputMessage="true" sqref="X22 AE22:AG22 X126 AE126:AH126 D666 X672:X673 AE672:AJ673 D673 AK673:AL673 AK674:AK681 AE677 AH677 X681 AE681 AH681 AK683 D684:D685 X684 AE684:AF684 AH684:AI684 AK685:AK687 D688 X688:X689 AE688:AF689 AH688:AI689 AK689:AK692 AF692 AK714:AK715 AK717:AK719 AK722 AK726:AK728 AK731 AK744:AK747 AK749:AK750 AK756 AE813 AL813 D814 AK815:AK830 AK835 AK837:AK838 AK842:AK846 X849 AE849 AG849 AK850:AK851 AK856:AK858 AK1142:AK1146 X1145 AE1145:AJ1145 AK1147:AK1153 AH1154 U1156:V1156 AK1159 X1160 AE1160:AJ1160 X1172 AE1172 D1181 AI1181 U1186:V1186 X1188 AE1188:AG1188 AE1203:AJ1203 AH1204:AJ1204 AE1205:AG1205 AE1211:AG1211 AE1217:AG1217 X1221 AE1221 AG1221:AJ1221 AE1228 AE1231 AH1231 X1244 AE1244 AE1256:AF1256 AH1256:AJ1256 AE1259:AJ1259 AE1262:AJ1262 X1265 AE1265 AK1265:AK1266 AE1268:AJ1268 AH1269:AJ1269 X1270 AE1270:AG1270 AE1274 AH1277:AJ1277 X1281 AK1292:AK1293 D1293 AE1293:AJ1293 AH1294:AJ1294 AE1295:AG1295 D1304:D1340 AK1318 AK1320:AK1325 X1330 AK1330:AK1334 AK1337:AK1339 D1342:D1396 AK1344:AK1378 AE1346:AF1346 AE1348:AF1348 AE1362:AJ1362 AE1379:AG1379 AI1379:AJ1379 AK1380:AK1390 AE1392:AK1392 AK1393:AK1396 D1398:D1405 AH1398:AJ1398 AL1398:AL1399 AE1401:AJ1401 AH1404:AJ1404 D1406:D1428 AE1429:AE1430 AH1429:AJ1429 AF1430:AJ1430 AI1443:AJ1443 D1455:D1460 AE1458 AH1458:AJ1458 AE1459:AF1459 D1461:D1464 AE1471:AH1471 D1475:D1494 AE1479:AJ1479 AE1486:AK1486 AK1487:AK1565 D1499:D1505 AE1504:AH1504 D1506:D1509 AL1510:AL1512 D1513:D1528 AE1519:AJ1519 AE1521:AJ1521 AE1524:AG1524 AL1526:AL1529 AE1532:AJ1532 D1537:D1543 AL1537:AL1538 AL1542:AL1543 AE1544:AG1544 AI1544:AJ1544 AE1559:AH1559 AE1563:AI1563 D1564:D1569 AI1570 AK1572 AK1574:AK1575 AE1577:AG1577 AF1578 AK1578 AK1580:AK1581 AK1583 D1585 AK1586 AK1588 AK1591:AK1593 AK1595:AK1597 AK1601:AK1602 AK1604:AK1606 AK1608:AK1609 AK1611 AK1614:AK1616 AK1618:AK1622 AK1624:AK1625 AK1627:AK1630 D1642 AE1642:AF1642 AH1642:AJ1643 AE1645 AG1645:AJ1645 D1646 AE1650:AJ1650 AE1654:AF1654 AE1663:AH1663 AE1668:AJ1668 AK1672:AK1676 AE1673 AG1673:AJ1673 AE1675:AG1675 AE1676 AG1676:AJ1676 AE1678 AK1678:AK1713 AE1690:AH1690 X1694 AF1694 AH1694 D1696:D1699 D1701:D1702 AF1704 AH1708:AJ1708 AE1710 AG1710:AJ1710 AE1712 AG1712:AJ1712 AK1714:AK1739" type="whole">
      <formula1>0</formula1>
      <formula2>2500000</formula2>
    </dataValidation>
    <dataValidation allowBlank="true" errorStyle="stop" operator="between" prompt="Wartości liczbowe [tyś. zł]  z przedziału &lt;0;250000&gt;" showDropDown="false" showErrorMessage="true" showInputMessage="true" sqref="AK739 AL814 AL1268 AL1308" type="decimal">
      <formula1>0</formula1>
      <formula2>250000</formula2>
    </dataValidation>
    <dataValidation allowBlank="true" errorStyle="stop" operator="between" prompt="wybór z listy rozwijanej" showDropDown="false" showErrorMessage="true" showInputMessage="true" sqref="AL684 AL688" type="list">
      <formula1>"BN,M,MO,R,RM,L,5.2,nie dotyczy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D1704 AH1704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C245 C265 C663:C738 C744:C814 X1474 AE1474:AJ1474" type="list">
      <formula1>"DO,KP,LE,LU,LO,MP,MZ,OP,PL,PK,PM,SL,SW,WM,WL,ZA"</formula1>
      <formula2>0</formula2>
    </dataValidation>
    <dataValidation allowBlank="true" errorStyle="stop" operator="between" prompt="Tylko wartości liczbowe &lt;0 ; 500&gt;" showDropDown="false" showErrorMessage="true" showInputMessage="true" sqref="AG1654" type="whole">
      <formula1>0</formula1>
      <formula2>500</formula2>
    </dataValidation>
    <dataValidation allowBlank="true" errorStyle="stop" operator="between" prompt="wartości liczbowe z zakresu &lt;0;150000&gt;" showDropDown="false" showErrorMessage="true" showInputMessage="true" sqref="AH1379" type="decimal">
      <formula1>0</formula1>
      <formula2>150000</formula2>
    </dataValidation>
    <dataValidation allowBlank="true" errorStyle="stop" operator="between" prompt="wartości liczbowe z zakresu &lt;0;50000&gt;" showDropDown="false" showErrorMessage="true" showInputMessage="true" sqref="AH1544" type="whole">
      <formula1>0</formula1>
      <formula2>50000</formula2>
    </dataValidation>
    <dataValidation allowBlank="true" error="Wybór z listy rozwijalnej" errorStyle="stop" operator="between" prompt="wybór z listy rozwijanej" showDropDown="false" showErrorMessage="true" showInputMessage="true" sqref="C9:C151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C152:C226 C244 C246:C264 C266:C320 C392:C662 C815:C858 C1014 C1052:C1565 C1633:C1739" type="list">
      <formula1>"DO,KP,LE,LU,LO,MP,MZ,OP,PL,PK,PM,SL,SW,WM,WL,ZA"</formula1>
      <formula2>0</formula2>
    </dataValidation>
  </dataValidations>
  <hyperlinks>
    <hyperlink ref="A1325" r:id="rId1" display="PLSW024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óra</cp:lastModifiedBy>
  <cp:lastPrinted>2015-09-03T12:07:25Z</cp:lastPrinted>
  <dcterms:modified xsi:type="dcterms:W3CDTF">2016-05-17T08:35:31Z</dcterms:modified>
  <cp:revision>0</cp:revision>
  <dc:subject/>
  <dc:title/>
</cp:coreProperties>
</file>