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HT$45</definedName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ącznik nr 2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0 roku</t>
  </si>
  <si>
    <t xml:space="preserve">(sporządzić dla poz. 1-3;7;8 załącznika nr 21)</t>
  </si>
  <si>
    <t xml:space="preserve">Plan</t>
  </si>
  <si>
    <t xml:space="preserve">Plan po zmianach/Wykonanie*</t>
  </si>
  <si>
    <t xml:space="preserve">Lp</t>
  </si>
  <si>
    <t xml:space="preserve">Data</t>
  </si>
  <si>
    <t xml:space="preserve"> Numer pozycji z zestawienia zbiorczego 
</t>
  </si>
  <si>
    <t xml:space="preserve">Liczba osób / uczestników</t>
  </si>
  <si>
    <t xml:space="preserve">Miejsce i cel akcji zgodnie z jej realizacją 
(miasto / sport) </t>
  </si>
  <si>
    <t xml:space="preserve">Środki FRKF</t>
  </si>
  <si>
    <t xml:space="preserve"> Numer pozycji z zestawienia zbiorczego 
załącznika nr 21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Y6" activeCellId="0" sqref="HY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true" hidden="false" outlineLevel="0" max="222" min="222" style="2" width="12.28"/>
    <col collapsed="false" customWidth="true" hidden="false" outlineLevel="0" max="223" min="223" style="2" width="13.56"/>
    <col collapsed="false" customWidth="true" hidden="false" outlineLevel="0" max="224" min="224" style="2" width="16.84"/>
    <col collapsed="false" customWidth="true" hidden="false" outlineLevel="0" max="225" min="225" style="2" width="25.99"/>
    <col collapsed="false" customWidth="false" hidden="false" outlineLevel="0" max="226" min="226" style="2" width="9.14"/>
    <col collapsed="false" customWidth="true" hidden="false" outlineLevel="0" max="227" min="227" style="2" width="23.28"/>
    <col collapsed="false" customWidth="false" hidden="false" outlineLevel="0" max="257" min="228" style="2" width="9.14"/>
  </cols>
  <sheetData>
    <row r="1" customFormat="false" ht="51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5"/>
    </row>
    <row r="4" customFormat="false" ht="12.75" hidden="false" customHeight="true" outlineLevel="0" collapsed="false"/>
    <row r="5" s="8" customFormat="true" ht="30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</row>
    <row r="6" s="11" customFormat="true" ht="55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HM9" s="15" t="s">
        <v>7</v>
      </c>
      <c r="HN9" s="15"/>
      <c r="HO9" s="15"/>
      <c r="HP9" s="15"/>
      <c r="HQ9" s="15"/>
      <c r="HR9" s="15"/>
      <c r="HS9" s="15"/>
      <c r="HT9" s="15"/>
    </row>
    <row r="10" s="8" customFormat="true" ht="26.25" hidden="false" customHeight="true" outlineLevel="0" collapsed="false">
      <c r="A10" s="16" t="s">
        <v>8</v>
      </c>
      <c r="B10" s="17" t="s">
        <v>9</v>
      </c>
      <c r="C10" s="17"/>
      <c r="D10" s="18" t="s">
        <v>10</v>
      </c>
      <c r="E10" s="19" t="s">
        <v>11</v>
      </c>
      <c r="F10" s="19"/>
      <c r="G10" s="20" t="s">
        <v>12</v>
      </c>
      <c r="H10" s="21" t="s">
        <v>13</v>
      </c>
      <c r="HM10" s="16" t="s">
        <v>8</v>
      </c>
      <c r="HN10" s="17" t="s">
        <v>9</v>
      </c>
      <c r="HO10" s="17"/>
      <c r="HP10" s="18" t="s">
        <v>14</v>
      </c>
      <c r="HQ10" s="19" t="s">
        <v>11</v>
      </c>
      <c r="HR10" s="19"/>
      <c r="HS10" s="20" t="s">
        <v>12</v>
      </c>
      <c r="HT10" s="21" t="s">
        <v>13</v>
      </c>
    </row>
    <row r="11" s="24" customFormat="true" ht="27" hidden="false" customHeight="true" outlineLevel="0" collapsed="false">
      <c r="A11" s="16"/>
      <c r="B11" s="22" t="s">
        <v>15</v>
      </c>
      <c r="C11" s="23" t="s">
        <v>16</v>
      </c>
      <c r="D11" s="18"/>
      <c r="E11" s="19"/>
      <c r="F11" s="19"/>
      <c r="G11" s="20"/>
      <c r="H11" s="21"/>
      <c r="HM11" s="16"/>
      <c r="HN11" s="22" t="s">
        <v>15</v>
      </c>
      <c r="HO11" s="23" t="s">
        <v>16</v>
      </c>
      <c r="HP11" s="18"/>
      <c r="HQ11" s="19"/>
      <c r="HR11" s="19"/>
      <c r="HS11" s="20"/>
      <c r="HT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  <c r="HM12" s="25"/>
      <c r="HN12" s="26"/>
      <c r="HO12" s="27"/>
      <c r="HP12" s="28"/>
      <c r="HQ12" s="29"/>
      <c r="HR12" s="29"/>
      <c r="HS12" s="30"/>
      <c r="HT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7</v>
      </c>
      <c r="F13" s="33"/>
      <c r="G13" s="33"/>
      <c r="H13" s="33"/>
      <c r="HM13" s="25"/>
      <c r="HN13" s="26"/>
      <c r="HO13" s="27"/>
      <c r="HP13" s="28"/>
      <c r="HQ13" s="33" t="s">
        <v>17</v>
      </c>
      <c r="HR13" s="33"/>
      <c r="HS13" s="33"/>
      <c r="HT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  <c r="HM14" s="25"/>
      <c r="HN14" s="26"/>
      <c r="HO14" s="27"/>
      <c r="HP14" s="28"/>
      <c r="HQ14" s="33"/>
      <c r="HR14" s="33"/>
      <c r="HS14" s="33"/>
      <c r="HT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  <c r="HM15" s="25"/>
      <c r="HN15" s="26"/>
      <c r="HO15" s="27"/>
      <c r="HP15" s="28"/>
      <c r="HQ15" s="33"/>
      <c r="HR15" s="33"/>
      <c r="HS15" s="33"/>
      <c r="HT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  <c r="HM16" s="25"/>
      <c r="HN16" s="26"/>
      <c r="HO16" s="27"/>
      <c r="HP16" s="28"/>
      <c r="HQ16" s="29"/>
      <c r="HR16" s="29"/>
      <c r="HS16" s="25"/>
      <c r="HT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7</v>
      </c>
      <c r="F17" s="33"/>
      <c r="G17" s="33"/>
      <c r="H17" s="33"/>
      <c r="HM17" s="25"/>
      <c r="HN17" s="26"/>
      <c r="HO17" s="27"/>
      <c r="HP17" s="28"/>
      <c r="HQ17" s="33" t="s">
        <v>17</v>
      </c>
      <c r="HR17" s="33"/>
      <c r="HS17" s="33"/>
      <c r="HT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  <c r="HM18" s="25"/>
      <c r="HN18" s="26"/>
      <c r="HO18" s="27"/>
      <c r="HP18" s="28"/>
      <c r="HQ18" s="33"/>
      <c r="HR18" s="33"/>
      <c r="HS18" s="33"/>
      <c r="HT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  <c r="HM19" s="25"/>
      <c r="HN19" s="26"/>
      <c r="HO19" s="27"/>
      <c r="HP19" s="28"/>
      <c r="HQ19" s="33"/>
      <c r="HR19" s="33"/>
      <c r="HS19" s="33"/>
      <c r="HT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  <c r="HM20" s="25"/>
      <c r="HN20" s="26"/>
      <c r="HO20" s="27"/>
      <c r="HP20" s="28"/>
      <c r="HQ20" s="29"/>
      <c r="HR20" s="29"/>
      <c r="HS20" s="25"/>
      <c r="HT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7</v>
      </c>
      <c r="F21" s="33"/>
      <c r="G21" s="33"/>
      <c r="H21" s="33"/>
      <c r="HM21" s="25"/>
      <c r="HN21" s="26"/>
      <c r="HO21" s="27"/>
      <c r="HP21" s="28"/>
      <c r="HQ21" s="33" t="s">
        <v>17</v>
      </c>
      <c r="HR21" s="33"/>
      <c r="HS21" s="33"/>
      <c r="HT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  <c r="HM22" s="25"/>
      <c r="HN22" s="26"/>
      <c r="HO22" s="27"/>
      <c r="HP22" s="28"/>
      <c r="HQ22" s="33"/>
      <c r="HR22" s="33"/>
      <c r="HS22" s="33"/>
      <c r="HT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  <c r="HM23" s="25"/>
      <c r="HN23" s="26"/>
      <c r="HO23" s="27"/>
      <c r="HP23" s="28"/>
      <c r="HQ23" s="33"/>
      <c r="HR23" s="33"/>
      <c r="HS23" s="33"/>
      <c r="HT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  <c r="HM24" s="25"/>
      <c r="HN24" s="26"/>
      <c r="HO24" s="27"/>
      <c r="HP24" s="28"/>
      <c r="HQ24" s="29"/>
      <c r="HR24" s="29"/>
      <c r="HS24" s="25"/>
      <c r="HT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7</v>
      </c>
      <c r="F25" s="33"/>
      <c r="G25" s="33"/>
      <c r="H25" s="33"/>
      <c r="HM25" s="25"/>
      <c r="HN25" s="26"/>
      <c r="HO25" s="27"/>
      <c r="HP25" s="28"/>
      <c r="HQ25" s="33" t="s">
        <v>17</v>
      </c>
      <c r="HR25" s="33"/>
      <c r="HS25" s="33"/>
      <c r="HT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  <c r="HM26" s="25"/>
      <c r="HN26" s="26"/>
      <c r="HO26" s="27"/>
      <c r="HP26" s="28"/>
      <c r="HQ26" s="33"/>
      <c r="HR26" s="33"/>
      <c r="HS26" s="33"/>
      <c r="HT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  <c r="HM27" s="25"/>
      <c r="HN27" s="26"/>
      <c r="HO27" s="27"/>
      <c r="HP27" s="28"/>
      <c r="HQ27" s="33"/>
      <c r="HR27" s="33"/>
      <c r="HS27" s="33"/>
      <c r="HT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  <c r="HM28" s="25"/>
      <c r="HN28" s="26"/>
      <c r="HO28" s="27"/>
      <c r="HP28" s="28"/>
      <c r="HQ28" s="29"/>
      <c r="HR28" s="29"/>
      <c r="HS28" s="30"/>
      <c r="HT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7</v>
      </c>
      <c r="F29" s="33"/>
      <c r="G29" s="33"/>
      <c r="H29" s="33"/>
      <c r="HM29" s="25"/>
      <c r="HN29" s="26"/>
      <c r="HO29" s="27"/>
      <c r="HP29" s="28"/>
      <c r="HQ29" s="33" t="s">
        <v>17</v>
      </c>
      <c r="HR29" s="33"/>
      <c r="HS29" s="33"/>
      <c r="HT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  <c r="HM30" s="25"/>
      <c r="HN30" s="26"/>
      <c r="HO30" s="27"/>
      <c r="HP30" s="28"/>
      <c r="HQ30" s="33"/>
      <c r="HR30" s="33"/>
      <c r="HS30" s="33"/>
      <c r="HT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  <c r="HM31" s="25"/>
      <c r="HN31" s="26"/>
      <c r="HO31" s="27"/>
      <c r="HP31" s="28"/>
      <c r="HQ31" s="33"/>
      <c r="HR31" s="33"/>
      <c r="HS31" s="33"/>
      <c r="HT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  <c r="HM32" s="25"/>
      <c r="HN32" s="26"/>
      <c r="HO32" s="27"/>
      <c r="HP32" s="28"/>
      <c r="HQ32" s="29"/>
      <c r="HR32" s="29"/>
      <c r="HS32" s="30"/>
      <c r="HT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7</v>
      </c>
      <c r="F33" s="33"/>
      <c r="G33" s="33"/>
      <c r="H33" s="33"/>
      <c r="HM33" s="25"/>
      <c r="HN33" s="26"/>
      <c r="HO33" s="27"/>
      <c r="HP33" s="28"/>
      <c r="HQ33" s="33" t="s">
        <v>17</v>
      </c>
      <c r="HR33" s="33"/>
      <c r="HS33" s="33"/>
      <c r="HT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  <c r="HM34" s="25"/>
      <c r="HN34" s="26"/>
      <c r="HO34" s="27"/>
      <c r="HP34" s="28"/>
      <c r="HQ34" s="33"/>
      <c r="HR34" s="33"/>
      <c r="HS34" s="33"/>
      <c r="HT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  <c r="HM35" s="25"/>
      <c r="HN35" s="26"/>
      <c r="HO35" s="27"/>
      <c r="HP35" s="28"/>
      <c r="HQ35" s="33"/>
      <c r="HR35" s="33"/>
      <c r="HS35" s="33"/>
      <c r="HT35" s="33"/>
    </row>
    <row r="36" s="42" customFormat="true" ht="30.75" hidden="false" customHeight="true" outlineLevel="0" collapsed="false">
      <c r="A36" s="36"/>
      <c r="B36" s="37"/>
      <c r="C36" s="37"/>
      <c r="D36" s="38" t="s">
        <v>18</v>
      </c>
      <c r="E36" s="39" t="n">
        <f aca="false">SUM(E12:F35)</f>
        <v>0</v>
      </c>
      <c r="F36" s="39"/>
      <c r="G36" s="40"/>
      <c r="H36" s="41" t="n">
        <f aca="false">SUM(H12:H35)</f>
        <v>0</v>
      </c>
      <c r="HM36" s="36"/>
      <c r="HN36" s="37"/>
      <c r="HO36" s="37"/>
      <c r="HP36" s="38" t="s">
        <v>18</v>
      </c>
      <c r="HQ36" s="39" t="n">
        <f aca="false">SUM(HQ12:HR35)</f>
        <v>0</v>
      </c>
      <c r="HR36" s="39"/>
      <c r="HS36" s="40"/>
      <c r="HT36" s="41" t="n">
        <f aca="false">SUM(HT12:HT35)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9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20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54"/>
      <c r="B41" s="55"/>
      <c r="C41" s="55"/>
      <c r="D41" s="55"/>
      <c r="E41" s="55"/>
      <c r="F41" s="55"/>
      <c r="G41" s="55"/>
    </row>
    <row r="42" s="32" customFormat="true" ht="24" hidden="false" customHeight="true" outlineLevel="0" collapsed="false">
      <c r="A42" s="54"/>
      <c r="B42" s="56"/>
      <c r="C42" s="56"/>
      <c r="D42" s="56"/>
      <c r="E42" s="56"/>
      <c r="F42" s="56"/>
      <c r="G42" s="56"/>
    </row>
    <row r="43" customFormat="false" ht="15.75" hidden="false" customHeight="true" outlineLevel="0" collapsed="false">
      <c r="A43" s="57" t="s">
        <v>2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</row>
    <row r="44" customFormat="false" ht="13.7" hidden="false" customHeight="true" outlineLevel="0" collapsed="false">
      <c r="E44" s="58"/>
      <c r="F44" s="58"/>
      <c r="H44" s="58"/>
    </row>
    <row r="45" customFormat="false" ht="57" hidden="false" customHeight="true" outlineLevel="0" collapsed="false">
      <c r="C45" s="59" t="s">
        <v>22</v>
      </c>
      <c r="D45" s="60"/>
      <c r="F45" s="58"/>
      <c r="G45" s="61" t="s">
        <v>22</v>
      </c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</row>
  </sheetData>
  <mergeCells count="95">
    <mergeCell ref="F1:HT1"/>
    <mergeCell ref="B5:HT5"/>
    <mergeCell ref="B6:HT6"/>
    <mergeCell ref="B7:H7"/>
    <mergeCell ref="B8:HT8"/>
    <mergeCell ref="A9:H9"/>
    <mergeCell ref="HM9:HT9"/>
    <mergeCell ref="A10:A11"/>
    <mergeCell ref="B10:C10"/>
    <mergeCell ref="D10:D11"/>
    <mergeCell ref="E10:F11"/>
    <mergeCell ref="G10:G11"/>
    <mergeCell ref="H10:H11"/>
    <mergeCell ref="HM10:HM11"/>
    <mergeCell ref="HN10:HO10"/>
    <mergeCell ref="HP10:HP11"/>
    <mergeCell ref="HQ10:HR11"/>
    <mergeCell ref="HS10:HS11"/>
    <mergeCell ref="HT10:HT11"/>
    <mergeCell ref="A12:A15"/>
    <mergeCell ref="B12:B15"/>
    <mergeCell ref="C12:C15"/>
    <mergeCell ref="D12:D15"/>
    <mergeCell ref="E12:F12"/>
    <mergeCell ref="HM12:HM15"/>
    <mergeCell ref="HN12:HN15"/>
    <mergeCell ref="HO12:HO15"/>
    <mergeCell ref="HP12:HP15"/>
    <mergeCell ref="HQ12:HR12"/>
    <mergeCell ref="E13:H15"/>
    <mergeCell ref="HQ13:HT15"/>
    <mergeCell ref="A16:A19"/>
    <mergeCell ref="B16:B19"/>
    <mergeCell ref="C16:C19"/>
    <mergeCell ref="D16:D19"/>
    <mergeCell ref="E16:F16"/>
    <mergeCell ref="HM16:HM19"/>
    <mergeCell ref="HN16:HN19"/>
    <mergeCell ref="HO16:HO19"/>
    <mergeCell ref="HP16:HP19"/>
    <mergeCell ref="HQ16:HR16"/>
    <mergeCell ref="E17:H19"/>
    <mergeCell ref="HQ17:HT19"/>
    <mergeCell ref="A20:A23"/>
    <mergeCell ref="B20:B23"/>
    <mergeCell ref="C20:C23"/>
    <mergeCell ref="D20:D23"/>
    <mergeCell ref="E20:F20"/>
    <mergeCell ref="HM20:HM23"/>
    <mergeCell ref="HN20:HN23"/>
    <mergeCell ref="HO20:HO23"/>
    <mergeCell ref="HP20:HP23"/>
    <mergeCell ref="HQ20:HR20"/>
    <mergeCell ref="E21:H23"/>
    <mergeCell ref="HQ21:HT23"/>
    <mergeCell ref="A24:A27"/>
    <mergeCell ref="B24:B27"/>
    <mergeCell ref="C24:C27"/>
    <mergeCell ref="D24:D27"/>
    <mergeCell ref="E24:F24"/>
    <mergeCell ref="HM24:HM27"/>
    <mergeCell ref="HN24:HN27"/>
    <mergeCell ref="HO24:HO27"/>
    <mergeCell ref="HP24:HP27"/>
    <mergeCell ref="HQ24:HR24"/>
    <mergeCell ref="E25:H27"/>
    <mergeCell ref="HQ25:HT27"/>
    <mergeCell ref="A28:A31"/>
    <mergeCell ref="B28:B31"/>
    <mergeCell ref="C28:C31"/>
    <mergeCell ref="D28:D31"/>
    <mergeCell ref="E28:F28"/>
    <mergeCell ref="HM28:HM31"/>
    <mergeCell ref="HN28:HN31"/>
    <mergeCell ref="HO28:HO31"/>
    <mergeCell ref="HP28:HP31"/>
    <mergeCell ref="HQ28:HR28"/>
    <mergeCell ref="E29:H31"/>
    <mergeCell ref="HQ29:HT31"/>
    <mergeCell ref="A32:A35"/>
    <mergeCell ref="B32:B35"/>
    <mergeCell ref="C32:C35"/>
    <mergeCell ref="D32:D35"/>
    <mergeCell ref="E32:F32"/>
    <mergeCell ref="HM32:HM35"/>
    <mergeCell ref="HN32:HN35"/>
    <mergeCell ref="HO32:HO35"/>
    <mergeCell ref="HP32:HP35"/>
    <mergeCell ref="HQ32:HR32"/>
    <mergeCell ref="E33:H35"/>
    <mergeCell ref="HQ33:HT35"/>
    <mergeCell ref="E36:F36"/>
    <mergeCell ref="HQ36:HR36"/>
    <mergeCell ref="A43:HR43"/>
    <mergeCell ref="G45:HT45"/>
  </mergeCells>
  <dataValidations count="1">
    <dataValidation allowBlank="true" errorStyle="stop" operator="between" showDropDown="false" showErrorMessage="true" showInputMessage="false" sqref="B12:C35 HN12:HO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/>
  <dc:description/>
  <dc:language>en-US</dc:language>
  <cp:lastModifiedBy>Witkowski Paweł</cp:lastModifiedBy>
  <cp:lastPrinted>2015-11-25T11:51:15Z</cp:lastPrinted>
  <dcterms:modified xsi:type="dcterms:W3CDTF">2019-12-23T14:44:25Z</dcterms:modified>
  <cp:revision>0</cp:revision>
  <dc:subject/>
  <dc:title/>
</cp:coreProperties>
</file>