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3 roku"
</t>
  </si>
  <si>
    <t xml:space="preserve">(wpisać zakres kosztów zadania z zał. nr 21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Kultury, Dziedzictwa Narodowego i Sportu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ika Głowienka</cp:lastModifiedBy>
  <cp:lastPrinted>2013-09-16T11:20:26Z</cp:lastPrinted>
  <dcterms:modified xsi:type="dcterms:W3CDTF">2022-11-18T13:29:09Z</dcterms:modified>
  <cp:revision>0</cp:revision>
  <dc:subject/>
  <dc:title/>
</cp:coreProperties>
</file>