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zęt elek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354">
  <si>
    <t xml:space="preserve">Znak sprawy: PZ-POR-A.213.8.2022
Załącznik nr 5 do zapytania ofertowego
</t>
  </si>
  <si>
    <t xml:space="preserve">Przedmiot Ubezpieczenia</t>
  </si>
  <si>
    <t xml:space="preserve">Suma ubezpieczenia </t>
  </si>
  <si>
    <t xml:space="preserve">UBEZPIECZENIE MIENIA </t>
  </si>
  <si>
    <t xml:space="preserve">Wyposażenie, środki trwałe, środki trwałe niskocenne w tym:</t>
  </si>
  <si>
    <t xml:space="preserve">SPRZĘT ELEKTRONICZNY nieubezpieczony w ramach ubezpieczenia sprzętu elektronicznego (starszy niż 5-cio letni)</t>
  </si>
  <si>
    <t xml:space="preserve">POZOSTAŁE WYPOSAŻENIE</t>
  </si>
  <si>
    <t xml:space="preserve">MEBLE</t>
  </si>
  <si>
    <t xml:space="preserve">UBEZPIECZENIE SPRZĘTU ELEKTRONICZNEGO ( nie starszy niż 5-cio letni)</t>
  </si>
  <si>
    <t xml:space="preserve">Sprzęt przenośny </t>
  </si>
  <si>
    <t xml:space="preserve">Sprzęt stacjonarny</t>
  </si>
  <si>
    <t xml:space="preserve">Sprzęt elektroniczny przenośny</t>
  </si>
  <si>
    <t xml:space="preserve">Lp</t>
  </si>
  <si>
    <t xml:space="preserve">Nazwa sprzętu</t>
  </si>
  <si>
    <t xml:space="preserve"> Nazwa producenta</t>
  </si>
  <si>
    <t xml:space="preserve">Model</t>
  </si>
  <si>
    <t xml:space="preserve">Nr inwentarzowy</t>
  </si>
  <si>
    <t xml:space="preserve">Rok produkcji</t>
  </si>
  <si>
    <t xml:space="preserve">Wartość z podatkiem VAT</t>
  </si>
  <si>
    <t xml:space="preserve">Komputer przenośny</t>
  </si>
  <si>
    <t xml:space="preserve">Dell</t>
  </si>
  <si>
    <t xml:space="preserve">Latitude 5580</t>
  </si>
  <si>
    <t xml:space="preserve">12-ST-491-0067</t>
  </si>
  <si>
    <t xml:space="preserve">12-ST-491-0066</t>
  </si>
  <si>
    <t xml:space="preserve">Latitude 5480</t>
  </si>
  <si>
    <t xml:space="preserve">12-ST-491-0065   </t>
  </si>
  <si>
    <t xml:space="preserve">12-ST-491-0064   </t>
  </si>
  <si>
    <t xml:space="preserve">12-ST-491-0063   </t>
  </si>
  <si>
    <t xml:space="preserve">12-ST-491-0062   </t>
  </si>
  <si>
    <t xml:space="preserve">12-ST-491-0061   </t>
  </si>
  <si>
    <t xml:space="preserve">12-ST-491-0060   </t>
  </si>
  <si>
    <t xml:space="preserve">12-ST-491-0059   </t>
  </si>
  <si>
    <t xml:space="preserve">12-ST-491-0058   </t>
  </si>
  <si>
    <t xml:space="preserve">12-ST-491-0057   </t>
  </si>
  <si>
    <t xml:space="preserve">12-ST-491-0056   </t>
  </si>
  <si>
    <t xml:space="preserve">12-ST-491-0055   </t>
  </si>
  <si>
    <t xml:space="preserve">12-ST-491-0054   </t>
  </si>
  <si>
    <t xml:space="preserve">12-ST-491-0053   </t>
  </si>
  <si>
    <t xml:space="preserve">12-ST-491-0052   </t>
  </si>
  <si>
    <t xml:space="preserve">Laptop</t>
  </si>
  <si>
    <t xml:space="preserve">Lenovo</t>
  </si>
  <si>
    <t xml:space="preserve">ThinkPad T580</t>
  </si>
  <si>
    <t xml:space="preserve">12-SP-J11-0425   </t>
  </si>
  <si>
    <t xml:space="preserve">12-SP-J11-0426   </t>
  </si>
  <si>
    <t xml:space="preserve">12-SP-J11-0427   </t>
  </si>
  <si>
    <t xml:space="preserve">12-SP-J11-0428   </t>
  </si>
  <si>
    <t xml:space="preserve">12-SP-J11-0429   </t>
  </si>
  <si>
    <t xml:space="preserve">12-SP-J11-0430   </t>
  </si>
  <si>
    <t xml:space="preserve">12-SP-J11-0431   </t>
  </si>
  <si>
    <t xml:space="preserve">12-SP-J11-0432   </t>
  </si>
  <si>
    <t xml:space="preserve">12-SP-J11-0433   </t>
  </si>
  <si>
    <t xml:space="preserve">12-SP-J11-0434   </t>
  </si>
  <si>
    <t xml:space="preserve">12-SP-J11-0435   </t>
  </si>
  <si>
    <t xml:space="preserve">12-SP-J11-0436   </t>
  </si>
  <si>
    <t xml:space="preserve">12-SP-J11-0437   </t>
  </si>
  <si>
    <t xml:space="preserve">12-SP-J11-0438   </t>
  </si>
  <si>
    <t xml:space="preserve">12-SP-J11-0439   </t>
  </si>
  <si>
    <t xml:space="preserve">12-SP-J11-0440   </t>
  </si>
  <si>
    <t xml:space="preserve">12-SP-J11-0441   </t>
  </si>
  <si>
    <t xml:space="preserve">12-SP-J11-0442   </t>
  </si>
  <si>
    <t xml:space="preserve">12-SP-J11-0443   </t>
  </si>
  <si>
    <t xml:space="preserve">12-SP-J11-0444   </t>
  </si>
  <si>
    <t xml:space="preserve">12-SP-J11-0445   </t>
  </si>
  <si>
    <t xml:space="preserve">12-SP-J11-0446   </t>
  </si>
  <si>
    <t xml:space="preserve">12-SP-J11-0447   </t>
  </si>
  <si>
    <t xml:space="preserve">12-SP-J11-0448   </t>
  </si>
  <si>
    <t xml:space="preserve">12-SP-J11-0449   </t>
  </si>
  <si>
    <t xml:space="preserve">12-SP-J11-0450   </t>
  </si>
  <si>
    <t xml:space="preserve">12-SP-J11-0451   </t>
  </si>
  <si>
    <t xml:space="preserve">12-SP-J11-0452   </t>
  </si>
  <si>
    <t xml:space="preserve">12-SP-J11-0453   </t>
  </si>
  <si>
    <t xml:space="preserve">12-SP-J11-0454   </t>
  </si>
  <si>
    <t xml:space="preserve">12-SP-J11-0455   </t>
  </si>
  <si>
    <t xml:space="preserve">12-SP-J11-0456   </t>
  </si>
  <si>
    <t xml:space="preserve">12-SP-J11-0457   </t>
  </si>
  <si>
    <t xml:space="preserve">12-SP-J11-0458   </t>
  </si>
  <si>
    <t xml:space="preserve">HP</t>
  </si>
  <si>
    <t xml:space="preserve">ProBook 450GB</t>
  </si>
  <si>
    <t xml:space="preserve">12-SP-J11-0401</t>
  </si>
  <si>
    <t xml:space="preserve">12-SP-J11-0402</t>
  </si>
  <si>
    <t xml:space="preserve">12-SP-J11-0403</t>
  </si>
  <si>
    <t xml:space="preserve">12-SP-J11-0404</t>
  </si>
  <si>
    <t xml:space="preserve">12-SP-J11-0405</t>
  </si>
  <si>
    <t xml:space="preserve">12-SP-J11-0406</t>
  </si>
  <si>
    <t xml:space="preserve">12-SP-J11-0407</t>
  </si>
  <si>
    <t xml:space="preserve">12-SP-J11-0408</t>
  </si>
  <si>
    <t xml:space="preserve">12-SP-J11-0409</t>
  </si>
  <si>
    <t xml:space="preserve">12-SP-J11-0410</t>
  </si>
  <si>
    <t xml:space="preserve">12-SP-J11-0411</t>
  </si>
  <si>
    <t xml:space="preserve">12-SP-J11-0412</t>
  </si>
  <si>
    <t xml:space="preserve">12-SP-J11-0413</t>
  </si>
  <si>
    <t xml:space="preserve">12-SP-J11-0414</t>
  </si>
  <si>
    <t xml:space="preserve">12-SP-J11-0415</t>
  </si>
  <si>
    <t xml:space="preserve">12-SP-J11-0416</t>
  </si>
  <si>
    <t xml:space="preserve">12-SP-J11-0417</t>
  </si>
  <si>
    <t xml:space="preserve">12-SP-J11-0418</t>
  </si>
  <si>
    <t xml:space="preserve">12-SP-J11-0419</t>
  </si>
  <si>
    <t xml:space="preserve">12-SP-J11-0420</t>
  </si>
  <si>
    <t xml:space="preserve">Drukarka przenośna </t>
  </si>
  <si>
    <t xml:space="preserve">OfficeJet 202</t>
  </si>
  <si>
    <t xml:space="preserve">12-SP-J11-0467</t>
  </si>
  <si>
    <t xml:space="preserve">12-SP-J11-0468</t>
  </si>
  <si>
    <t xml:space="preserve">12-SP-J11-0469</t>
  </si>
  <si>
    <t xml:space="preserve">12-SP-J11-0470</t>
  </si>
  <si>
    <t xml:space="preserve">12-SP-J11-0471</t>
  </si>
  <si>
    <t xml:space="preserve">Telefon komórkowy</t>
  </si>
  <si>
    <t xml:space="preserve">Samsung</t>
  </si>
  <si>
    <t xml:space="preserve">Galaxy s10e</t>
  </si>
  <si>
    <t xml:space="preserve">12-SP-J04-0143</t>
  </si>
  <si>
    <t xml:space="preserve">12-SP-J04-0144</t>
  </si>
  <si>
    <t xml:space="preserve">12-SP-J04-0145</t>
  </si>
  <si>
    <t xml:space="preserve">Latitude 5510</t>
  </si>
  <si>
    <t xml:space="preserve">12-SP-J11-0472</t>
  </si>
  <si>
    <t xml:space="preserve">12-SP-J11-0473</t>
  </si>
  <si>
    <t xml:space="preserve">12-SP-J11-0474</t>
  </si>
  <si>
    <t xml:space="preserve">12-SP-J11-0475</t>
  </si>
  <si>
    <t xml:space="preserve">12-SP-J11-0476</t>
  </si>
  <si>
    <t xml:space="preserve">12-SP-J11-0477</t>
  </si>
  <si>
    <t xml:space="preserve">12-SP-J11-0478</t>
  </si>
  <si>
    <t xml:space="preserve">12-SP-J11-0479</t>
  </si>
  <si>
    <t xml:space="preserve">12-SP-J11-0480</t>
  </si>
  <si>
    <t xml:space="preserve">12-SP-J11-0481</t>
  </si>
  <si>
    <t xml:space="preserve">12-SP-J11-0482</t>
  </si>
  <si>
    <t xml:space="preserve">12-SP-J11-0483</t>
  </si>
  <si>
    <t xml:space="preserve">12-SP-J11-0484</t>
  </si>
  <si>
    <t xml:space="preserve">12-SP-J11-0485</t>
  </si>
  <si>
    <t xml:space="preserve">12-SP-J11-0486</t>
  </si>
  <si>
    <t xml:space="preserve">12-SP-J11-0487</t>
  </si>
  <si>
    <t xml:space="preserve">12-SP-J11-0488</t>
  </si>
  <si>
    <t xml:space="preserve">12-SP-J11-0489</t>
  </si>
  <si>
    <t xml:space="preserve">12-SP-J11-0490</t>
  </si>
  <si>
    <t xml:space="preserve">12-SP-J11-0491</t>
  </si>
  <si>
    <t xml:space="preserve">12-SP-J11-0492</t>
  </si>
  <si>
    <t xml:space="preserve">12-SP-J11-0493</t>
  </si>
  <si>
    <t xml:space="preserve">12-SP-J11-0494</t>
  </si>
  <si>
    <t xml:space="preserve">12-SP-J11-0495</t>
  </si>
  <si>
    <t xml:space="preserve">12-SP-J11-0496</t>
  </si>
  <si>
    <t xml:space="preserve">12-SP-J11-0497</t>
  </si>
  <si>
    <t xml:space="preserve">12-SP-J11-0498</t>
  </si>
  <si>
    <t xml:space="preserve">12-SP-J11-0499</t>
  </si>
  <si>
    <t xml:space="preserve">Precision 3510</t>
  </si>
  <si>
    <t xml:space="preserve">12-SP-J11-0500</t>
  </si>
  <si>
    <t xml:space="preserve">12-SP-J11-0501</t>
  </si>
  <si>
    <t xml:space="preserve">Zestaw nagłośnieniowy JBL EON 208P wraz ze statywem, mikrofonem oraz okablowaniem</t>
  </si>
  <si>
    <t xml:space="preserve">JBL</t>
  </si>
  <si>
    <t xml:space="preserve">EON 208P</t>
  </si>
  <si>
    <t xml:space="preserve">12-SP-J06-0046</t>
  </si>
  <si>
    <t xml:space="preserve">Drukarka przenośna wraz z akumulatorem</t>
  </si>
  <si>
    <t xml:space="preserve">Canon</t>
  </si>
  <si>
    <t xml:space="preserve">Pixma TR150</t>
  </si>
  <si>
    <t xml:space="preserve">12-SP-J11-0506</t>
  </si>
  <si>
    <t xml:space="preserve">12-SP-J11-0507</t>
  </si>
  <si>
    <t xml:space="preserve">12-SP-J11-0508</t>
  </si>
  <si>
    <t xml:space="preserve">12-SP-J11-0509</t>
  </si>
  <si>
    <t xml:space="preserve">12-SP-J11-0510</t>
  </si>
  <si>
    <t xml:space="preserve">Drukarka przenośna z akumulatorem</t>
  </si>
  <si>
    <t xml:space="preserve">Canon </t>
  </si>
  <si>
    <t xml:space="preserve">12-SP-J11-0518</t>
  </si>
  <si>
    <t xml:space="preserve">12-SP-J11-0519</t>
  </si>
  <si>
    <t xml:space="preserve">12-SP-J11-0520</t>
  </si>
  <si>
    <t xml:space="preserve">12-SP-J11-0521</t>
  </si>
  <si>
    <t xml:space="preserve">12-SP-J11-0522</t>
  </si>
  <si>
    <t xml:space="preserve">12-SP-J11-0523</t>
  </si>
  <si>
    <t xml:space="preserve">Komputer przenośny Dell Latitude 5520 z oprzyrządowaniem, systemem operacyjnym i baterią</t>
  </si>
  <si>
    <t xml:space="preserve">Dell </t>
  </si>
  <si>
    <t xml:space="preserve">12-SP-J11-0524</t>
  </si>
  <si>
    <t xml:space="preserve">12-SP-J11-0525</t>
  </si>
  <si>
    <t xml:space="preserve">12-SP-J11-0526</t>
  </si>
  <si>
    <t xml:space="preserve">12-SP-J11-0527</t>
  </si>
  <si>
    <t xml:space="preserve">12-SP-J11-0528</t>
  </si>
  <si>
    <t xml:space="preserve">12-SP-J11-0529</t>
  </si>
  <si>
    <t xml:space="preserve">12-SP-J11-0530</t>
  </si>
  <si>
    <t xml:space="preserve">12-SP-J11-0531</t>
  </si>
  <si>
    <t xml:space="preserve">12-SP-J11-0532</t>
  </si>
  <si>
    <t xml:space="preserve">12-SP-J11-0533</t>
  </si>
  <si>
    <t xml:space="preserve">12-SP-J11-0534</t>
  </si>
  <si>
    <t xml:space="preserve">12-SP-J11-0535</t>
  </si>
  <si>
    <t xml:space="preserve">12-SP-J11-0536</t>
  </si>
  <si>
    <t xml:space="preserve">12-SP-J11-0537</t>
  </si>
  <si>
    <t xml:space="preserve">12-SP-J11-0538</t>
  </si>
  <si>
    <t xml:space="preserve">12-SP-J11-0539</t>
  </si>
  <si>
    <t xml:space="preserve">12-SP-J11-0540</t>
  </si>
  <si>
    <t xml:space="preserve">12-SP-J11-0541</t>
  </si>
  <si>
    <t xml:space="preserve">12-SP-J11-0542</t>
  </si>
  <si>
    <t xml:space="preserve">12-SP-J11-0543</t>
  </si>
  <si>
    <t xml:space="preserve">12-SP-J11-0544</t>
  </si>
  <si>
    <t xml:space="preserve">12-SP-J11-0545</t>
  </si>
  <si>
    <t xml:space="preserve">12-SP-J11-0546</t>
  </si>
  <si>
    <t xml:space="preserve">12-SP-J11-0547</t>
  </si>
  <si>
    <t xml:space="preserve">12-SP-J11-0548</t>
  </si>
  <si>
    <t xml:space="preserve">12-SP-J11-0549</t>
  </si>
  <si>
    <t xml:space="preserve">12-SP-J11-0550</t>
  </si>
  <si>
    <t xml:space="preserve">Xiaomi Mi 11I 5G  </t>
  </si>
  <si>
    <t xml:space="preserve">Xiaomi </t>
  </si>
  <si>
    <t xml:space="preserve">Mi 11I 5G  </t>
  </si>
  <si>
    <t xml:space="preserve">12-SP-J04-0203</t>
  </si>
  <si>
    <t xml:space="preserve">Samsung Galaxy A72</t>
  </si>
  <si>
    <t xml:space="preserve">Samsung </t>
  </si>
  <si>
    <t xml:space="preserve">Galaxy A72</t>
  </si>
  <si>
    <t xml:space="preserve">12-SP-J04-0201</t>
  </si>
  <si>
    <t xml:space="preserve">12-SP-J04-0202</t>
  </si>
  <si>
    <t xml:space="preserve">Monitor ekranowy 65''</t>
  </si>
  <si>
    <t xml:space="preserve">Newline</t>
  </si>
  <si>
    <t xml:space="preserve">Newline TT 65"</t>
  </si>
  <si>
    <t xml:space="preserve">12-SP-J11-0552</t>
  </si>
  <si>
    <t xml:space="preserve">Razem sprzęt elektroniczny przenośny</t>
  </si>
  <si>
    <t xml:space="preserve">Sprzęt elektroniczny stacjonarny</t>
  </si>
  <si>
    <t xml:space="preserve">1.</t>
  </si>
  <si>
    <t xml:space="preserve">Serwer</t>
  </si>
  <si>
    <t xml:space="preserve">NTT System</t>
  </si>
  <si>
    <t xml:space="preserve">Tytan 2208S83 ADVANCED</t>
  </si>
  <si>
    <t xml:space="preserve">12-ST-491-0018   </t>
  </si>
  <si>
    <t xml:space="preserve">2.</t>
  </si>
  <si>
    <t xml:space="preserve">12-ST-491-0019  </t>
  </si>
  <si>
    <t xml:space="preserve">3.</t>
  </si>
  <si>
    <t xml:space="preserve">12-ST-491-0020</t>
  </si>
  <si>
    <t xml:space="preserve">4.</t>
  </si>
  <si>
    <t xml:space="preserve">12-ST-491-0021   </t>
  </si>
  <si>
    <t xml:space="preserve">5.</t>
  </si>
  <si>
    <t xml:space="preserve">Macierz</t>
  </si>
  <si>
    <t xml:space="preserve">NetApp</t>
  </si>
  <si>
    <t xml:space="preserve">FAS2554</t>
  </si>
  <si>
    <t xml:space="preserve">12-ST-491-0025   </t>
  </si>
  <si>
    <t xml:space="preserve">6.</t>
  </si>
  <si>
    <t xml:space="preserve">Switch</t>
  </si>
  <si>
    <t xml:space="preserve">48G </t>
  </si>
  <si>
    <t xml:space="preserve">12-ST-491-0045   </t>
  </si>
  <si>
    <t xml:space="preserve">11.</t>
  </si>
  <si>
    <t xml:space="preserve">Niszczarka HSM Securio </t>
  </si>
  <si>
    <t xml:space="preserve">HSM</t>
  </si>
  <si>
    <t xml:space="preserve">B34 Securio 3,9mm</t>
  </si>
  <si>
    <t xml:space="preserve">12-SP-J04-0090   </t>
  </si>
  <si>
    <t xml:space="preserve">12.</t>
  </si>
  <si>
    <t xml:space="preserve">Niszczarka </t>
  </si>
  <si>
    <t xml:space="preserve">12-SP-J04-0091   </t>
  </si>
  <si>
    <t xml:space="preserve">13.</t>
  </si>
  <si>
    <t xml:space="preserve">Serwer </t>
  </si>
  <si>
    <t xml:space="preserve">ProLiant DL380 Gen9</t>
  </si>
  <si>
    <t xml:space="preserve">12-ST-491-0046   </t>
  </si>
  <si>
    <t xml:space="preserve">16.</t>
  </si>
  <si>
    <t xml:space="preserve">Switch </t>
  </si>
  <si>
    <t xml:space="preserve">48X1GbE</t>
  </si>
  <si>
    <t xml:space="preserve">12-ST-491-0051</t>
  </si>
  <si>
    <t xml:space="preserve">17.</t>
  </si>
  <si>
    <t xml:space="preserve">Macierz z 2 dyskami</t>
  </si>
  <si>
    <t xml:space="preserve">Zyxel+ WD</t>
  </si>
  <si>
    <t xml:space="preserve">NAS326+ WD Red 6 TB</t>
  </si>
  <si>
    <t xml:space="preserve">12-SP-J11-0236</t>
  </si>
  <si>
    <t xml:space="preserve">18.</t>
  </si>
  <si>
    <t xml:space="preserve">Bateria do UPS </t>
  </si>
  <si>
    <t xml:space="preserve">APC Smart</t>
  </si>
  <si>
    <t xml:space="preserve">12-SP-J11-0242</t>
  </si>
  <si>
    <t xml:space="preserve">19.</t>
  </si>
  <si>
    <t xml:space="preserve">12-SP-J11-0241</t>
  </si>
  <si>
    <t xml:space="preserve">20.</t>
  </si>
  <si>
    <t xml:space="preserve">Urządzenie wielofunkcyjne Triumph Adler PC3565i color</t>
  </si>
  <si>
    <t xml:space="preserve">Triumph Adler</t>
  </si>
  <si>
    <t xml:space="preserve">PC3565i</t>
  </si>
  <si>
    <t xml:space="preserve">12-ST-491-0069</t>
  </si>
  <si>
    <t xml:space="preserve">21.</t>
  </si>
  <si>
    <t xml:space="preserve">12-ST-491-0068</t>
  </si>
  <si>
    <t xml:space="preserve">22.</t>
  </si>
  <si>
    <t xml:space="preserve">Urządzenie wielofunkcyjne Triumph Adler P4035i</t>
  </si>
  <si>
    <t xml:space="preserve"> P4035i</t>
  </si>
  <si>
    <t xml:space="preserve">12-ST-491-0070</t>
  </si>
  <si>
    <t xml:space="preserve">23.</t>
  </si>
  <si>
    <t xml:space="preserve">Przełącznik FC</t>
  </si>
  <si>
    <t xml:space="preserve">CISCO</t>
  </si>
  <si>
    <t xml:space="preserve">Fibre Channel MDS 9148S/ DS-C9148S-D12PSK9</t>
  </si>
  <si>
    <t xml:space="preserve">12-ST-487-0005</t>
  </si>
  <si>
    <t xml:space="preserve">24.</t>
  </si>
  <si>
    <t xml:space="preserve">Urządzenie wielofunkcyjne kolorowe  </t>
  </si>
  <si>
    <t xml:space="preserve">Sharp</t>
  </si>
  <si>
    <t xml:space="preserve">MX-3070V</t>
  </si>
  <si>
    <t xml:space="preserve">12-ST-487-0006   </t>
  </si>
  <si>
    <t xml:space="preserve">25.</t>
  </si>
  <si>
    <t xml:space="preserve">Serwer  </t>
  </si>
  <si>
    <t xml:space="preserve">Power Edge R740</t>
  </si>
  <si>
    <t xml:space="preserve">12-ST-487-0007   </t>
  </si>
  <si>
    <t xml:space="preserve">26.</t>
  </si>
  <si>
    <t xml:space="preserve">Serwer plików  </t>
  </si>
  <si>
    <t xml:space="preserve">QNAP</t>
  </si>
  <si>
    <t xml:space="preserve">TS-653B-8G</t>
  </si>
  <si>
    <t xml:space="preserve">12-ST-487-0001   </t>
  </si>
  <si>
    <t xml:space="preserve">27.</t>
  </si>
  <si>
    <t xml:space="preserve">12-ST-487-0002   </t>
  </si>
  <si>
    <t xml:space="preserve">28.</t>
  </si>
  <si>
    <t xml:space="preserve">12-ST-487-0003   </t>
  </si>
  <si>
    <t xml:space="preserve">29.</t>
  </si>
  <si>
    <t xml:space="preserve">12-ST-487-0004   </t>
  </si>
  <si>
    <t xml:space="preserve">30.</t>
  </si>
  <si>
    <t xml:space="preserve">Moduł HPE 24-portowy GIG-T</t>
  </si>
  <si>
    <t xml:space="preserve">HPE 24-port GiG-T PoE+v2</t>
  </si>
  <si>
    <t xml:space="preserve">12-SP-J11-0460</t>
  </si>
  <si>
    <t xml:space="preserve">31.</t>
  </si>
  <si>
    <t xml:space="preserve">Przełącznik switch HPE1920S 48G</t>
  </si>
  <si>
    <t xml:space="preserve">HPE 1920S 48G 4SFP PPoE+370W</t>
  </si>
  <si>
    <t xml:space="preserve">12-SP-J11-0461</t>
  </si>
  <si>
    <t xml:space="preserve">32.</t>
  </si>
  <si>
    <t xml:space="preserve">12-SP-J11-0462</t>
  </si>
  <si>
    <t xml:space="preserve">33.</t>
  </si>
  <si>
    <t xml:space="preserve">Drukarka Sharp MX-3071</t>
  </si>
  <si>
    <t xml:space="preserve">MX-3071V</t>
  </si>
  <si>
    <t xml:space="preserve">12-ST-487-0008</t>
  </si>
  <si>
    <t xml:space="preserve">34.</t>
  </si>
  <si>
    <t xml:space="preserve">Serwer RACK Dell</t>
  </si>
  <si>
    <t xml:space="preserve">35.</t>
  </si>
  <si>
    <t xml:space="preserve">Skaner </t>
  </si>
  <si>
    <t xml:space="preserve">Fujitsu</t>
  </si>
  <si>
    <t xml:space="preserve">Fi-7260</t>
  </si>
  <si>
    <t xml:space="preserve">36.</t>
  </si>
  <si>
    <t xml:space="preserve">Komputer </t>
  </si>
  <si>
    <t xml:space="preserve">Optiplex 3070 Micro</t>
  </si>
  <si>
    <t xml:space="preserve">12-ST-J11-0465-01</t>
  </si>
  <si>
    <t xml:space="preserve">37.</t>
  </si>
  <si>
    <t xml:space="preserve">Niszczarka</t>
  </si>
  <si>
    <t xml:space="preserve">Kobra</t>
  </si>
  <si>
    <t xml:space="preserve">300.2 C4ES</t>
  </si>
  <si>
    <t xml:space="preserve">12-SP-J04-0194</t>
  </si>
  <si>
    <t xml:space="preserve">38.</t>
  </si>
  <si>
    <t xml:space="preserve">Urządzenie wielofunkcyjne HP Color Laser Jet</t>
  </si>
  <si>
    <t xml:space="preserve">Mgd Flw E77830z+Prntr</t>
  </si>
  <si>
    <t xml:space="preserve">12-ST-487-0010</t>
  </si>
  <si>
    <t xml:space="preserve">39.</t>
  </si>
  <si>
    <t xml:space="preserve">Drukarka</t>
  </si>
  <si>
    <t xml:space="preserve">Lexmark</t>
  </si>
  <si>
    <t xml:space="preserve">MS811dn</t>
  </si>
  <si>
    <t xml:space="preserve">12-SP-J11-0503</t>
  </si>
  <si>
    <t xml:space="preserve">40.</t>
  </si>
  <si>
    <t xml:space="preserve">HPE1920S 48G</t>
  </si>
  <si>
    <t xml:space="preserve">12-SP-J11-0502</t>
  </si>
  <si>
    <t xml:space="preserve">41.</t>
  </si>
  <si>
    <t xml:space="preserve">B34 </t>
  </si>
  <si>
    <t xml:space="preserve">12-SP-J04-0195</t>
  </si>
  <si>
    <t xml:space="preserve">42.</t>
  </si>
  <si>
    <t xml:space="preserve">Macierz z 4 dyskami QNAP 6-bay NAS Intel Celeron</t>
  </si>
  <si>
    <t xml:space="preserve">Intel Celeron</t>
  </si>
  <si>
    <t xml:space="preserve">12-SP-J11-0505</t>
  </si>
  <si>
    <t xml:space="preserve">43.</t>
  </si>
  <si>
    <t xml:space="preserve">Przełącznik FC z portami 16Gbps typ 2 CISCO MDS</t>
  </si>
  <si>
    <t xml:space="preserve">12-ST-487-0011</t>
  </si>
  <si>
    <t xml:space="preserve">44.</t>
  </si>
  <si>
    <t xml:space="preserve">Serwer Dell PowerEdge R340 z systemem operacyjnym Microsoft OEM Windows Server 2019 Standard, 16 rdzeni, wersja wielojęzyczna</t>
  </si>
  <si>
    <t xml:space="preserve">PowerEdge R340</t>
  </si>
  <si>
    <t xml:space="preserve">12-ST-487-0012</t>
  </si>
  <si>
    <t xml:space="preserve">45.</t>
  </si>
  <si>
    <t xml:space="preserve">Urządzenie wielofunkcyjne  Konica Minolta Bizhub 227</t>
  </si>
  <si>
    <t xml:space="preserve">Konica Minolta</t>
  </si>
  <si>
    <t xml:space="preserve">Bizhub 227</t>
  </si>
  <si>
    <t xml:space="preserve">12-ST-487-0013</t>
  </si>
  <si>
    <t xml:space="preserve">46.</t>
  </si>
  <si>
    <t xml:space="preserve">Urządzenie wielofunkcyjne </t>
  </si>
  <si>
    <t xml:space="preserve">12-ST-487-0014</t>
  </si>
  <si>
    <t xml:space="preserve">Razem sprzęt elektroniczny stacjonar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zcionka tekstu podstawowego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Czcionka tekstu podstawowego"/>
      <family val="0"/>
      <charset val="238"/>
    </font>
    <font>
      <i val="true"/>
      <sz val="10"/>
      <name val="Arial Narrow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219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H14" activeCellId="0" sqref="H1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4.74"/>
    <col collapsed="false" customWidth="true" hidden="false" outlineLevel="0" max="3" min="3" style="1" width="10.87"/>
    <col collapsed="false" customWidth="true" hidden="false" outlineLevel="0" max="4" min="4" style="2" width="16.86"/>
    <col collapsed="false" customWidth="true" hidden="false" outlineLevel="0" max="5" min="5" style="1" width="17.36"/>
    <col collapsed="false" customWidth="false" hidden="false" outlineLevel="0" max="6" min="6" style="1" width="8.99"/>
    <col collapsed="false" customWidth="true" hidden="false" outlineLevel="0" max="7" min="7" style="1" width="12.12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  <c r="G2" s="5"/>
    </row>
    <row r="3" customFormat="false" ht="15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</row>
    <row r="4" customFormat="false" ht="48.75" hidden="false" customHeight="true" outlineLevel="0" collapsed="false">
      <c r="A4" s="6" t="s">
        <v>4</v>
      </c>
      <c r="B4" s="6"/>
      <c r="C4" s="6"/>
      <c r="D4" s="7" t="n">
        <v>341942.76</v>
      </c>
      <c r="E4" s="7"/>
      <c r="F4" s="7"/>
      <c r="G4" s="7"/>
    </row>
    <row r="5" customFormat="false" ht="40.5" hidden="false" customHeight="true" outlineLevel="0" collapsed="false">
      <c r="A5" s="8" t="s">
        <v>5</v>
      </c>
      <c r="B5" s="8"/>
      <c r="C5" s="8"/>
      <c r="D5" s="9" t="n">
        <v>67114</v>
      </c>
      <c r="E5" s="9"/>
      <c r="F5" s="9"/>
      <c r="G5" s="9"/>
    </row>
    <row r="6" customFormat="false" ht="14.25" hidden="false" customHeight="true" outlineLevel="0" collapsed="false">
      <c r="A6" s="8" t="s">
        <v>6</v>
      </c>
      <c r="B6" s="8"/>
      <c r="C6" s="8"/>
      <c r="D6" s="10" t="n">
        <v>64066.5</v>
      </c>
      <c r="E6" s="10"/>
      <c r="F6" s="10"/>
      <c r="G6" s="10"/>
    </row>
    <row r="7" customFormat="false" ht="15.75" hidden="false" customHeight="true" outlineLevel="0" collapsed="false">
      <c r="A7" s="11" t="s">
        <v>7</v>
      </c>
      <c r="B7" s="11"/>
      <c r="C7" s="11"/>
      <c r="D7" s="12" t="n">
        <v>210762.26</v>
      </c>
      <c r="E7" s="12"/>
      <c r="F7" s="12"/>
      <c r="G7" s="12"/>
    </row>
    <row r="8" customFormat="false" ht="15.75" hidden="false" customHeight="true" outlineLevel="0" collapsed="false">
      <c r="A8" s="5" t="s">
        <v>8</v>
      </c>
      <c r="B8" s="5"/>
      <c r="C8" s="5"/>
      <c r="D8" s="5"/>
      <c r="E8" s="5"/>
      <c r="F8" s="5"/>
      <c r="G8" s="5"/>
    </row>
    <row r="9" customFormat="false" ht="15.75" hidden="false" customHeight="true" outlineLevel="0" collapsed="false">
      <c r="A9" s="13" t="s">
        <v>9</v>
      </c>
      <c r="B9" s="13"/>
      <c r="C9" s="13"/>
      <c r="D9" s="7" t="n">
        <f aca="false">SUM(G169)</f>
        <v>546217.9665</v>
      </c>
      <c r="E9" s="7"/>
      <c r="F9" s="7"/>
      <c r="G9" s="7"/>
    </row>
    <row r="10" customFormat="false" ht="15.75" hidden="false" customHeight="true" outlineLevel="0" collapsed="false">
      <c r="A10" s="13" t="s">
        <v>10</v>
      </c>
      <c r="B10" s="13"/>
      <c r="C10" s="13"/>
      <c r="D10" s="14" t="n">
        <f aca="false">SUM(G215)</f>
        <v>411149.1</v>
      </c>
      <c r="E10" s="14"/>
      <c r="F10" s="14"/>
      <c r="G10" s="14"/>
    </row>
    <row r="11" customFormat="false" ht="15" hidden="false" customHeight="false" outlineLevel="0" collapsed="false">
      <c r="A11" s="15"/>
      <c r="B11" s="15"/>
      <c r="C11" s="15"/>
      <c r="D11" s="16"/>
      <c r="E11" s="15"/>
      <c r="F11" s="15"/>
      <c r="G11" s="15"/>
    </row>
    <row r="12" customFormat="false" ht="14.25" hidden="false" customHeight="false" outlineLevel="0" collapsed="false">
      <c r="A12" s="15"/>
      <c r="B12" s="15"/>
      <c r="C12" s="15"/>
      <c r="D12" s="16"/>
      <c r="E12" s="15"/>
      <c r="F12" s="15"/>
      <c r="G12" s="15"/>
    </row>
    <row r="13" customFormat="false" ht="14.25" hidden="false" customHeight="false" outlineLevel="0" collapsed="false">
      <c r="A13" s="15"/>
      <c r="B13" s="15"/>
      <c r="C13" s="15"/>
      <c r="D13" s="16"/>
      <c r="E13" s="15"/>
      <c r="F13" s="15"/>
      <c r="G13" s="15"/>
    </row>
    <row r="14" customFormat="false" ht="15" hidden="false" customHeight="false" outlineLevel="0" collapsed="false">
      <c r="A14" s="15"/>
      <c r="B14" s="15"/>
      <c r="C14" s="15"/>
      <c r="D14" s="16"/>
      <c r="E14" s="15"/>
      <c r="F14" s="15"/>
      <c r="G14" s="15"/>
    </row>
    <row r="15" customFormat="false" ht="15" hidden="false" customHeight="true" outlineLevel="0" collapsed="false">
      <c r="A15" s="17" t="s">
        <v>11</v>
      </c>
      <c r="B15" s="17"/>
      <c r="C15" s="17"/>
      <c r="D15" s="17"/>
      <c r="E15" s="17"/>
      <c r="F15" s="17"/>
      <c r="G15" s="17"/>
    </row>
    <row r="16" customFormat="false" ht="39" hidden="false" customHeight="false" outlineLevel="0" collapsed="false">
      <c r="A16" s="18" t="s">
        <v>12</v>
      </c>
      <c r="B16" s="19" t="s">
        <v>13</v>
      </c>
      <c r="C16" s="19" t="s">
        <v>14</v>
      </c>
      <c r="D16" s="19" t="s">
        <v>15</v>
      </c>
      <c r="E16" s="19" t="s">
        <v>16</v>
      </c>
      <c r="F16" s="19" t="s">
        <v>17</v>
      </c>
      <c r="G16" s="19" t="s">
        <v>18</v>
      </c>
    </row>
    <row r="17" customFormat="false" ht="15" hidden="false" customHeight="true" outlineLevel="0" collapsed="false">
      <c r="A17" s="18" t="s">
        <v>11</v>
      </c>
      <c r="B17" s="18"/>
      <c r="C17" s="18"/>
      <c r="D17" s="18"/>
      <c r="E17" s="18"/>
      <c r="F17" s="18"/>
      <c r="G17" s="18"/>
    </row>
    <row r="18" customFormat="false" ht="15" hidden="false" customHeight="true" outlineLevel="0" collapsed="false">
      <c r="A18" s="20" t="n">
        <v>1</v>
      </c>
      <c r="B18" s="21" t="s">
        <v>19</v>
      </c>
      <c r="C18" s="21" t="s">
        <v>20</v>
      </c>
      <c r="D18" s="21" t="s">
        <v>21</v>
      </c>
      <c r="E18" s="22" t="s">
        <v>22</v>
      </c>
      <c r="F18" s="21" t="n">
        <v>2017</v>
      </c>
      <c r="G18" s="23" t="n">
        <v>2188.8</v>
      </c>
    </row>
    <row r="19" customFormat="false" ht="15" hidden="false" customHeight="false" outlineLevel="0" collapsed="false">
      <c r="A19" s="20" t="n">
        <v>2</v>
      </c>
      <c r="B19" s="24" t="s">
        <v>19</v>
      </c>
      <c r="C19" s="24" t="s">
        <v>20</v>
      </c>
      <c r="D19" s="24" t="s">
        <v>21</v>
      </c>
      <c r="E19" s="22" t="s">
        <v>23</v>
      </c>
      <c r="F19" s="24" t="n">
        <v>2017</v>
      </c>
      <c r="G19" s="25" t="n">
        <v>2188.8</v>
      </c>
    </row>
    <row r="20" customFormat="false" ht="15" hidden="false" customHeight="true" outlineLevel="0" collapsed="false">
      <c r="A20" s="20" t="n">
        <v>3</v>
      </c>
      <c r="B20" s="24" t="s">
        <v>19</v>
      </c>
      <c r="C20" s="24" t="s">
        <v>20</v>
      </c>
      <c r="D20" s="24" t="s">
        <v>24</v>
      </c>
      <c r="E20" s="26" t="s">
        <v>25</v>
      </c>
      <c r="F20" s="24" t="n">
        <v>2017</v>
      </c>
      <c r="G20" s="25" t="n">
        <v>2736</v>
      </c>
    </row>
    <row r="21" customFormat="false" ht="15" hidden="false" customHeight="false" outlineLevel="0" collapsed="false">
      <c r="A21" s="20" t="n">
        <v>4</v>
      </c>
      <c r="B21" s="24" t="s">
        <v>19</v>
      </c>
      <c r="C21" s="24" t="s">
        <v>20</v>
      </c>
      <c r="D21" s="24" t="s">
        <v>24</v>
      </c>
      <c r="E21" s="26" t="s">
        <v>26</v>
      </c>
      <c r="F21" s="24" t="n">
        <v>2017</v>
      </c>
      <c r="G21" s="25" t="n">
        <v>2736</v>
      </c>
    </row>
    <row r="22" customFormat="false" ht="15" hidden="false" customHeight="false" outlineLevel="0" collapsed="false">
      <c r="A22" s="20" t="n">
        <v>5</v>
      </c>
      <c r="B22" s="24" t="s">
        <v>19</v>
      </c>
      <c r="C22" s="24" t="s">
        <v>20</v>
      </c>
      <c r="D22" s="24" t="s">
        <v>24</v>
      </c>
      <c r="E22" s="26" t="s">
        <v>27</v>
      </c>
      <c r="F22" s="24" t="n">
        <v>2017</v>
      </c>
      <c r="G22" s="25" t="n">
        <v>2736</v>
      </c>
    </row>
    <row r="23" customFormat="false" ht="15" hidden="false" customHeight="false" outlineLevel="0" collapsed="false">
      <c r="A23" s="20" t="n">
        <v>6</v>
      </c>
      <c r="B23" s="24" t="s">
        <v>19</v>
      </c>
      <c r="C23" s="24" t="s">
        <v>20</v>
      </c>
      <c r="D23" s="24" t="s">
        <v>24</v>
      </c>
      <c r="E23" s="26" t="s">
        <v>28</v>
      </c>
      <c r="F23" s="24" t="n">
        <v>2017</v>
      </c>
      <c r="G23" s="25" t="n">
        <v>2736</v>
      </c>
    </row>
    <row r="24" customFormat="false" ht="15" hidden="false" customHeight="false" outlineLevel="0" collapsed="false">
      <c r="A24" s="20" t="n">
        <v>7</v>
      </c>
      <c r="B24" s="24" t="s">
        <v>19</v>
      </c>
      <c r="C24" s="24" t="s">
        <v>20</v>
      </c>
      <c r="D24" s="24" t="s">
        <v>24</v>
      </c>
      <c r="E24" s="26" t="s">
        <v>29</v>
      </c>
      <c r="F24" s="24" t="n">
        <v>2017</v>
      </c>
      <c r="G24" s="25" t="n">
        <v>2736</v>
      </c>
    </row>
    <row r="25" customFormat="false" ht="15" hidden="false" customHeight="false" outlineLevel="0" collapsed="false">
      <c r="A25" s="20" t="n">
        <v>8</v>
      </c>
      <c r="B25" s="24" t="s">
        <v>19</v>
      </c>
      <c r="C25" s="24" t="s">
        <v>20</v>
      </c>
      <c r="D25" s="24" t="s">
        <v>24</v>
      </c>
      <c r="E25" s="26" t="s">
        <v>30</v>
      </c>
      <c r="F25" s="24" t="n">
        <v>2017</v>
      </c>
      <c r="G25" s="25" t="n">
        <v>2736</v>
      </c>
    </row>
    <row r="26" customFormat="false" ht="15" hidden="false" customHeight="false" outlineLevel="0" collapsed="false">
      <c r="A26" s="20" t="n">
        <v>9</v>
      </c>
      <c r="B26" s="24" t="s">
        <v>19</v>
      </c>
      <c r="C26" s="24" t="s">
        <v>20</v>
      </c>
      <c r="D26" s="24" t="s">
        <v>24</v>
      </c>
      <c r="E26" s="26" t="s">
        <v>31</v>
      </c>
      <c r="F26" s="24" t="n">
        <v>2017</v>
      </c>
      <c r="G26" s="25" t="n">
        <v>2736</v>
      </c>
    </row>
    <row r="27" customFormat="false" ht="15" hidden="false" customHeight="false" outlineLevel="0" collapsed="false">
      <c r="A27" s="20" t="n">
        <v>10</v>
      </c>
      <c r="B27" s="24" t="s">
        <v>19</v>
      </c>
      <c r="C27" s="24" t="s">
        <v>20</v>
      </c>
      <c r="D27" s="24" t="s">
        <v>24</v>
      </c>
      <c r="E27" s="26" t="s">
        <v>32</v>
      </c>
      <c r="F27" s="24" t="n">
        <v>2017</v>
      </c>
      <c r="G27" s="25" t="n">
        <v>2736</v>
      </c>
    </row>
    <row r="28" customFormat="false" ht="15" hidden="false" customHeight="false" outlineLevel="0" collapsed="false">
      <c r="A28" s="20" t="n">
        <v>11</v>
      </c>
      <c r="B28" s="21" t="s">
        <v>19</v>
      </c>
      <c r="C28" s="21" t="s">
        <v>20</v>
      </c>
      <c r="D28" s="21" t="s">
        <v>24</v>
      </c>
      <c r="E28" s="26" t="s">
        <v>33</v>
      </c>
      <c r="F28" s="21" t="n">
        <v>2017</v>
      </c>
      <c r="G28" s="25" t="n">
        <v>2736</v>
      </c>
    </row>
    <row r="29" customFormat="false" ht="15" hidden="false" customHeight="false" outlineLevel="0" collapsed="false">
      <c r="A29" s="20" t="n">
        <v>12</v>
      </c>
      <c r="B29" s="21" t="s">
        <v>19</v>
      </c>
      <c r="C29" s="21" t="s">
        <v>20</v>
      </c>
      <c r="D29" s="21" t="s">
        <v>24</v>
      </c>
      <c r="E29" s="26" t="s">
        <v>34</v>
      </c>
      <c r="F29" s="21" t="n">
        <v>2017</v>
      </c>
      <c r="G29" s="25" t="n">
        <v>2736</v>
      </c>
    </row>
    <row r="30" customFormat="false" ht="15" hidden="false" customHeight="false" outlineLevel="0" collapsed="false">
      <c r="A30" s="20" t="n">
        <v>13</v>
      </c>
      <c r="B30" s="21" t="s">
        <v>19</v>
      </c>
      <c r="C30" s="21" t="s">
        <v>20</v>
      </c>
      <c r="D30" s="21" t="s">
        <v>24</v>
      </c>
      <c r="E30" s="26" t="s">
        <v>35</v>
      </c>
      <c r="F30" s="21" t="n">
        <v>2017</v>
      </c>
      <c r="G30" s="25" t="n">
        <v>2736</v>
      </c>
    </row>
    <row r="31" customFormat="false" ht="15" hidden="false" customHeight="false" outlineLevel="0" collapsed="false">
      <c r="A31" s="20" t="n">
        <v>14</v>
      </c>
      <c r="B31" s="21" t="s">
        <v>19</v>
      </c>
      <c r="C31" s="21" t="s">
        <v>20</v>
      </c>
      <c r="D31" s="21" t="s">
        <v>24</v>
      </c>
      <c r="E31" s="26" t="s">
        <v>36</v>
      </c>
      <c r="F31" s="21" t="n">
        <v>2017</v>
      </c>
      <c r="G31" s="25" t="n">
        <v>2736</v>
      </c>
    </row>
    <row r="32" customFormat="false" ht="15" hidden="false" customHeight="false" outlineLevel="0" collapsed="false">
      <c r="A32" s="20" t="n">
        <v>15</v>
      </c>
      <c r="B32" s="21" t="s">
        <v>19</v>
      </c>
      <c r="C32" s="21" t="s">
        <v>20</v>
      </c>
      <c r="D32" s="21" t="s">
        <v>24</v>
      </c>
      <c r="E32" s="26" t="s">
        <v>37</v>
      </c>
      <c r="F32" s="21" t="n">
        <v>2017</v>
      </c>
      <c r="G32" s="25" t="n">
        <v>2736</v>
      </c>
    </row>
    <row r="33" customFormat="false" ht="15" hidden="false" customHeight="false" outlineLevel="0" collapsed="false">
      <c r="A33" s="20" t="n">
        <v>16</v>
      </c>
      <c r="B33" s="21" t="s">
        <v>19</v>
      </c>
      <c r="C33" s="21" t="s">
        <v>20</v>
      </c>
      <c r="D33" s="21" t="s">
        <v>24</v>
      </c>
      <c r="E33" s="26" t="s">
        <v>38</v>
      </c>
      <c r="F33" s="21" t="n">
        <v>2017</v>
      </c>
      <c r="G33" s="25" t="n">
        <v>2736</v>
      </c>
    </row>
    <row r="34" customFormat="false" ht="15" hidden="false" customHeight="false" outlineLevel="0" collapsed="false">
      <c r="A34" s="20" t="n">
        <v>17</v>
      </c>
      <c r="B34" s="21" t="s">
        <v>39</v>
      </c>
      <c r="C34" s="27" t="s">
        <v>40</v>
      </c>
      <c r="D34" s="21" t="s">
        <v>41</v>
      </c>
      <c r="E34" s="28" t="s">
        <v>42</v>
      </c>
      <c r="F34" s="27" t="n">
        <v>2018</v>
      </c>
      <c r="G34" s="25" t="n">
        <v>2736</v>
      </c>
    </row>
    <row r="35" customFormat="false" ht="15" hidden="false" customHeight="false" outlineLevel="0" collapsed="false">
      <c r="A35" s="20" t="n">
        <v>18</v>
      </c>
      <c r="B35" s="21" t="s">
        <v>39</v>
      </c>
      <c r="C35" s="27" t="s">
        <v>40</v>
      </c>
      <c r="D35" s="21" t="s">
        <v>41</v>
      </c>
      <c r="E35" s="28" t="s">
        <v>43</v>
      </c>
      <c r="F35" s="27" t="n">
        <v>2018</v>
      </c>
      <c r="G35" s="25" t="n">
        <v>2736</v>
      </c>
    </row>
    <row r="36" customFormat="false" ht="15" hidden="false" customHeight="true" outlineLevel="0" collapsed="false">
      <c r="A36" s="20" t="n">
        <v>19</v>
      </c>
      <c r="B36" s="21" t="s">
        <v>39</v>
      </c>
      <c r="C36" s="27" t="s">
        <v>40</v>
      </c>
      <c r="D36" s="21" t="s">
        <v>41</v>
      </c>
      <c r="E36" s="28" t="s">
        <v>44</v>
      </c>
      <c r="F36" s="27" t="n">
        <v>2018</v>
      </c>
      <c r="G36" s="25" t="n">
        <v>2736</v>
      </c>
    </row>
    <row r="37" customFormat="false" ht="15" hidden="false" customHeight="false" outlineLevel="0" collapsed="false">
      <c r="A37" s="20" t="n">
        <v>20</v>
      </c>
      <c r="B37" s="21" t="s">
        <v>39</v>
      </c>
      <c r="C37" s="27" t="s">
        <v>40</v>
      </c>
      <c r="D37" s="21" t="s">
        <v>41</v>
      </c>
      <c r="E37" s="28" t="s">
        <v>45</v>
      </c>
      <c r="F37" s="27" t="n">
        <v>2018</v>
      </c>
      <c r="G37" s="25" t="n">
        <v>2736</v>
      </c>
    </row>
    <row r="38" customFormat="false" ht="15" hidden="false" customHeight="true" outlineLevel="0" collapsed="false">
      <c r="A38" s="20" t="n">
        <v>21</v>
      </c>
      <c r="B38" s="21" t="s">
        <v>39</v>
      </c>
      <c r="C38" s="27" t="s">
        <v>40</v>
      </c>
      <c r="D38" s="21" t="s">
        <v>41</v>
      </c>
      <c r="E38" s="28" t="s">
        <v>46</v>
      </c>
      <c r="F38" s="27" t="n">
        <v>2018</v>
      </c>
      <c r="G38" s="25" t="n">
        <v>2736</v>
      </c>
    </row>
    <row r="39" customFormat="false" ht="15" hidden="false" customHeight="false" outlineLevel="0" collapsed="false">
      <c r="A39" s="20" t="n">
        <v>22</v>
      </c>
      <c r="B39" s="21" t="s">
        <v>39</v>
      </c>
      <c r="C39" s="27" t="s">
        <v>40</v>
      </c>
      <c r="D39" s="21" t="s">
        <v>41</v>
      </c>
      <c r="E39" s="28" t="s">
        <v>47</v>
      </c>
      <c r="F39" s="27" t="n">
        <v>2018</v>
      </c>
      <c r="G39" s="25" t="n">
        <v>2736</v>
      </c>
    </row>
    <row r="40" customFormat="false" ht="15" hidden="false" customHeight="false" outlineLevel="0" collapsed="false">
      <c r="A40" s="20" t="n">
        <v>23</v>
      </c>
      <c r="B40" s="21" t="s">
        <v>39</v>
      </c>
      <c r="C40" s="27" t="s">
        <v>40</v>
      </c>
      <c r="D40" s="21" t="s">
        <v>41</v>
      </c>
      <c r="E40" s="28" t="s">
        <v>48</v>
      </c>
      <c r="F40" s="27" t="n">
        <v>2018</v>
      </c>
      <c r="G40" s="25" t="n">
        <v>2736</v>
      </c>
    </row>
    <row r="41" customFormat="false" ht="15" hidden="false" customHeight="false" outlineLevel="0" collapsed="false">
      <c r="A41" s="20" t="n">
        <v>24</v>
      </c>
      <c r="B41" s="21" t="s">
        <v>39</v>
      </c>
      <c r="C41" s="27" t="s">
        <v>40</v>
      </c>
      <c r="D41" s="21" t="s">
        <v>41</v>
      </c>
      <c r="E41" s="28" t="s">
        <v>49</v>
      </c>
      <c r="F41" s="27" t="n">
        <v>2018</v>
      </c>
      <c r="G41" s="25" t="n">
        <v>2736</v>
      </c>
    </row>
    <row r="42" customFormat="false" ht="15" hidden="false" customHeight="false" outlineLevel="0" collapsed="false">
      <c r="A42" s="20" t="n">
        <v>25</v>
      </c>
      <c r="B42" s="21" t="s">
        <v>39</v>
      </c>
      <c r="C42" s="27" t="s">
        <v>40</v>
      </c>
      <c r="D42" s="21" t="s">
        <v>41</v>
      </c>
      <c r="E42" s="28" t="s">
        <v>50</v>
      </c>
      <c r="F42" s="27" t="n">
        <v>2018</v>
      </c>
      <c r="G42" s="25" t="n">
        <v>2736</v>
      </c>
    </row>
    <row r="43" customFormat="false" ht="15" hidden="false" customHeight="false" outlineLevel="0" collapsed="false">
      <c r="A43" s="20" t="n">
        <v>26</v>
      </c>
      <c r="B43" s="21" t="s">
        <v>39</v>
      </c>
      <c r="C43" s="27" t="s">
        <v>40</v>
      </c>
      <c r="D43" s="21" t="s">
        <v>41</v>
      </c>
      <c r="E43" s="28" t="s">
        <v>51</v>
      </c>
      <c r="F43" s="27" t="n">
        <v>2018</v>
      </c>
      <c r="G43" s="25" t="n">
        <v>2736</v>
      </c>
    </row>
    <row r="44" customFormat="false" ht="15" hidden="false" customHeight="false" outlineLevel="0" collapsed="false">
      <c r="A44" s="20" t="n">
        <v>27</v>
      </c>
      <c r="B44" s="21" t="s">
        <v>39</v>
      </c>
      <c r="C44" s="27" t="s">
        <v>40</v>
      </c>
      <c r="D44" s="21" t="s">
        <v>41</v>
      </c>
      <c r="E44" s="28" t="s">
        <v>52</v>
      </c>
      <c r="F44" s="27" t="n">
        <v>2018</v>
      </c>
      <c r="G44" s="25" t="n">
        <v>2736</v>
      </c>
    </row>
    <row r="45" customFormat="false" ht="15" hidden="false" customHeight="false" outlineLevel="0" collapsed="false">
      <c r="A45" s="20" t="n">
        <v>28</v>
      </c>
      <c r="B45" s="21" t="s">
        <v>39</v>
      </c>
      <c r="C45" s="27" t="s">
        <v>40</v>
      </c>
      <c r="D45" s="21" t="s">
        <v>41</v>
      </c>
      <c r="E45" s="28" t="s">
        <v>53</v>
      </c>
      <c r="F45" s="27" t="n">
        <v>2018</v>
      </c>
      <c r="G45" s="25" t="n">
        <v>2736</v>
      </c>
    </row>
    <row r="46" customFormat="false" ht="15" hidden="false" customHeight="false" outlineLevel="0" collapsed="false">
      <c r="A46" s="20" t="n">
        <v>29</v>
      </c>
      <c r="B46" s="21" t="s">
        <v>39</v>
      </c>
      <c r="C46" s="27" t="s">
        <v>40</v>
      </c>
      <c r="D46" s="21" t="s">
        <v>41</v>
      </c>
      <c r="E46" s="28" t="s">
        <v>54</v>
      </c>
      <c r="F46" s="27" t="n">
        <v>2018</v>
      </c>
      <c r="G46" s="25" t="n">
        <v>2736</v>
      </c>
    </row>
    <row r="47" customFormat="false" ht="15" hidden="false" customHeight="false" outlineLevel="0" collapsed="false">
      <c r="A47" s="20" t="n">
        <v>30</v>
      </c>
      <c r="B47" s="21" t="s">
        <v>39</v>
      </c>
      <c r="C47" s="27" t="s">
        <v>40</v>
      </c>
      <c r="D47" s="21" t="s">
        <v>41</v>
      </c>
      <c r="E47" s="28" t="s">
        <v>55</v>
      </c>
      <c r="F47" s="27" t="n">
        <v>2018</v>
      </c>
      <c r="G47" s="25" t="n">
        <v>2736</v>
      </c>
    </row>
    <row r="48" customFormat="false" ht="15" hidden="false" customHeight="false" outlineLevel="0" collapsed="false">
      <c r="A48" s="20" t="n">
        <v>31</v>
      </c>
      <c r="B48" s="21" t="s">
        <v>39</v>
      </c>
      <c r="C48" s="27" t="s">
        <v>40</v>
      </c>
      <c r="D48" s="21" t="s">
        <v>41</v>
      </c>
      <c r="E48" s="28" t="s">
        <v>56</v>
      </c>
      <c r="F48" s="27" t="n">
        <v>2018</v>
      </c>
      <c r="G48" s="25" t="n">
        <v>2736</v>
      </c>
    </row>
    <row r="49" customFormat="false" ht="15" hidden="false" customHeight="false" outlineLevel="0" collapsed="false">
      <c r="A49" s="20" t="n">
        <v>32</v>
      </c>
      <c r="B49" s="21" t="s">
        <v>39</v>
      </c>
      <c r="C49" s="27" t="s">
        <v>40</v>
      </c>
      <c r="D49" s="21" t="s">
        <v>41</v>
      </c>
      <c r="E49" s="28" t="s">
        <v>57</v>
      </c>
      <c r="F49" s="27" t="n">
        <v>2018</v>
      </c>
      <c r="G49" s="25" t="n">
        <v>2736</v>
      </c>
    </row>
    <row r="50" customFormat="false" ht="15" hidden="false" customHeight="false" outlineLevel="0" collapsed="false">
      <c r="A50" s="20" t="n">
        <v>33</v>
      </c>
      <c r="B50" s="21" t="s">
        <v>39</v>
      </c>
      <c r="C50" s="27" t="s">
        <v>40</v>
      </c>
      <c r="D50" s="21" t="s">
        <v>41</v>
      </c>
      <c r="E50" s="28" t="s">
        <v>58</v>
      </c>
      <c r="F50" s="27" t="n">
        <v>2018</v>
      </c>
      <c r="G50" s="25" t="n">
        <v>2736</v>
      </c>
    </row>
    <row r="51" customFormat="false" ht="15" hidden="false" customHeight="false" outlineLevel="0" collapsed="false">
      <c r="A51" s="20" t="n">
        <v>34</v>
      </c>
      <c r="B51" s="21" t="s">
        <v>39</v>
      </c>
      <c r="C51" s="27" t="s">
        <v>40</v>
      </c>
      <c r="D51" s="21" t="s">
        <v>41</v>
      </c>
      <c r="E51" s="28" t="s">
        <v>59</v>
      </c>
      <c r="F51" s="27" t="n">
        <v>2018</v>
      </c>
      <c r="G51" s="25" t="n">
        <v>2736</v>
      </c>
    </row>
    <row r="52" customFormat="false" ht="15" hidden="false" customHeight="false" outlineLevel="0" collapsed="false">
      <c r="A52" s="20" t="n">
        <v>35</v>
      </c>
      <c r="B52" s="21" t="s">
        <v>39</v>
      </c>
      <c r="C52" s="27" t="s">
        <v>40</v>
      </c>
      <c r="D52" s="21" t="s">
        <v>41</v>
      </c>
      <c r="E52" s="28" t="s">
        <v>60</v>
      </c>
      <c r="F52" s="27" t="n">
        <v>2018</v>
      </c>
      <c r="G52" s="25" t="n">
        <v>2736</v>
      </c>
    </row>
    <row r="53" customFormat="false" ht="15" hidden="false" customHeight="false" outlineLevel="0" collapsed="false">
      <c r="A53" s="20" t="n">
        <v>36</v>
      </c>
      <c r="B53" s="21" t="s">
        <v>39</v>
      </c>
      <c r="C53" s="27" t="s">
        <v>40</v>
      </c>
      <c r="D53" s="21" t="s">
        <v>41</v>
      </c>
      <c r="E53" s="28" t="s">
        <v>61</v>
      </c>
      <c r="F53" s="27" t="n">
        <v>2018</v>
      </c>
      <c r="G53" s="25" t="n">
        <v>2736</v>
      </c>
    </row>
    <row r="54" customFormat="false" ht="15" hidden="false" customHeight="false" outlineLevel="0" collapsed="false">
      <c r="A54" s="20" t="n">
        <v>37</v>
      </c>
      <c r="B54" s="21" t="s">
        <v>39</v>
      </c>
      <c r="C54" s="27" t="s">
        <v>40</v>
      </c>
      <c r="D54" s="21" t="s">
        <v>41</v>
      </c>
      <c r="E54" s="28" t="s">
        <v>62</v>
      </c>
      <c r="F54" s="27" t="n">
        <v>2018</v>
      </c>
      <c r="G54" s="25" t="n">
        <v>2736</v>
      </c>
    </row>
    <row r="55" customFormat="false" ht="15" hidden="false" customHeight="false" outlineLevel="0" collapsed="false">
      <c r="A55" s="20" t="n">
        <v>38</v>
      </c>
      <c r="B55" s="21" t="s">
        <v>39</v>
      </c>
      <c r="C55" s="27" t="s">
        <v>40</v>
      </c>
      <c r="D55" s="21" t="s">
        <v>41</v>
      </c>
      <c r="E55" s="28" t="s">
        <v>63</v>
      </c>
      <c r="F55" s="27" t="n">
        <v>2018</v>
      </c>
      <c r="G55" s="25" t="n">
        <v>2736</v>
      </c>
    </row>
    <row r="56" customFormat="false" ht="15" hidden="false" customHeight="false" outlineLevel="0" collapsed="false">
      <c r="A56" s="20" t="n">
        <v>39</v>
      </c>
      <c r="B56" s="21" t="s">
        <v>39</v>
      </c>
      <c r="C56" s="27" t="s">
        <v>40</v>
      </c>
      <c r="D56" s="21" t="s">
        <v>41</v>
      </c>
      <c r="E56" s="28" t="s">
        <v>64</v>
      </c>
      <c r="F56" s="27" t="n">
        <v>2018</v>
      </c>
      <c r="G56" s="25" t="n">
        <v>2736</v>
      </c>
    </row>
    <row r="57" customFormat="false" ht="15" hidden="false" customHeight="false" outlineLevel="0" collapsed="false">
      <c r="A57" s="20" t="n">
        <v>40</v>
      </c>
      <c r="B57" s="21" t="s">
        <v>39</v>
      </c>
      <c r="C57" s="27" t="s">
        <v>40</v>
      </c>
      <c r="D57" s="21" t="s">
        <v>41</v>
      </c>
      <c r="E57" s="28" t="s">
        <v>65</v>
      </c>
      <c r="F57" s="27" t="n">
        <v>2018</v>
      </c>
      <c r="G57" s="25" t="n">
        <v>2736</v>
      </c>
    </row>
    <row r="58" customFormat="false" ht="15" hidden="false" customHeight="false" outlineLevel="0" collapsed="false">
      <c r="A58" s="20" t="n">
        <v>41</v>
      </c>
      <c r="B58" s="21" t="s">
        <v>39</v>
      </c>
      <c r="C58" s="27" t="s">
        <v>40</v>
      </c>
      <c r="D58" s="21" t="s">
        <v>41</v>
      </c>
      <c r="E58" s="28" t="s">
        <v>66</v>
      </c>
      <c r="F58" s="27" t="n">
        <v>2018</v>
      </c>
      <c r="G58" s="25" t="n">
        <v>2736</v>
      </c>
    </row>
    <row r="59" customFormat="false" ht="15" hidden="false" customHeight="false" outlineLevel="0" collapsed="false">
      <c r="A59" s="20" t="n">
        <v>42</v>
      </c>
      <c r="B59" s="21" t="s">
        <v>39</v>
      </c>
      <c r="C59" s="27" t="s">
        <v>40</v>
      </c>
      <c r="D59" s="21" t="s">
        <v>41</v>
      </c>
      <c r="E59" s="28" t="s">
        <v>67</v>
      </c>
      <c r="F59" s="27" t="n">
        <v>2018</v>
      </c>
      <c r="G59" s="25" t="n">
        <v>2736</v>
      </c>
    </row>
    <row r="60" customFormat="false" ht="15" hidden="false" customHeight="false" outlineLevel="0" collapsed="false">
      <c r="A60" s="20" t="n">
        <v>43</v>
      </c>
      <c r="B60" s="21" t="s">
        <v>39</v>
      </c>
      <c r="C60" s="27" t="s">
        <v>40</v>
      </c>
      <c r="D60" s="21" t="s">
        <v>41</v>
      </c>
      <c r="E60" s="28" t="s">
        <v>68</v>
      </c>
      <c r="F60" s="27" t="n">
        <v>2018</v>
      </c>
      <c r="G60" s="25" t="n">
        <v>2736</v>
      </c>
    </row>
    <row r="61" customFormat="false" ht="15" hidden="false" customHeight="false" outlineLevel="0" collapsed="false">
      <c r="A61" s="20" t="n">
        <v>44</v>
      </c>
      <c r="B61" s="21" t="s">
        <v>39</v>
      </c>
      <c r="C61" s="27" t="s">
        <v>40</v>
      </c>
      <c r="D61" s="21" t="s">
        <v>41</v>
      </c>
      <c r="E61" s="28" t="s">
        <v>69</v>
      </c>
      <c r="F61" s="27" t="n">
        <v>2018</v>
      </c>
      <c r="G61" s="25" t="n">
        <v>2736</v>
      </c>
    </row>
    <row r="62" customFormat="false" ht="15" hidden="false" customHeight="false" outlineLevel="0" collapsed="false">
      <c r="A62" s="20" t="n">
        <v>45</v>
      </c>
      <c r="B62" s="21" t="s">
        <v>39</v>
      </c>
      <c r="C62" s="27" t="s">
        <v>40</v>
      </c>
      <c r="D62" s="21" t="s">
        <v>41</v>
      </c>
      <c r="E62" s="28" t="s">
        <v>70</v>
      </c>
      <c r="F62" s="27" t="n">
        <v>2018</v>
      </c>
      <c r="G62" s="25" t="n">
        <v>2736</v>
      </c>
    </row>
    <row r="63" customFormat="false" ht="15" hidden="false" customHeight="false" outlineLevel="0" collapsed="false">
      <c r="A63" s="20" t="n">
        <v>46</v>
      </c>
      <c r="B63" s="21" t="s">
        <v>39</v>
      </c>
      <c r="C63" s="27" t="s">
        <v>40</v>
      </c>
      <c r="D63" s="21" t="s">
        <v>41</v>
      </c>
      <c r="E63" s="28" t="s">
        <v>71</v>
      </c>
      <c r="F63" s="27" t="n">
        <v>2018</v>
      </c>
      <c r="G63" s="25" t="n">
        <v>2736</v>
      </c>
    </row>
    <row r="64" customFormat="false" ht="15" hidden="false" customHeight="false" outlineLevel="0" collapsed="false">
      <c r="A64" s="20" t="n">
        <v>47</v>
      </c>
      <c r="B64" s="21" t="s">
        <v>39</v>
      </c>
      <c r="C64" s="27" t="s">
        <v>40</v>
      </c>
      <c r="D64" s="21" t="s">
        <v>41</v>
      </c>
      <c r="E64" s="28" t="s">
        <v>72</v>
      </c>
      <c r="F64" s="27" t="n">
        <v>2018</v>
      </c>
      <c r="G64" s="25" t="n">
        <v>2736</v>
      </c>
    </row>
    <row r="65" customFormat="false" ht="15" hidden="false" customHeight="false" outlineLevel="0" collapsed="false">
      <c r="A65" s="20" t="n">
        <v>48</v>
      </c>
      <c r="B65" s="21" t="s">
        <v>39</v>
      </c>
      <c r="C65" s="27" t="s">
        <v>40</v>
      </c>
      <c r="D65" s="21" t="s">
        <v>41</v>
      </c>
      <c r="E65" s="28" t="s">
        <v>73</v>
      </c>
      <c r="F65" s="27" t="n">
        <v>2018</v>
      </c>
      <c r="G65" s="25" t="n">
        <v>2736</v>
      </c>
    </row>
    <row r="66" customFormat="false" ht="15" hidden="false" customHeight="false" outlineLevel="0" collapsed="false">
      <c r="A66" s="20" t="n">
        <v>49</v>
      </c>
      <c r="B66" s="21" t="s">
        <v>39</v>
      </c>
      <c r="C66" s="27" t="s">
        <v>40</v>
      </c>
      <c r="D66" s="21" t="s">
        <v>41</v>
      </c>
      <c r="E66" s="28" t="s">
        <v>74</v>
      </c>
      <c r="F66" s="27" t="n">
        <v>2018</v>
      </c>
      <c r="G66" s="25" t="n">
        <v>2736</v>
      </c>
    </row>
    <row r="67" customFormat="false" ht="15" hidden="false" customHeight="false" outlineLevel="0" collapsed="false">
      <c r="A67" s="20" t="n">
        <v>50</v>
      </c>
      <c r="B67" s="21" t="s">
        <v>39</v>
      </c>
      <c r="C67" s="27" t="s">
        <v>40</v>
      </c>
      <c r="D67" s="21" t="s">
        <v>41</v>
      </c>
      <c r="E67" s="28" t="s">
        <v>75</v>
      </c>
      <c r="F67" s="27" t="n">
        <v>2018</v>
      </c>
      <c r="G67" s="25" t="n">
        <v>2736</v>
      </c>
    </row>
    <row r="68" customFormat="false" ht="15" hidden="false" customHeight="false" outlineLevel="0" collapsed="false">
      <c r="A68" s="20" t="n">
        <v>51</v>
      </c>
      <c r="B68" s="21" t="s">
        <v>39</v>
      </c>
      <c r="C68" s="27" t="s">
        <v>76</v>
      </c>
      <c r="D68" s="21" t="s">
        <v>77</v>
      </c>
      <c r="E68" s="28" t="s">
        <v>78</v>
      </c>
      <c r="F68" s="27" t="n">
        <v>2019</v>
      </c>
      <c r="G68" s="25" t="n">
        <v>2751.1164</v>
      </c>
    </row>
    <row r="69" customFormat="false" ht="15" hidden="false" customHeight="false" outlineLevel="0" collapsed="false">
      <c r="A69" s="20" t="n">
        <v>52</v>
      </c>
      <c r="B69" s="21" t="s">
        <v>39</v>
      </c>
      <c r="C69" s="27" t="s">
        <v>76</v>
      </c>
      <c r="D69" s="21" t="s">
        <v>77</v>
      </c>
      <c r="E69" s="28" t="s">
        <v>79</v>
      </c>
      <c r="F69" s="27" t="n">
        <v>2019</v>
      </c>
      <c r="G69" s="25" t="n">
        <v>2751.1164</v>
      </c>
    </row>
    <row r="70" customFormat="false" ht="15" hidden="false" customHeight="false" outlineLevel="0" collapsed="false">
      <c r="A70" s="20" t="n">
        <v>53</v>
      </c>
      <c r="B70" s="21" t="s">
        <v>39</v>
      </c>
      <c r="C70" s="27" t="s">
        <v>76</v>
      </c>
      <c r="D70" s="21" t="s">
        <v>77</v>
      </c>
      <c r="E70" s="28" t="s">
        <v>80</v>
      </c>
      <c r="F70" s="27" t="n">
        <v>2019</v>
      </c>
      <c r="G70" s="25" t="n">
        <v>2751.1164</v>
      </c>
    </row>
    <row r="71" customFormat="false" ht="15" hidden="false" customHeight="false" outlineLevel="0" collapsed="false">
      <c r="A71" s="20" t="n">
        <v>54</v>
      </c>
      <c r="B71" s="21" t="s">
        <v>39</v>
      </c>
      <c r="C71" s="27" t="s">
        <v>76</v>
      </c>
      <c r="D71" s="21" t="s">
        <v>77</v>
      </c>
      <c r="E71" s="28" t="s">
        <v>81</v>
      </c>
      <c r="F71" s="27" t="n">
        <v>2019</v>
      </c>
      <c r="G71" s="25" t="n">
        <v>2751.1164</v>
      </c>
    </row>
    <row r="72" customFormat="false" ht="15" hidden="false" customHeight="false" outlineLevel="0" collapsed="false">
      <c r="A72" s="20" t="n">
        <v>55</v>
      </c>
      <c r="B72" s="21" t="s">
        <v>39</v>
      </c>
      <c r="C72" s="27" t="s">
        <v>76</v>
      </c>
      <c r="D72" s="21" t="s">
        <v>77</v>
      </c>
      <c r="E72" s="28" t="s">
        <v>82</v>
      </c>
      <c r="F72" s="27" t="n">
        <v>2019</v>
      </c>
      <c r="G72" s="25" t="n">
        <v>2751.1164</v>
      </c>
    </row>
    <row r="73" customFormat="false" ht="15" hidden="false" customHeight="false" outlineLevel="0" collapsed="false">
      <c r="A73" s="20" t="n">
        <v>56</v>
      </c>
      <c r="B73" s="21" t="s">
        <v>39</v>
      </c>
      <c r="C73" s="27" t="s">
        <v>76</v>
      </c>
      <c r="D73" s="21" t="s">
        <v>77</v>
      </c>
      <c r="E73" s="28" t="s">
        <v>83</v>
      </c>
      <c r="F73" s="27" t="n">
        <v>2019</v>
      </c>
      <c r="G73" s="25" t="n">
        <v>2751.1164</v>
      </c>
    </row>
    <row r="74" customFormat="false" ht="15" hidden="false" customHeight="false" outlineLevel="0" collapsed="false">
      <c r="A74" s="20" t="n">
        <v>57</v>
      </c>
      <c r="B74" s="21" t="s">
        <v>39</v>
      </c>
      <c r="C74" s="27" t="s">
        <v>76</v>
      </c>
      <c r="D74" s="21" t="s">
        <v>77</v>
      </c>
      <c r="E74" s="28" t="s">
        <v>84</v>
      </c>
      <c r="F74" s="27" t="n">
        <v>2019</v>
      </c>
      <c r="G74" s="25" t="n">
        <v>2751.1164</v>
      </c>
    </row>
    <row r="75" customFormat="false" ht="15" hidden="false" customHeight="false" outlineLevel="0" collapsed="false">
      <c r="A75" s="20" t="n">
        <v>58</v>
      </c>
      <c r="B75" s="21" t="s">
        <v>39</v>
      </c>
      <c r="C75" s="27" t="s">
        <v>76</v>
      </c>
      <c r="D75" s="21" t="s">
        <v>77</v>
      </c>
      <c r="E75" s="28" t="s">
        <v>85</v>
      </c>
      <c r="F75" s="27" t="n">
        <v>2019</v>
      </c>
      <c r="G75" s="25" t="n">
        <v>2751.1164</v>
      </c>
    </row>
    <row r="76" customFormat="false" ht="15" hidden="false" customHeight="false" outlineLevel="0" collapsed="false">
      <c r="A76" s="20" t="n">
        <v>59</v>
      </c>
      <c r="B76" s="21" t="s">
        <v>39</v>
      </c>
      <c r="C76" s="27" t="s">
        <v>76</v>
      </c>
      <c r="D76" s="21" t="s">
        <v>77</v>
      </c>
      <c r="E76" s="28" t="s">
        <v>86</v>
      </c>
      <c r="F76" s="27" t="n">
        <v>2019</v>
      </c>
      <c r="G76" s="25" t="n">
        <v>2751.1164</v>
      </c>
    </row>
    <row r="77" customFormat="false" ht="15" hidden="false" customHeight="false" outlineLevel="0" collapsed="false">
      <c r="A77" s="20" t="n">
        <v>60</v>
      </c>
      <c r="B77" s="21" t="s">
        <v>39</v>
      </c>
      <c r="C77" s="27" t="s">
        <v>76</v>
      </c>
      <c r="D77" s="21" t="s">
        <v>77</v>
      </c>
      <c r="E77" s="28" t="s">
        <v>87</v>
      </c>
      <c r="F77" s="27" t="n">
        <v>2019</v>
      </c>
      <c r="G77" s="25" t="n">
        <v>2751.1164</v>
      </c>
    </row>
    <row r="78" customFormat="false" ht="15" hidden="false" customHeight="false" outlineLevel="0" collapsed="false">
      <c r="A78" s="20" t="n">
        <v>61</v>
      </c>
      <c r="B78" s="21" t="s">
        <v>39</v>
      </c>
      <c r="C78" s="27" t="s">
        <v>76</v>
      </c>
      <c r="D78" s="21" t="s">
        <v>77</v>
      </c>
      <c r="E78" s="28" t="s">
        <v>88</v>
      </c>
      <c r="F78" s="27" t="n">
        <v>2019</v>
      </c>
      <c r="G78" s="25" t="n">
        <v>2751.1164</v>
      </c>
    </row>
    <row r="79" customFormat="false" ht="15" hidden="false" customHeight="false" outlineLevel="0" collapsed="false">
      <c r="A79" s="20" t="n">
        <v>62</v>
      </c>
      <c r="B79" s="21" t="s">
        <v>39</v>
      </c>
      <c r="C79" s="27" t="s">
        <v>76</v>
      </c>
      <c r="D79" s="21" t="s">
        <v>77</v>
      </c>
      <c r="E79" s="28" t="s">
        <v>89</v>
      </c>
      <c r="F79" s="27" t="n">
        <v>2019</v>
      </c>
      <c r="G79" s="25" t="n">
        <v>2751.1164</v>
      </c>
    </row>
    <row r="80" customFormat="false" ht="15" hidden="false" customHeight="false" outlineLevel="0" collapsed="false">
      <c r="A80" s="20" t="n">
        <v>63</v>
      </c>
      <c r="B80" s="21" t="s">
        <v>39</v>
      </c>
      <c r="C80" s="27" t="s">
        <v>76</v>
      </c>
      <c r="D80" s="21" t="s">
        <v>77</v>
      </c>
      <c r="E80" s="28" t="s">
        <v>90</v>
      </c>
      <c r="F80" s="27" t="n">
        <v>2019</v>
      </c>
      <c r="G80" s="25" t="n">
        <v>2751.1164</v>
      </c>
    </row>
    <row r="81" customFormat="false" ht="15" hidden="false" customHeight="false" outlineLevel="0" collapsed="false">
      <c r="A81" s="20" t="n">
        <v>64</v>
      </c>
      <c r="B81" s="21" t="s">
        <v>39</v>
      </c>
      <c r="C81" s="27" t="s">
        <v>76</v>
      </c>
      <c r="D81" s="21" t="s">
        <v>77</v>
      </c>
      <c r="E81" s="28" t="s">
        <v>91</v>
      </c>
      <c r="F81" s="27" t="n">
        <v>2019</v>
      </c>
      <c r="G81" s="25" t="n">
        <v>2751.1164</v>
      </c>
    </row>
    <row r="82" customFormat="false" ht="15" hidden="false" customHeight="false" outlineLevel="0" collapsed="false">
      <c r="A82" s="20" t="n">
        <v>65</v>
      </c>
      <c r="B82" s="21" t="s">
        <v>39</v>
      </c>
      <c r="C82" s="27" t="s">
        <v>76</v>
      </c>
      <c r="D82" s="21" t="s">
        <v>77</v>
      </c>
      <c r="E82" s="28" t="s">
        <v>92</v>
      </c>
      <c r="F82" s="27" t="n">
        <v>2019</v>
      </c>
      <c r="G82" s="25" t="n">
        <v>2751.1164</v>
      </c>
    </row>
    <row r="83" customFormat="false" ht="15" hidden="false" customHeight="false" outlineLevel="0" collapsed="false">
      <c r="A83" s="20" t="n">
        <v>66</v>
      </c>
      <c r="B83" s="21" t="s">
        <v>39</v>
      </c>
      <c r="C83" s="27" t="s">
        <v>76</v>
      </c>
      <c r="D83" s="21" t="s">
        <v>77</v>
      </c>
      <c r="E83" s="28" t="s">
        <v>93</v>
      </c>
      <c r="F83" s="27" t="n">
        <v>2019</v>
      </c>
      <c r="G83" s="25" t="n">
        <v>2751.1164</v>
      </c>
    </row>
    <row r="84" customFormat="false" ht="15" hidden="false" customHeight="false" outlineLevel="0" collapsed="false">
      <c r="A84" s="20" t="n">
        <v>67</v>
      </c>
      <c r="B84" s="21" t="s">
        <v>39</v>
      </c>
      <c r="C84" s="27" t="s">
        <v>76</v>
      </c>
      <c r="D84" s="21" t="s">
        <v>77</v>
      </c>
      <c r="E84" s="28" t="s">
        <v>94</v>
      </c>
      <c r="F84" s="27" t="n">
        <v>2019</v>
      </c>
      <c r="G84" s="25" t="n">
        <v>2751.1164</v>
      </c>
    </row>
    <row r="85" customFormat="false" ht="15" hidden="false" customHeight="false" outlineLevel="0" collapsed="false">
      <c r="A85" s="20" t="n">
        <v>68</v>
      </c>
      <c r="B85" s="21" t="s">
        <v>39</v>
      </c>
      <c r="C85" s="27" t="s">
        <v>76</v>
      </c>
      <c r="D85" s="21" t="s">
        <v>77</v>
      </c>
      <c r="E85" s="28" t="s">
        <v>95</v>
      </c>
      <c r="F85" s="27" t="n">
        <v>2019</v>
      </c>
      <c r="G85" s="25" t="n">
        <v>2751.1164</v>
      </c>
    </row>
    <row r="86" customFormat="false" ht="15" hidden="false" customHeight="false" outlineLevel="0" collapsed="false">
      <c r="A86" s="20" t="n">
        <v>69</v>
      </c>
      <c r="B86" s="21" t="s">
        <v>39</v>
      </c>
      <c r="C86" s="27" t="s">
        <v>76</v>
      </c>
      <c r="D86" s="21" t="s">
        <v>77</v>
      </c>
      <c r="E86" s="28" t="s">
        <v>96</v>
      </c>
      <c r="F86" s="27" t="n">
        <v>2019</v>
      </c>
      <c r="G86" s="25" t="n">
        <v>2751.1164</v>
      </c>
    </row>
    <row r="87" customFormat="false" ht="15" hidden="false" customHeight="false" outlineLevel="0" collapsed="false">
      <c r="A87" s="20" t="n">
        <v>70</v>
      </c>
      <c r="B87" s="21" t="s">
        <v>39</v>
      </c>
      <c r="C87" s="27" t="s">
        <v>76</v>
      </c>
      <c r="D87" s="21" t="s">
        <v>77</v>
      </c>
      <c r="E87" s="28" t="s">
        <v>97</v>
      </c>
      <c r="F87" s="27" t="n">
        <v>2019</v>
      </c>
      <c r="G87" s="25" t="n">
        <v>2751.1164</v>
      </c>
    </row>
    <row r="88" customFormat="false" ht="15" hidden="false" customHeight="false" outlineLevel="0" collapsed="false">
      <c r="A88" s="20" t="n">
        <v>71</v>
      </c>
      <c r="B88" s="29" t="s">
        <v>98</v>
      </c>
      <c r="C88" s="30" t="s">
        <v>76</v>
      </c>
      <c r="D88" s="31" t="s">
        <v>99</v>
      </c>
      <c r="E88" s="29" t="s">
        <v>100</v>
      </c>
      <c r="F88" s="30" t="n">
        <v>2020</v>
      </c>
      <c r="G88" s="25" t="n">
        <v>1203.37</v>
      </c>
    </row>
    <row r="89" customFormat="false" ht="15" hidden="false" customHeight="false" outlineLevel="0" collapsed="false">
      <c r="A89" s="20" t="n">
        <v>72</v>
      </c>
      <c r="B89" s="29" t="s">
        <v>98</v>
      </c>
      <c r="C89" s="30" t="s">
        <v>76</v>
      </c>
      <c r="D89" s="31" t="s">
        <v>99</v>
      </c>
      <c r="E89" s="29" t="s">
        <v>101</v>
      </c>
      <c r="F89" s="30" t="n">
        <v>2020</v>
      </c>
      <c r="G89" s="25" t="n">
        <v>1203.37</v>
      </c>
    </row>
    <row r="90" customFormat="false" ht="15" hidden="false" customHeight="false" outlineLevel="0" collapsed="false">
      <c r="A90" s="20" t="n">
        <v>73</v>
      </c>
      <c r="B90" s="29" t="s">
        <v>98</v>
      </c>
      <c r="C90" s="30" t="s">
        <v>76</v>
      </c>
      <c r="D90" s="31" t="s">
        <v>99</v>
      </c>
      <c r="E90" s="29" t="s">
        <v>102</v>
      </c>
      <c r="F90" s="30" t="n">
        <v>2020</v>
      </c>
      <c r="G90" s="25" t="n">
        <v>1203.37</v>
      </c>
    </row>
    <row r="91" customFormat="false" ht="15" hidden="false" customHeight="false" outlineLevel="0" collapsed="false">
      <c r="A91" s="20" t="n">
        <v>74</v>
      </c>
      <c r="B91" s="29" t="s">
        <v>98</v>
      </c>
      <c r="C91" s="30" t="s">
        <v>76</v>
      </c>
      <c r="D91" s="31" t="s">
        <v>99</v>
      </c>
      <c r="E91" s="29" t="s">
        <v>103</v>
      </c>
      <c r="F91" s="30" t="n">
        <v>2020</v>
      </c>
      <c r="G91" s="25" t="n">
        <v>1203.37</v>
      </c>
    </row>
    <row r="92" customFormat="false" ht="15" hidden="false" customHeight="false" outlineLevel="0" collapsed="false">
      <c r="A92" s="20" t="n">
        <v>75</v>
      </c>
      <c r="B92" s="29" t="s">
        <v>98</v>
      </c>
      <c r="C92" s="30" t="s">
        <v>76</v>
      </c>
      <c r="D92" s="31" t="s">
        <v>99</v>
      </c>
      <c r="E92" s="29" t="s">
        <v>104</v>
      </c>
      <c r="F92" s="30" t="n">
        <v>2020</v>
      </c>
      <c r="G92" s="25" t="n">
        <v>1203.37</v>
      </c>
    </row>
    <row r="93" customFormat="false" ht="15" hidden="false" customHeight="false" outlineLevel="0" collapsed="false">
      <c r="A93" s="20" t="n">
        <v>76</v>
      </c>
      <c r="B93" s="29" t="s">
        <v>105</v>
      </c>
      <c r="C93" s="30" t="s">
        <v>106</v>
      </c>
      <c r="D93" s="31" t="s">
        <v>107</v>
      </c>
      <c r="E93" s="29" t="s">
        <v>108</v>
      </c>
      <c r="F93" s="30" t="n">
        <v>2020</v>
      </c>
      <c r="G93" s="25" t="n">
        <v>1448.94</v>
      </c>
    </row>
    <row r="94" customFormat="false" ht="15" hidden="false" customHeight="false" outlineLevel="0" collapsed="false">
      <c r="A94" s="20" t="n">
        <v>77</v>
      </c>
      <c r="B94" s="29" t="s">
        <v>105</v>
      </c>
      <c r="C94" s="30" t="s">
        <v>106</v>
      </c>
      <c r="D94" s="31" t="s">
        <v>107</v>
      </c>
      <c r="E94" s="29" t="s">
        <v>109</v>
      </c>
      <c r="F94" s="30" t="n">
        <v>2020</v>
      </c>
      <c r="G94" s="25" t="n">
        <v>1448.94</v>
      </c>
    </row>
    <row r="95" customFormat="false" ht="15" hidden="false" customHeight="false" outlineLevel="0" collapsed="false">
      <c r="A95" s="20" t="n">
        <v>78</v>
      </c>
      <c r="B95" s="29" t="s">
        <v>105</v>
      </c>
      <c r="C95" s="30" t="s">
        <v>106</v>
      </c>
      <c r="D95" s="31" t="s">
        <v>107</v>
      </c>
      <c r="E95" s="29" t="s">
        <v>110</v>
      </c>
      <c r="F95" s="30" t="n">
        <v>2020</v>
      </c>
      <c r="G95" s="25" t="n">
        <v>1448.94</v>
      </c>
    </row>
    <row r="96" customFormat="false" ht="15" hidden="false" customHeight="false" outlineLevel="0" collapsed="false">
      <c r="A96" s="20" t="n">
        <v>79</v>
      </c>
      <c r="B96" s="29" t="s">
        <v>19</v>
      </c>
      <c r="C96" s="30" t="s">
        <v>20</v>
      </c>
      <c r="D96" s="31" t="s">
        <v>111</v>
      </c>
      <c r="E96" s="29" t="s">
        <v>112</v>
      </c>
      <c r="F96" s="30" t="n">
        <v>2020</v>
      </c>
      <c r="G96" s="25" t="n">
        <v>4790.85</v>
      </c>
    </row>
    <row r="97" customFormat="false" ht="15" hidden="false" customHeight="false" outlineLevel="0" collapsed="false">
      <c r="A97" s="20" t="n">
        <v>80</v>
      </c>
      <c r="B97" s="29" t="s">
        <v>19</v>
      </c>
      <c r="C97" s="30" t="s">
        <v>20</v>
      </c>
      <c r="D97" s="31" t="s">
        <v>111</v>
      </c>
      <c r="E97" s="29" t="s">
        <v>113</v>
      </c>
      <c r="F97" s="30" t="n">
        <v>2020</v>
      </c>
      <c r="G97" s="25" t="n">
        <v>4790.85</v>
      </c>
    </row>
    <row r="98" customFormat="false" ht="15" hidden="false" customHeight="false" outlineLevel="0" collapsed="false">
      <c r="A98" s="20" t="n">
        <v>81</v>
      </c>
      <c r="B98" s="29" t="s">
        <v>19</v>
      </c>
      <c r="C98" s="30" t="s">
        <v>20</v>
      </c>
      <c r="D98" s="31" t="s">
        <v>111</v>
      </c>
      <c r="E98" s="29" t="s">
        <v>114</v>
      </c>
      <c r="F98" s="30" t="n">
        <v>2020</v>
      </c>
      <c r="G98" s="25" t="n">
        <v>4790.85</v>
      </c>
    </row>
    <row r="99" customFormat="false" ht="15" hidden="false" customHeight="false" outlineLevel="0" collapsed="false">
      <c r="A99" s="20" t="n">
        <v>82</v>
      </c>
      <c r="B99" s="29" t="s">
        <v>19</v>
      </c>
      <c r="C99" s="30" t="s">
        <v>20</v>
      </c>
      <c r="D99" s="31" t="s">
        <v>111</v>
      </c>
      <c r="E99" s="29" t="s">
        <v>115</v>
      </c>
      <c r="F99" s="30" t="n">
        <v>2020</v>
      </c>
      <c r="G99" s="25" t="n">
        <v>4790.85</v>
      </c>
    </row>
    <row r="100" customFormat="false" ht="15" hidden="false" customHeight="false" outlineLevel="0" collapsed="false">
      <c r="A100" s="20" t="n">
        <v>83</v>
      </c>
      <c r="B100" s="29" t="s">
        <v>19</v>
      </c>
      <c r="C100" s="30" t="s">
        <v>20</v>
      </c>
      <c r="D100" s="31" t="s">
        <v>111</v>
      </c>
      <c r="E100" s="29" t="s">
        <v>116</v>
      </c>
      <c r="F100" s="30" t="n">
        <v>2020</v>
      </c>
      <c r="G100" s="25" t="n">
        <v>4790.85</v>
      </c>
    </row>
    <row r="101" customFormat="false" ht="15" hidden="false" customHeight="false" outlineLevel="0" collapsed="false">
      <c r="A101" s="20" t="n">
        <v>84</v>
      </c>
      <c r="B101" s="29" t="s">
        <v>19</v>
      </c>
      <c r="C101" s="30" t="s">
        <v>20</v>
      </c>
      <c r="D101" s="31" t="s">
        <v>111</v>
      </c>
      <c r="E101" s="29" t="s">
        <v>117</v>
      </c>
      <c r="F101" s="30" t="n">
        <v>2020</v>
      </c>
      <c r="G101" s="25" t="n">
        <v>4790.85</v>
      </c>
    </row>
    <row r="102" customFormat="false" ht="15" hidden="false" customHeight="false" outlineLevel="0" collapsed="false">
      <c r="A102" s="20" t="n">
        <v>85</v>
      </c>
      <c r="B102" s="29" t="s">
        <v>19</v>
      </c>
      <c r="C102" s="30" t="s">
        <v>20</v>
      </c>
      <c r="D102" s="31" t="s">
        <v>111</v>
      </c>
      <c r="E102" s="29" t="s">
        <v>118</v>
      </c>
      <c r="F102" s="30" t="n">
        <v>2020</v>
      </c>
      <c r="G102" s="25" t="n">
        <v>4790.85</v>
      </c>
    </row>
    <row r="103" customFormat="false" ht="15" hidden="false" customHeight="false" outlineLevel="0" collapsed="false">
      <c r="A103" s="20" t="n">
        <v>86</v>
      </c>
      <c r="B103" s="29" t="s">
        <v>19</v>
      </c>
      <c r="C103" s="30" t="s">
        <v>20</v>
      </c>
      <c r="D103" s="31" t="s">
        <v>111</v>
      </c>
      <c r="E103" s="29" t="s">
        <v>119</v>
      </c>
      <c r="F103" s="30" t="n">
        <v>2020</v>
      </c>
      <c r="G103" s="25" t="n">
        <v>4790.85</v>
      </c>
    </row>
    <row r="104" customFormat="false" ht="15" hidden="false" customHeight="false" outlineLevel="0" collapsed="false">
      <c r="A104" s="20" t="n">
        <v>87</v>
      </c>
      <c r="B104" s="29" t="s">
        <v>19</v>
      </c>
      <c r="C104" s="30" t="s">
        <v>20</v>
      </c>
      <c r="D104" s="31" t="s">
        <v>111</v>
      </c>
      <c r="E104" s="29" t="s">
        <v>120</v>
      </c>
      <c r="F104" s="30" t="n">
        <v>2020</v>
      </c>
      <c r="G104" s="25" t="n">
        <v>4790.85</v>
      </c>
    </row>
    <row r="105" customFormat="false" ht="15" hidden="false" customHeight="false" outlineLevel="0" collapsed="false">
      <c r="A105" s="20" t="n">
        <v>88</v>
      </c>
      <c r="B105" s="29" t="s">
        <v>19</v>
      </c>
      <c r="C105" s="30" t="s">
        <v>20</v>
      </c>
      <c r="D105" s="31" t="s">
        <v>111</v>
      </c>
      <c r="E105" s="29" t="s">
        <v>121</v>
      </c>
      <c r="F105" s="30" t="n">
        <v>2020</v>
      </c>
      <c r="G105" s="25" t="n">
        <v>4790.85</v>
      </c>
    </row>
    <row r="106" customFormat="false" ht="15" hidden="false" customHeight="false" outlineLevel="0" collapsed="false">
      <c r="A106" s="20" t="n">
        <v>89</v>
      </c>
      <c r="B106" s="29" t="s">
        <v>19</v>
      </c>
      <c r="C106" s="30" t="s">
        <v>20</v>
      </c>
      <c r="D106" s="31" t="s">
        <v>111</v>
      </c>
      <c r="E106" s="29" t="s">
        <v>122</v>
      </c>
      <c r="F106" s="30" t="n">
        <v>2020</v>
      </c>
      <c r="G106" s="25" t="n">
        <v>4790.85</v>
      </c>
    </row>
    <row r="107" customFormat="false" ht="15" hidden="false" customHeight="false" outlineLevel="0" collapsed="false">
      <c r="A107" s="20" t="n">
        <v>90</v>
      </c>
      <c r="B107" s="29" t="s">
        <v>19</v>
      </c>
      <c r="C107" s="30" t="s">
        <v>20</v>
      </c>
      <c r="D107" s="31" t="s">
        <v>111</v>
      </c>
      <c r="E107" s="29" t="s">
        <v>123</v>
      </c>
      <c r="F107" s="30" t="n">
        <v>2020</v>
      </c>
      <c r="G107" s="25" t="n">
        <v>4790.85</v>
      </c>
    </row>
    <row r="108" customFormat="false" ht="15" hidden="false" customHeight="false" outlineLevel="0" collapsed="false">
      <c r="A108" s="20" t="n">
        <v>91</v>
      </c>
      <c r="B108" s="29" t="s">
        <v>19</v>
      </c>
      <c r="C108" s="30" t="s">
        <v>20</v>
      </c>
      <c r="D108" s="31" t="s">
        <v>111</v>
      </c>
      <c r="E108" s="29" t="s">
        <v>124</v>
      </c>
      <c r="F108" s="30" t="n">
        <v>2020</v>
      </c>
      <c r="G108" s="25" t="n">
        <v>4790.85</v>
      </c>
    </row>
    <row r="109" customFormat="false" ht="15" hidden="false" customHeight="false" outlineLevel="0" collapsed="false">
      <c r="A109" s="20" t="n">
        <v>92</v>
      </c>
      <c r="B109" s="29" t="s">
        <v>19</v>
      </c>
      <c r="C109" s="30" t="s">
        <v>20</v>
      </c>
      <c r="D109" s="31" t="s">
        <v>111</v>
      </c>
      <c r="E109" s="29" t="s">
        <v>125</v>
      </c>
      <c r="F109" s="30" t="n">
        <v>2020</v>
      </c>
      <c r="G109" s="25" t="n">
        <v>4790.85</v>
      </c>
    </row>
    <row r="110" customFormat="false" ht="15" hidden="false" customHeight="false" outlineLevel="0" collapsed="false">
      <c r="A110" s="20" t="n">
        <v>93</v>
      </c>
      <c r="B110" s="29" t="s">
        <v>19</v>
      </c>
      <c r="C110" s="30" t="s">
        <v>20</v>
      </c>
      <c r="D110" s="31" t="s">
        <v>111</v>
      </c>
      <c r="E110" s="29" t="s">
        <v>126</v>
      </c>
      <c r="F110" s="30" t="n">
        <v>2020</v>
      </c>
      <c r="G110" s="25" t="n">
        <v>4790.85</v>
      </c>
    </row>
    <row r="111" customFormat="false" ht="15" hidden="false" customHeight="false" outlineLevel="0" collapsed="false">
      <c r="A111" s="20" t="n">
        <v>94</v>
      </c>
      <c r="B111" s="29" t="s">
        <v>19</v>
      </c>
      <c r="C111" s="30" t="s">
        <v>20</v>
      </c>
      <c r="D111" s="31" t="s">
        <v>111</v>
      </c>
      <c r="E111" s="29" t="s">
        <v>127</v>
      </c>
      <c r="F111" s="30" t="n">
        <v>2020</v>
      </c>
      <c r="G111" s="25" t="n">
        <v>4790.85</v>
      </c>
    </row>
    <row r="112" customFormat="false" ht="15" hidden="false" customHeight="false" outlineLevel="0" collapsed="false">
      <c r="A112" s="20" t="n">
        <v>95</v>
      </c>
      <c r="B112" s="29" t="s">
        <v>19</v>
      </c>
      <c r="C112" s="30" t="s">
        <v>20</v>
      </c>
      <c r="D112" s="31" t="s">
        <v>111</v>
      </c>
      <c r="E112" s="29" t="s">
        <v>128</v>
      </c>
      <c r="F112" s="30" t="n">
        <v>2020</v>
      </c>
      <c r="G112" s="25" t="n">
        <v>4790.85</v>
      </c>
    </row>
    <row r="113" customFormat="false" ht="15" hidden="false" customHeight="false" outlineLevel="0" collapsed="false">
      <c r="A113" s="20" t="n">
        <v>96</v>
      </c>
      <c r="B113" s="29" t="s">
        <v>19</v>
      </c>
      <c r="C113" s="30" t="s">
        <v>20</v>
      </c>
      <c r="D113" s="31" t="s">
        <v>111</v>
      </c>
      <c r="E113" s="29" t="s">
        <v>129</v>
      </c>
      <c r="F113" s="30" t="n">
        <v>2020</v>
      </c>
      <c r="G113" s="25" t="n">
        <v>4790.85</v>
      </c>
    </row>
    <row r="114" customFormat="false" ht="15" hidden="false" customHeight="false" outlineLevel="0" collapsed="false">
      <c r="A114" s="20" t="n">
        <v>97</v>
      </c>
      <c r="B114" s="29" t="s">
        <v>19</v>
      </c>
      <c r="C114" s="30" t="s">
        <v>20</v>
      </c>
      <c r="D114" s="31" t="s">
        <v>111</v>
      </c>
      <c r="E114" s="29" t="s">
        <v>130</v>
      </c>
      <c r="F114" s="30" t="n">
        <v>2020</v>
      </c>
      <c r="G114" s="25" t="n">
        <v>4790.85</v>
      </c>
    </row>
    <row r="115" customFormat="false" ht="15" hidden="false" customHeight="false" outlineLevel="0" collapsed="false">
      <c r="A115" s="20" t="n">
        <v>98</v>
      </c>
      <c r="B115" s="29" t="s">
        <v>19</v>
      </c>
      <c r="C115" s="30" t="s">
        <v>20</v>
      </c>
      <c r="D115" s="31" t="s">
        <v>111</v>
      </c>
      <c r="E115" s="29" t="s">
        <v>131</v>
      </c>
      <c r="F115" s="30" t="n">
        <v>2020</v>
      </c>
      <c r="G115" s="25" t="n">
        <v>4790.85</v>
      </c>
    </row>
    <row r="116" customFormat="false" ht="15" hidden="false" customHeight="false" outlineLevel="0" collapsed="false">
      <c r="A116" s="20" t="n">
        <v>99</v>
      </c>
      <c r="B116" s="29" t="s">
        <v>19</v>
      </c>
      <c r="C116" s="30" t="s">
        <v>20</v>
      </c>
      <c r="D116" s="31" t="s">
        <v>111</v>
      </c>
      <c r="E116" s="29" t="s">
        <v>132</v>
      </c>
      <c r="F116" s="30" t="n">
        <v>2020</v>
      </c>
      <c r="G116" s="25" t="n">
        <v>4790.85</v>
      </c>
    </row>
    <row r="117" customFormat="false" ht="15" hidden="false" customHeight="false" outlineLevel="0" collapsed="false">
      <c r="A117" s="20" t="n">
        <v>100</v>
      </c>
      <c r="B117" s="29" t="s">
        <v>19</v>
      </c>
      <c r="C117" s="30" t="s">
        <v>20</v>
      </c>
      <c r="D117" s="31" t="s">
        <v>111</v>
      </c>
      <c r="E117" s="29" t="s">
        <v>133</v>
      </c>
      <c r="F117" s="30" t="n">
        <v>2020</v>
      </c>
      <c r="G117" s="25" t="n">
        <v>4790.85</v>
      </c>
    </row>
    <row r="118" customFormat="false" ht="15" hidden="false" customHeight="false" outlineLevel="0" collapsed="false">
      <c r="A118" s="20" t="n">
        <v>101</v>
      </c>
      <c r="B118" s="29" t="s">
        <v>19</v>
      </c>
      <c r="C118" s="30" t="s">
        <v>20</v>
      </c>
      <c r="D118" s="31" t="s">
        <v>111</v>
      </c>
      <c r="E118" s="29" t="s">
        <v>134</v>
      </c>
      <c r="F118" s="30" t="n">
        <v>2020</v>
      </c>
      <c r="G118" s="25" t="n">
        <v>4790.85</v>
      </c>
    </row>
    <row r="119" customFormat="false" ht="15" hidden="false" customHeight="false" outlineLevel="0" collapsed="false">
      <c r="A119" s="20" t="n">
        <v>102</v>
      </c>
      <c r="B119" s="29" t="s">
        <v>19</v>
      </c>
      <c r="C119" s="30" t="s">
        <v>20</v>
      </c>
      <c r="D119" s="31" t="s">
        <v>111</v>
      </c>
      <c r="E119" s="29" t="s">
        <v>135</v>
      </c>
      <c r="F119" s="30" t="n">
        <v>2020</v>
      </c>
      <c r="G119" s="25" t="n">
        <v>4790.85</v>
      </c>
    </row>
    <row r="120" customFormat="false" ht="15" hidden="false" customHeight="false" outlineLevel="0" collapsed="false">
      <c r="A120" s="20" t="n">
        <v>103</v>
      </c>
      <c r="B120" s="29" t="s">
        <v>19</v>
      </c>
      <c r="C120" s="30" t="s">
        <v>20</v>
      </c>
      <c r="D120" s="31" t="s">
        <v>111</v>
      </c>
      <c r="E120" s="29" t="s">
        <v>136</v>
      </c>
      <c r="F120" s="30" t="n">
        <v>2020</v>
      </c>
      <c r="G120" s="25" t="n">
        <v>4790.85</v>
      </c>
    </row>
    <row r="121" customFormat="false" ht="15" hidden="false" customHeight="false" outlineLevel="0" collapsed="false">
      <c r="A121" s="20" t="n">
        <v>104</v>
      </c>
      <c r="B121" s="29" t="s">
        <v>19</v>
      </c>
      <c r="C121" s="30" t="s">
        <v>20</v>
      </c>
      <c r="D121" s="31" t="s">
        <v>111</v>
      </c>
      <c r="E121" s="29" t="s">
        <v>137</v>
      </c>
      <c r="F121" s="30" t="n">
        <v>2020</v>
      </c>
      <c r="G121" s="25" t="n">
        <v>4790.85</v>
      </c>
    </row>
    <row r="122" customFormat="false" ht="15" hidden="false" customHeight="false" outlineLevel="0" collapsed="false">
      <c r="A122" s="20" t="n">
        <v>105</v>
      </c>
      <c r="B122" s="29" t="s">
        <v>19</v>
      </c>
      <c r="C122" s="30" t="s">
        <v>20</v>
      </c>
      <c r="D122" s="31" t="s">
        <v>111</v>
      </c>
      <c r="E122" s="29" t="s">
        <v>138</v>
      </c>
      <c r="F122" s="30" t="n">
        <v>2020</v>
      </c>
      <c r="G122" s="25" t="n">
        <v>4790.85</v>
      </c>
    </row>
    <row r="123" customFormat="false" ht="15" hidden="false" customHeight="false" outlineLevel="0" collapsed="false">
      <c r="A123" s="20" t="n">
        <v>106</v>
      </c>
      <c r="B123" s="29" t="s">
        <v>19</v>
      </c>
      <c r="C123" s="30" t="s">
        <v>20</v>
      </c>
      <c r="D123" s="31" t="s">
        <v>111</v>
      </c>
      <c r="E123" s="29" t="s">
        <v>139</v>
      </c>
      <c r="F123" s="30" t="n">
        <v>2020</v>
      </c>
      <c r="G123" s="25" t="n">
        <v>4790.85</v>
      </c>
    </row>
    <row r="124" customFormat="false" ht="15" hidden="false" customHeight="false" outlineLevel="0" collapsed="false">
      <c r="A124" s="20" t="n">
        <v>107</v>
      </c>
      <c r="B124" s="29" t="s">
        <v>19</v>
      </c>
      <c r="C124" s="30" t="s">
        <v>20</v>
      </c>
      <c r="D124" s="31" t="s">
        <v>140</v>
      </c>
      <c r="E124" s="29" t="s">
        <v>141</v>
      </c>
      <c r="F124" s="30" t="n">
        <v>2020</v>
      </c>
      <c r="G124" s="25" t="n">
        <v>7624.4625</v>
      </c>
    </row>
    <row r="125" customFormat="false" ht="15" hidden="false" customHeight="false" outlineLevel="0" collapsed="false">
      <c r="A125" s="20" t="n">
        <v>108</v>
      </c>
      <c r="B125" s="29" t="s">
        <v>19</v>
      </c>
      <c r="C125" s="30" t="s">
        <v>20</v>
      </c>
      <c r="D125" s="31" t="s">
        <v>140</v>
      </c>
      <c r="E125" s="29" t="s">
        <v>142</v>
      </c>
      <c r="F125" s="30" t="n">
        <v>2020</v>
      </c>
      <c r="G125" s="25" t="n">
        <v>7624.4625</v>
      </c>
    </row>
    <row r="126" customFormat="false" ht="57" hidden="false" customHeight="false" outlineLevel="0" collapsed="false">
      <c r="A126" s="20" t="n">
        <v>109</v>
      </c>
      <c r="B126" s="32" t="s">
        <v>143</v>
      </c>
      <c r="C126" s="31" t="s">
        <v>144</v>
      </c>
      <c r="D126" s="29" t="s">
        <v>145</v>
      </c>
      <c r="E126" s="30" t="s">
        <v>146</v>
      </c>
      <c r="F126" s="30" t="n">
        <v>2020</v>
      </c>
      <c r="G126" s="25" t="n">
        <v>6531.4495</v>
      </c>
    </row>
    <row r="127" customFormat="false" ht="15" hidden="false" customHeight="false" outlineLevel="0" collapsed="false">
      <c r="A127" s="20" t="n">
        <v>110</v>
      </c>
      <c r="B127" s="30" t="s">
        <v>147</v>
      </c>
      <c r="C127" s="31" t="s">
        <v>148</v>
      </c>
      <c r="D127" s="29" t="s">
        <v>149</v>
      </c>
      <c r="E127" s="30" t="s">
        <v>150</v>
      </c>
      <c r="F127" s="30" t="n">
        <v>2020</v>
      </c>
      <c r="G127" s="25" t="n">
        <v>1500.05</v>
      </c>
    </row>
    <row r="128" customFormat="false" ht="15" hidden="false" customHeight="false" outlineLevel="0" collapsed="false">
      <c r="A128" s="20" t="n">
        <v>111</v>
      </c>
      <c r="B128" s="30" t="s">
        <v>147</v>
      </c>
      <c r="C128" s="31" t="s">
        <v>148</v>
      </c>
      <c r="D128" s="29" t="s">
        <v>149</v>
      </c>
      <c r="E128" s="30" t="s">
        <v>151</v>
      </c>
      <c r="F128" s="30" t="n">
        <v>2020</v>
      </c>
      <c r="G128" s="25" t="n">
        <v>1500.05</v>
      </c>
    </row>
    <row r="129" customFormat="false" ht="15" hidden="false" customHeight="false" outlineLevel="0" collapsed="false">
      <c r="A129" s="20" t="n">
        <v>112</v>
      </c>
      <c r="B129" s="30" t="s">
        <v>147</v>
      </c>
      <c r="C129" s="31" t="s">
        <v>148</v>
      </c>
      <c r="D129" s="29" t="s">
        <v>149</v>
      </c>
      <c r="E129" s="30" t="s">
        <v>152</v>
      </c>
      <c r="F129" s="30" t="n">
        <v>2020</v>
      </c>
      <c r="G129" s="25" t="n">
        <v>1500.05</v>
      </c>
    </row>
    <row r="130" customFormat="false" ht="15" hidden="false" customHeight="false" outlineLevel="0" collapsed="false">
      <c r="A130" s="20" t="n">
        <v>113</v>
      </c>
      <c r="B130" s="30" t="s">
        <v>147</v>
      </c>
      <c r="C130" s="31" t="s">
        <v>148</v>
      </c>
      <c r="D130" s="29" t="s">
        <v>149</v>
      </c>
      <c r="E130" s="30" t="s">
        <v>153</v>
      </c>
      <c r="F130" s="30" t="n">
        <v>2020</v>
      </c>
      <c r="G130" s="25" t="n">
        <v>1500.05</v>
      </c>
    </row>
    <row r="131" customFormat="false" ht="15" hidden="false" customHeight="false" outlineLevel="0" collapsed="false">
      <c r="A131" s="20" t="n">
        <v>114</v>
      </c>
      <c r="B131" s="30" t="s">
        <v>147</v>
      </c>
      <c r="C131" s="31" t="s">
        <v>148</v>
      </c>
      <c r="D131" s="29" t="s">
        <v>149</v>
      </c>
      <c r="E131" s="30" t="s">
        <v>154</v>
      </c>
      <c r="F131" s="30" t="n">
        <v>2020</v>
      </c>
      <c r="G131" s="25" t="n">
        <v>1500.05</v>
      </c>
    </row>
    <row r="132" customFormat="false" ht="23.25" hidden="false" customHeight="false" outlineLevel="0" collapsed="false">
      <c r="A132" s="20" t="n">
        <v>115</v>
      </c>
      <c r="B132" s="33" t="s">
        <v>155</v>
      </c>
      <c r="C132" s="34" t="s">
        <v>156</v>
      </c>
      <c r="D132" s="29" t="s">
        <v>149</v>
      </c>
      <c r="E132" s="34" t="s">
        <v>157</v>
      </c>
      <c r="F132" s="34" t="n">
        <v>2021</v>
      </c>
      <c r="G132" s="25" t="n">
        <v>1236.254</v>
      </c>
    </row>
    <row r="133" customFormat="false" ht="23.25" hidden="false" customHeight="false" outlineLevel="0" collapsed="false">
      <c r="A133" s="20" t="n">
        <v>116</v>
      </c>
      <c r="B133" s="35" t="s">
        <v>155</v>
      </c>
      <c r="C133" s="34" t="s">
        <v>156</v>
      </c>
      <c r="D133" s="29" t="s">
        <v>149</v>
      </c>
      <c r="E133" s="36" t="s">
        <v>158</v>
      </c>
      <c r="F133" s="36" t="n">
        <v>2021</v>
      </c>
      <c r="G133" s="25" t="n">
        <v>1236.254</v>
      </c>
    </row>
    <row r="134" customFormat="false" ht="23.25" hidden="false" customHeight="false" outlineLevel="0" collapsed="false">
      <c r="A134" s="20" t="n">
        <v>117</v>
      </c>
      <c r="B134" s="35" t="s">
        <v>155</v>
      </c>
      <c r="C134" s="34" t="s">
        <v>156</v>
      </c>
      <c r="D134" s="29" t="s">
        <v>149</v>
      </c>
      <c r="E134" s="36" t="s">
        <v>159</v>
      </c>
      <c r="F134" s="36" t="n">
        <v>2021</v>
      </c>
      <c r="G134" s="25" t="n">
        <v>1236.254</v>
      </c>
    </row>
    <row r="135" customFormat="false" ht="23.25" hidden="false" customHeight="false" outlineLevel="0" collapsed="false">
      <c r="A135" s="20" t="n">
        <v>118</v>
      </c>
      <c r="B135" s="35" t="s">
        <v>155</v>
      </c>
      <c r="C135" s="34" t="s">
        <v>156</v>
      </c>
      <c r="D135" s="29" t="s">
        <v>149</v>
      </c>
      <c r="E135" s="36" t="s">
        <v>160</v>
      </c>
      <c r="F135" s="36" t="n">
        <v>2021</v>
      </c>
      <c r="G135" s="25" t="n">
        <v>1236.254</v>
      </c>
    </row>
    <row r="136" customFormat="false" ht="23.25" hidden="false" customHeight="false" outlineLevel="0" collapsed="false">
      <c r="A136" s="20" t="n">
        <v>119</v>
      </c>
      <c r="B136" s="35" t="s">
        <v>155</v>
      </c>
      <c r="C136" s="34" t="s">
        <v>156</v>
      </c>
      <c r="D136" s="29" t="s">
        <v>149</v>
      </c>
      <c r="E136" s="36" t="s">
        <v>161</v>
      </c>
      <c r="F136" s="36" t="n">
        <v>2021</v>
      </c>
      <c r="G136" s="25" t="n">
        <v>1236.254</v>
      </c>
    </row>
    <row r="137" customFormat="false" ht="23.25" hidden="false" customHeight="false" outlineLevel="0" collapsed="false">
      <c r="A137" s="20" t="n">
        <v>120</v>
      </c>
      <c r="B137" s="35" t="s">
        <v>155</v>
      </c>
      <c r="C137" s="34" t="s">
        <v>156</v>
      </c>
      <c r="D137" s="29" t="s">
        <v>149</v>
      </c>
      <c r="E137" s="36" t="s">
        <v>162</v>
      </c>
      <c r="F137" s="36" t="n">
        <v>2021</v>
      </c>
      <c r="G137" s="25" t="n">
        <v>1236.254</v>
      </c>
    </row>
    <row r="138" customFormat="false" ht="57" hidden="false" customHeight="false" outlineLevel="0" collapsed="false">
      <c r="A138" s="20" t="n">
        <v>121</v>
      </c>
      <c r="B138" s="37" t="s">
        <v>163</v>
      </c>
      <c r="C138" s="38" t="s">
        <v>164</v>
      </c>
      <c r="D138" s="39" t="n">
        <v>5520</v>
      </c>
      <c r="E138" s="38" t="s">
        <v>165</v>
      </c>
      <c r="F138" s="38" t="n">
        <v>2021</v>
      </c>
      <c r="G138" s="25" t="n">
        <v>5900</v>
      </c>
    </row>
    <row r="139" customFormat="false" ht="57" hidden="false" customHeight="false" outlineLevel="0" collapsed="false">
      <c r="A139" s="20" t="n">
        <v>122</v>
      </c>
      <c r="B139" s="40" t="s">
        <v>163</v>
      </c>
      <c r="C139" s="38" t="s">
        <v>164</v>
      </c>
      <c r="D139" s="39" t="n">
        <v>5520</v>
      </c>
      <c r="E139" s="41" t="s">
        <v>166</v>
      </c>
      <c r="F139" s="41" t="n">
        <v>2021</v>
      </c>
      <c r="G139" s="25" t="n">
        <v>5900</v>
      </c>
    </row>
    <row r="140" customFormat="false" ht="57" hidden="false" customHeight="false" outlineLevel="0" collapsed="false">
      <c r="A140" s="20" t="n">
        <v>123</v>
      </c>
      <c r="B140" s="40" t="s">
        <v>163</v>
      </c>
      <c r="C140" s="38" t="s">
        <v>164</v>
      </c>
      <c r="D140" s="39" t="n">
        <v>5520</v>
      </c>
      <c r="E140" s="41" t="s">
        <v>167</v>
      </c>
      <c r="F140" s="41" t="n">
        <v>2021</v>
      </c>
      <c r="G140" s="25" t="n">
        <v>5900</v>
      </c>
    </row>
    <row r="141" customFormat="false" ht="57" hidden="false" customHeight="false" outlineLevel="0" collapsed="false">
      <c r="A141" s="20" t="n">
        <v>124</v>
      </c>
      <c r="B141" s="40" t="s">
        <v>163</v>
      </c>
      <c r="C141" s="38" t="s">
        <v>164</v>
      </c>
      <c r="D141" s="39" t="n">
        <v>5520</v>
      </c>
      <c r="E141" s="41" t="s">
        <v>168</v>
      </c>
      <c r="F141" s="41" t="n">
        <v>2021</v>
      </c>
      <c r="G141" s="25" t="n">
        <v>5900</v>
      </c>
    </row>
    <row r="142" customFormat="false" ht="57" hidden="false" customHeight="false" outlineLevel="0" collapsed="false">
      <c r="A142" s="20" t="n">
        <v>125</v>
      </c>
      <c r="B142" s="40" t="s">
        <v>163</v>
      </c>
      <c r="C142" s="38" t="s">
        <v>164</v>
      </c>
      <c r="D142" s="39" t="n">
        <v>5520</v>
      </c>
      <c r="E142" s="41" t="s">
        <v>169</v>
      </c>
      <c r="F142" s="41" t="n">
        <v>2021</v>
      </c>
      <c r="G142" s="25" t="n">
        <v>5900</v>
      </c>
    </row>
    <row r="143" customFormat="false" ht="57" hidden="false" customHeight="false" outlineLevel="0" collapsed="false">
      <c r="A143" s="20" t="n">
        <v>126</v>
      </c>
      <c r="B143" s="40" t="s">
        <v>163</v>
      </c>
      <c r="C143" s="38" t="s">
        <v>164</v>
      </c>
      <c r="D143" s="39" t="n">
        <v>5520</v>
      </c>
      <c r="E143" s="41" t="s">
        <v>170</v>
      </c>
      <c r="F143" s="41" t="n">
        <v>2021</v>
      </c>
      <c r="G143" s="25" t="n">
        <v>5900</v>
      </c>
    </row>
    <row r="144" customFormat="false" ht="57" hidden="false" customHeight="false" outlineLevel="0" collapsed="false">
      <c r="A144" s="20" t="n">
        <v>127</v>
      </c>
      <c r="B144" s="40" t="s">
        <v>163</v>
      </c>
      <c r="C144" s="38" t="s">
        <v>164</v>
      </c>
      <c r="D144" s="39" t="n">
        <v>5520</v>
      </c>
      <c r="E144" s="41" t="s">
        <v>171</v>
      </c>
      <c r="F144" s="41" t="n">
        <v>2021</v>
      </c>
      <c r="G144" s="25" t="n">
        <v>5900</v>
      </c>
    </row>
    <row r="145" customFormat="false" ht="57" hidden="false" customHeight="false" outlineLevel="0" collapsed="false">
      <c r="A145" s="20" t="n">
        <v>128</v>
      </c>
      <c r="B145" s="40" t="s">
        <v>163</v>
      </c>
      <c r="C145" s="38" t="s">
        <v>164</v>
      </c>
      <c r="D145" s="39" t="n">
        <v>5520</v>
      </c>
      <c r="E145" s="41" t="s">
        <v>172</v>
      </c>
      <c r="F145" s="41" t="n">
        <v>2021</v>
      </c>
      <c r="G145" s="25" t="n">
        <v>5900</v>
      </c>
    </row>
    <row r="146" customFormat="false" ht="57" hidden="false" customHeight="false" outlineLevel="0" collapsed="false">
      <c r="A146" s="20" t="n">
        <v>129</v>
      </c>
      <c r="B146" s="40" t="s">
        <v>163</v>
      </c>
      <c r="C146" s="38" t="s">
        <v>164</v>
      </c>
      <c r="D146" s="39" t="n">
        <v>5520</v>
      </c>
      <c r="E146" s="41" t="s">
        <v>173</v>
      </c>
      <c r="F146" s="41" t="n">
        <v>2021</v>
      </c>
      <c r="G146" s="25" t="n">
        <v>5900</v>
      </c>
    </row>
    <row r="147" customFormat="false" ht="57" hidden="false" customHeight="false" outlineLevel="0" collapsed="false">
      <c r="A147" s="20" t="n">
        <v>130</v>
      </c>
      <c r="B147" s="40" t="s">
        <v>163</v>
      </c>
      <c r="C147" s="38" t="s">
        <v>164</v>
      </c>
      <c r="D147" s="39" t="n">
        <v>5520</v>
      </c>
      <c r="E147" s="41" t="s">
        <v>174</v>
      </c>
      <c r="F147" s="41" t="n">
        <v>2021</v>
      </c>
      <c r="G147" s="25" t="n">
        <v>5900</v>
      </c>
    </row>
    <row r="148" customFormat="false" ht="57" hidden="false" customHeight="false" outlineLevel="0" collapsed="false">
      <c r="A148" s="20" t="n">
        <v>131</v>
      </c>
      <c r="B148" s="40" t="s">
        <v>163</v>
      </c>
      <c r="C148" s="38" t="s">
        <v>164</v>
      </c>
      <c r="D148" s="39" t="n">
        <v>5520</v>
      </c>
      <c r="E148" s="41" t="s">
        <v>175</v>
      </c>
      <c r="F148" s="41" t="n">
        <v>2021</v>
      </c>
      <c r="G148" s="25" t="n">
        <v>5900</v>
      </c>
    </row>
    <row r="149" customFormat="false" ht="57" hidden="false" customHeight="false" outlineLevel="0" collapsed="false">
      <c r="A149" s="20" t="n">
        <v>132</v>
      </c>
      <c r="B149" s="40" t="s">
        <v>163</v>
      </c>
      <c r="C149" s="38" t="s">
        <v>164</v>
      </c>
      <c r="D149" s="39" t="n">
        <v>5520</v>
      </c>
      <c r="E149" s="41" t="s">
        <v>176</v>
      </c>
      <c r="F149" s="41" t="n">
        <v>2021</v>
      </c>
      <c r="G149" s="25" t="n">
        <v>5900</v>
      </c>
    </row>
    <row r="150" customFormat="false" ht="57" hidden="false" customHeight="false" outlineLevel="0" collapsed="false">
      <c r="A150" s="20" t="n">
        <v>133</v>
      </c>
      <c r="B150" s="40" t="s">
        <v>163</v>
      </c>
      <c r="C150" s="38" t="s">
        <v>164</v>
      </c>
      <c r="D150" s="39" t="n">
        <v>5520</v>
      </c>
      <c r="E150" s="41" t="s">
        <v>177</v>
      </c>
      <c r="F150" s="41" t="n">
        <v>2021</v>
      </c>
      <c r="G150" s="25" t="n">
        <v>5900</v>
      </c>
    </row>
    <row r="151" customFormat="false" ht="57" hidden="false" customHeight="false" outlineLevel="0" collapsed="false">
      <c r="A151" s="20" t="n">
        <v>134</v>
      </c>
      <c r="B151" s="40" t="s">
        <v>163</v>
      </c>
      <c r="C151" s="38" t="s">
        <v>164</v>
      </c>
      <c r="D151" s="39" t="n">
        <v>5520</v>
      </c>
      <c r="E151" s="41" t="s">
        <v>178</v>
      </c>
      <c r="F151" s="41" t="n">
        <v>2021</v>
      </c>
      <c r="G151" s="25" t="n">
        <v>5900</v>
      </c>
    </row>
    <row r="152" customFormat="false" ht="57" hidden="false" customHeight="false" outlineLevel="0" collapsed="false">
      <c r="A152" s="20" t="n">
        <v>135</v>
      </c>
      <c r="B152" s="40" t="s">
        <v>163</v>
      </c>
      <c r="C152" s="38" t="s">
        <v>164</v>
      </c>
      <c r="D152" s="39" t="n">
        <v>5520</v>
      </c>
      <c r="E152" s="41" t="s">
        <v>179</v>
      </c>
      <c r="F152" s="41" t="n">
        <v>2021</v>
      </c>
      <c r="G152" s="25" t="n">
        <v>5900</v>
      </c>
    </row>
    <row r="153" customFormat="false" ht="57" hidden="false" customHeight="false" outlineLevel="0" collapsed="false">
      <c r="A153" s="20" t="n">
        <v>136</v>
      </c>
      <c r="B153" s="40" t="s">
        <v>163</v>
      </c>
      <c r="C153" s="38" t="s">
        <v>164</v>
      </c>
      <c r="D153" s="39" t="n">
        <v>5520</v>
      </c>
      <c r="E153" s="41" t="s">
        <v>180</v>
      </c>
      <c r="F153" s="41" t="n">
        <v>2021</v>
      </c>
      <c r="G153" s="25" t="n">
        <v>5900</v>
      </c>
    </row>
    <row r="154" customFormat="false" ht="57" hidden="false" customHeight="false" outlineLevel="0" collapsed="false">
      <c r="A154" s="20" t="n">
        <v>137</v>
      </c>
      <c r="B154" s="40" t="s">
        <v>163</v>
      </c>
      <c r="C154" s="38" t="s">
        <v>164</v>
      </c>
      <c r="D154" s="39" t="n">
        <v>5520</v>
      </c>
      <c r="E154" s="41" t="s">
        <v>181</v>
      </c>
      <c r="F154" s="41" t="n">
        <v>2021</v>
      </c>
      <c r="G154" s="25" t="n">
        <v>5900</v>
      </c>
    </row>
    <row r="155" customFormat="false" ht="57" hidden="false" customHeight="false" outlineLevel="0" collapsed="false">
      <c r="A155" s="20" t="n">
        <v>138</v>
      </c>
      <c r="B155" s="40" t="s">
        <v>163</v>
      </c>
      <c r="C155" s="38" t="s">
        <v>164</v>
      </c>
      <c r="D155" s="39" t="n">
        <v>5520</v>
      </c>
      <c r="E155" s="41" t="s">
        <v>182</v>
      </c>
      <c r="F155" s="41" t="n">
        <v>2021</v>
      </c>
      <c r="G155" s="25" t="n">
        <v>5900</v>
      </c>
    </row>
    <row r="156" customFormat="false" ht="57" hidden="false" customHeight="false" outlineLevel="0" collapsed="false">
      <c r="A156" s="20" t="n">
        <v>139</v>
      </c>
      <c r="B156" s="40" t="s">
        <v>163</v>
      </c>
      <c r="C156" s="38" t="s">
        <v>164</v>
      </c>
      <c r="D156" s="39" t="n">
        <v>5520</v>
      </c>
      <c r="E156" s="41" t="s">
        <v>183</v>
      </c>
      <c r="F156" s="41" t="n">
        <v>2021</v>
      </c>
      <c r="G156" s="25" t="n">
        <v>5900</v>
      </c>
    </row>
    <row r="157" customFormat="false" ht="57" hidden="false" customHeight="false" outlineLevel="0" collapsed="false">
      <c r="A157" s="20" t="n">
        <v>140</v>
      </c>
      <c r="B157" s="40" t="s">
        <v>163</v>
      </c>
      <c r="C157" s="38" t="s">
        <v>164</v>
      </c>
      <c r="D157" s="39" t="n">
        <v>5520</v>
      </c>
      <c r="E157" s="41" t="s">
        <v>184</v>
      </c>
      <c r="F157" s="41" t="n">
        <v>2021</v>
      </c>
      <c r="G157" s="25" t="n">
        <v>5900</v>
      </c>
    </row>
    <row r="158" customFormat="false" ht="57" hidden="false" customHeight="false" outlineLevel="0" collapsed="false">
      <c r="A158" s="20" t="n">
        <v>141</v>
      </c>
      <c r="B158" s="40" t="s">
        <v>163</v>
      </c>
      <c r="C158" s="38" t="s">
        <v>164</v>
      </c>
      <c r="D158" s="39" t="n">
        <v>5520</v>
      </c>
      <c r="E158" s="41" t="s">
        <v>185</v>
      </c>
      <c r="F158" s="41" t="n">
        <v>2021</v>
      </c>
      <c r="G158" s="25" t="n">
        <v>5900</v>
      </c>
    </row>
    <row r="159" customFormat="false" ht="57" hidden="false" customHeight="false" outlineLevel="0" collapsed="false">
      <c r="A159" s="20" t="n">
        <v>142</v>
      </c>
      <c r="B159" s="40" t="s">
        <v>163</v>
      </c>
      <c r="C159" s="38" t="s">
        <v>164</v>
      </c>
      <c r="D159" s="39" t="n">
        <v>5520</v>
      </c>
      <c r="E159" s="41" t="s">
        <v>186</v>
      </c>
      <c r="F159" s="41" t="n">
        <v>2021</v>
      </c>
      <c r="G159" s="25" t="n">
        <v>5900</v>
      </c>
    </row>
    <row r="160" customFormat="false" ht="57" hidden="false" customHeight="false" outlineLevel="0" collapsed="false">
      <c r="A160" s="20" t="n">
        <v>143</v>
      </c>
      <c r="B160" s="40" t="s">
        <v>163</v>
      </c>
      <c r="C160" s="38" t="s">
        <v>164</v>
      </c>
      <c r="D160" s="39" t="n">
        <v>5520</v>
      </c>
      <c r="E160" s="41" t="s">
        <v>187</v>
      </c>
      <c r="F160" s="41" t="n">
        <v>2021</v>
      </c>
      <c r="G160" s="25" t="n">
        <v>5900</v>
      </c>
    </row>
    <row r="161" customFormat="false" ht="57" hidden="false" customHeight="false" outlineLevel="0" collapsed="false">
      <c r="A161" s="20" t="n">
        <v>144</v>
      </c>
      <c r="B161" s="40" t="s">
        <v>163</v>
      </c>
      <c r="C161" s="38" t="s">
        <v>164</v>
      </c>
      <c r="D161" s="39" t="n">
        <v>5520</v>
      </c>
      <c r="E161" s="41" t="s">
        <v>188</v>
      </c>
      <c r="F161" s="41" t="n">
        <v>2021</v>
      </c>
      <c r="G161" s="25" t="n">
        <v>5900</v>
      </c>
    </row>
    <row r="162" customFormat="false" ht="57" hidden="false" customHeight="false" outlineLevel="0" collapsed="false">
      <c r="A162" s="20" t="n">
        <v>145</v>
      </c>
      <c r="B162" s="40" t="s">
        <v>163</v>
      </c>
      <c r="C162" s="38" t="s">
        <v>164</v>
      </c>
      <c r="D162" s="39" t="n">
        <v>5520</v>
      </c>
      <c r="E162" s="41" t="s">
        <v>189</v>
      </c>
      <c r="F162" s="41" t="n">
        <v>2021</v>
      </c>
      <c r="G162" s="25" t="n">
        <v>5900</v>
      </c>
    </row>
    <row r="163" customFormat="false" ht="57" hidden="false" customHeight="false" outlineLevel="0" collapsed="false">
      <c r="A163" s="20" t="n">
        <v>146</v>
      </c>
      <c r="B163" s="40" t="s">
        <v>163</v>
      </c>
      <c r="C163" s="38" t="s">
        <v>164</v>
      </c>
      <c r="D163" s="39" t="n">
        <v>5520</v>
      </c>
      <c r="E163" s="41" t="s">
        <v>190</v>
      </c>
      <c r="F163" s="41" t="n">
        <v>2021</v>
      </c>
      <c r="G163" s="25" t="n">
        <v>5900</v>
      </c>
    </row>
    <row r="164" customFormat="false" ht="57" hidden="false" customHeight="false" outlineLevel="0" collapsed="false">
      <c r="A164" s="20" t="n">
        <v>147</v>
      </c>
      <c r="B164" s="40" t="s">
        <v>163</v>
      </c>
      <c r="C164" s="38" t="s">
        <v>164</v>
      </c>
      <c r="D164" s="39" t="n">
        <v>5520</v>
      </c>
      <c r="E164" s="41" t="s">
        <v>191</v>
      </c>
      <c r="F164" s="41" t="n">
        <v>2021</v>
      </c>
      <c r="G164" s="25" t="n">
        <v>5900</v>
      </c>
    </row>
    <row r="165" customFormat="false" ht="15" hidden="false" customHeight="false" outlineLevel="0" collapsed="false">
      <c r="A165" s="20" t="n">
        <v>148</v>
      </c>
      <c r="B165" s="40" t="s">
        <v>192</v>
      </c>
      <c r="C165" s="41" t="s">
        <v>193</v>
      </c>
      <c r="D165" s="41" t="s">
        <v>194</v>
      </c>
      <c r="E165" s="41" t="s">
        <v>195</v>
      </c>
      <c r="F165" s="41" t="n">
        <v>2021</v>
      </c>
      <c r="G165" s="25" t="n">
        <v>2000</v>
      </c>
    </row>
    <row r="166" customFormat="false" ht="15" hidden="false" customHeight="false" outlineLevel="0" collapsed="false">
      <c r="A166" s="20" t="n">
        <v>149</v>
      </c>
      <c r="B166" s="40" t="s">
        <v>196</v>
      </c>
      <c r="C166" s="41" t="s">
        <v>197</v>
      </c>
      <c r="D166" s="41" t="s">
        <v>198</v>
      </c>
      <c r="E166" s="41" t="s">
        <v>199</v>
      </c>
      <c r="F166" s="41" t="n">
        <v>2021</v>
      </c>
      <c r="G166" s="25" t="n">
        <v>2000</v>
      </c>
    </row>
    <row r="167" customFormat="false" ht="15" hidden="false" customHeight="false" outlineLevel="0" collapsed="false">
      <c r="A167" s="20" t="n">
        <v>150</v>
      </c>
      <c r="B167" s="40" t="s">
        <v>196</v>
      </c>
      <c r="C167" s="41" t="s">
        <v>197</v>
      </c>
      <c r="D167" s="41" t="s">
        <v>198</v>
      </c>
      <c r="E167" s="41" t="s">
        <v>200</v>
      </c>
      <c r="F167" s="41" t="n">
        <v>2021</v>
      </c>
      <c r="G167" s="25" t="n">
        <v>2000</v>
      </c>
    </row>
    <row r="168" customFormat="false" ht="15" hidden="false" customHeight="false" outlineLevel="0" collapsed="false">
      <c r="A168" s="20" t="n">
        <v>151</v>
      </c>
      <c r="B168" s="30" t="s">
        <v>201</v>
      </c>
      <c r="C168" s="31" t="s">
        <v>202</v>
      </c>
      <c r="D168" s="29" t="s">
        <v>203</v>
      </c>
      <c r="E168" s="30" t="s">
        <v>204</v>
      </c>
      <c r="F168" s="30" t="n">
        <v>2021</v>
      </c>
      <c r="G168" s="25" t="n">
        <v>8984.42</v>
      </c>
    </row>
    <row r="169" customFormat="false" ht="15" hidden="false" customHeight="true" outlineLevel="0" collapsed="false">
      <c r="A169" s="42" t="s">
        <v>205</v>
      </c>
      <c r="B169" s="42"/>
      <c r="C169" s="42"/>
      <c r="D169" s="42"/>
      <c r="E169" s="42"/>
      <c r="F169" s="42"/>
      <c r="G169" s="43" t="n">
        <f aca="false">SUM(G18:G168)</f>
        <v>546217.9665</v>
      </c>
    </row>
    <row r="170" customFormat="false" ht="14.25" hidden="false" customHeight="false" outlineLevel="0" collapsed="false">
      <c r="A170" s="44"/>
      <c r="B170" s="44"/>
      <c r="C170" s="44"/>
      <c r="D170" s="44"/>
      <c r="E170" s="44"/>
      <c r="F170" s="44"/>
      <c r="G170" s="45"/>
    </row>
    <row r="171" customFormat="false" ht="15" hidden="false" customHeight="false" outlineLevel="0" collapsed="false">
      <c r="A171" s="15"/>
      <c r="B171" s="15"/>
      <c r="C171" s="15"/>
      <c r="D171" s="16"/>
      <c r="E171" s="15"/>
      <c r="F171" s="15"/>
      <c r="G171" s="15"/>
    </row>
    <row r="172" customFormat="false" ht="15" hidden="false" customHeight="true" outlineLevel="0" collapsed="false">
      <c r="A172" s="46" t="s">
        <v>206</v>
      </c>
      <c r="B172" s="46"/>
      <c r="C172" s="46"/>
      <c r="D172" s="46"/>
      <c r="E172" s="46"/>
      <c r="F172" s="46"/>
      <c r="G172" s="46"/>
    </row>
    <row r="173" customFormat="false" ht="39" hidden="false" customHeight="false" outlineLevel="0" collapsed="false">
      <c r="A173" s="18" t="s">
        <v>12</v>
      </c>
      <c r="B173" s="19" t="s">
        <v>13</v>
      </c>
      <c r="C173" s="19" t="s">
        <v>14</v>
      </c>
      <c r="D173" s="19" t="s">
        <v>15</v>
      </c>
      <c r="E173" s="19" t="s">
        <v>16</v>
      </c>
      <c r="F173" s="19" t="s">
        <v>17</v>
      </c>
      <c r="G173" s="19" t="s">
        <v>18</v>
      </c>
    </row>
    <row r="174" customFormat="false" ht="15" hidden="false" customHeight="true" outlineLevel="0" collapsed="false">
      <c r="A174" s="47" t="s">
        <v>206</v>
      </c>
      <c r="B174" s="47"/>
      <c r="C174" s="47"/>
      <c r="D174" s="47"/>
      <c r="E174" s="47"/>
      <c r="F174" s="47"/>
      <c r="G174" s="47"/>
    </row>
    <row r="175" customFormat="false" ht="23.25" hidden="false" customHeight="false" outlineLevel="0" collapsed="false">
      <c r="A175" s="48" t="s">
        <v>207</v>
      </c>
      <c r="B175" s="24" t="s">
        <v>208</v>
      </c>
      <c r="C175" s="24" t="s">
        <v>209</v>
      </c>
      <c r="D175" s="21" t="s">
        <v>210</v>
      </c>
      <c r="E175" s="24" t="s">
        <v>211</v>
      </c>
      <c r="F175" s="24" t="n">
        <v>2015</v>
      </c>
      <c r="G175" s="49" t="n">
        <v>6480</v>
      </c>
    </row>
    <row r="176" customFormat="false" ht="14.25" hidden="false" customHeight="true" outlineLevel="0" collapsed="false">
      <c r="A176" s="48" t="s">
        <v>212</v>
      </c>
      <c r="B176" s="24" t="s">
        <v>208</v>
      </c>
      <c r="C176" s="24" t="s">
        <v>209</v>
      </c>
      <c r="D176" s="21" t="s">
        <v>210</v>
      </c>
      <c r="E176" s="24" t="s">
        <v>213</v>
      </c>
      <c r="F176" s="24" t="n">
        <v>2015</v>
      </c>
      <c r="G176" s="49" t="n">
        <v>6480</v>
      </c>
    </row>
    <row r="177" customFormat="false" ht="23.25" hidden="false" customHeight="false" outlineLevel="0" collapsed="false">
      <c r="A177" s="48" t="s">
        <v>214</v>
      </c>
      <c r="B177" s="24" t="s">
        <v>208</v>
      </c>
      <c r="C177" s="24" t="s">
        <v>209</v>
      </c>
      <c r="D177" s="21" t="s">
        <v>210</v>
      </c>
      <c r="E177" s="24" t="s">
        <v>215</v>
      </c>
      <c r="F177" s="24" t="n">
        <v>2015</v>
      </c>
      <c r="G177" s="49" t="n">
        <v>6480</v>
      </c>
    </row>
    <row r="178" customFormat="false" ht="23.25" hidden="false" customHeight="false" outlineLevel="0" collapsed="false">
      <c r="A178" s="48" t="s">
        <v>216</v>
      </c>
      <c r="B178" s="24" t="s">
        <v>208</v>
      </c>
      <c r="C178" s="24" t="s">
        <v>209</v>
      </c>
      <c r="D178" s="21" t="s">
        <v>210</v>
      </c>
      <c r="E178" s="24" t="s">
        <v>217</v>
      </c>
      <c r="F178" s="24" t="n">
        <v>2015</v>
      </c>
      <c r="G178" s="49" t="n">
        <v>6480</v>
      </c>
    </row>
    <row r="179" customFormat="false" ht="15" hidden="false" customHeight="false" outlineLevel="0" collapsed="false">
      <c r="A179" s="48" t="s">
        <v>218</v>
      </c>
      <c r="B179" s="24" t="s">
        <v>219</v>
      </c>
      <c r="C179" s="24" t="s">
        <v>220</v>
      </c>
      <c r="D179" s="24" t="s">
        <v>221</v>
      </c>
      <c r="E179" s="24" t="s">
        <v>222</v>
      </c>
      <c r="F179" s="24" t="n">
        <v>2015</v>
      </c>
      <c r="G179" s="49" t="n">
        <v>86400</v>
      </c>
    </row>
    <row r="180" customFormat="false" ht="15" hidden="false" customHeight="false" outlineLevel="0" collapsed="false">
      <c r="A180" s="48" t="s">
        <v>223</v>
      </c>
      <c r="B180" s="24" t="s">
        <v>224</v>
      </c>
      <c r="C180" s="24" t="s">
        <v>76</v>
      </c>
      <c r="D180" s="24" t="s">
        <v>225</v>
      </c>
      <c r="E180" s="24" t="s">
        <v>226</v>
      </c>
      <c r="F180" s="24" t="n">
        <v>2016</v>
      </c>
      <c r="G180" s="49" t="n">
        <v>2520</v>
      </c>
    </row>
    <row r="181" customFormat="false" ht="23.25" hidden="false" customHeight="false" outlineLevel="0" collapsed="false">
      <c r="A181" s="48" t="s">
        <v>227</v>
      </c>
      <c r="B181" s="24" t="s">
        <v>228</v>
      </c>
      <c r="C181" s="24" t="s">
        <v>229</v>
      </c>
      <c r="D181" s="24" t="s">
        <v>230</v>
      </c>
      <c r="E181" s="24" t="s">
        <v>231</v>
      </c>
      <c r="F181" s="24" t="n">
        <v>2016</v>
      </c>
      <c r="G181" s="49" t="n">
        <v>2600</v>
      </c>
    </row>
    <row r="182" customFormat="false" ht="15" hidden="false" customHeight="false" outlineLevel="0" collapsed="false">
      <c r="A182" s="48" t="s">
        <v>232</v>
      </c>
      <c r="B182" s="24" t="s">
        <v>233</v>
      </c>
      <c r="C182" s="24" t="s">
        <v>229</v>
      </c>
      <c r="D182" s="24" t="s">
        <v>230</v>
      </c>
      <c r="E182" s="24" t="s">
        <v>234</v>
      </c>
      <c r="F182" s="24" t="n">
        <v>2016</v>
      </c>
      <c r="G182" s="49" t="n">
        <v>2340</v>
      </c>
    </row>
    <row r="183" customFormat="false" ht="15" hidden="false" customHeight="false" outlineLevel="0" collapsed="false">
      <c r="A183" s="48" t="s">
        <v>235</v>
      </c>
      <c r="B183" s="24" t="s">
        <v>236</v>
      </c>
      <c r="C183" s="24" t="s">
        <v>76</v>
      </c>
      <c r="D183" s="24" t="s">
        <v>237</v>
      </c>
      <c r="E183" s="24" t="s">
        <v>238</v>
      </c>
      <c r="F183" s="24" t="n">
        <v>2016</v>
      </c>
      <c r="G183" s="49" t="n">
        <v>10800</v>
      </c>
    </row>
    <row r="184" customFormat="false" ht="15" hidden="false" customHeight="false" outlineLevel="0" collapsed="false">
      <c r="A184" s="50" t="s">
        <v>239</v>
      </c>
      <c r="B184" s="24" t="s">
        <v>240</v>
      </c>
      <c r="C184" s="24" t="s">
        <v>76</v>
      </c>
      <c r="D184" s="24" t="s">
        <v>241</v>
      </c>
      <c r="E184" s="24" t="s">
        <v>242</v>
      </c>
      <c r="F184" s="24" t="n">
        <v>2017</v>
      </c>
      <c r="G184" s="49" t="n">
        <v>2520</v>
      </c>
    </row>
    <row r="185" customFormat="false" ht="15" hidden="false" customHeight="false" outlineLevel="0" collapsed="false">
      <c r="A185" s="50" t="s">
        <v>243</v>
      </c>
      <c r="B185" s="24" t="s">
        <v>244</v>
      </c>
      <c r="C185" s="51" t="s">
        <v>245</v>
      </c>
      <c r="D185" s="21" t="s">
        <v>246</v>
      </c>
      <c r="E185" s="24" t="s">
        <v>247</v>
      </c>
      <c r="F185" s="24" t="n">
        <v>2017</v>
      </c>
      <c r="G185" s="49" t="n">
        <v>1440</v>
      </c>
    </row>
    <row r="186" customFormat="false" ht="15" hidden="false" customHeight="false" outlineLevel="0" collapsed="false">
      <c r="A186" s="50" t="s">
        <v>248</v>
      </c>
      <c r="B186" s="24" t="s">
        <v>249</v>
      </c>
      <c r="C186" s="24" t="s">
        <v>250</v>
      </c>
      <c r="D186" s="24"/>
      <c r="E186" s="24" t="s">
        <v>251</v>
      </c>
      <c r="F186" s="24" t="n">
        <v>2017</v>
      </c>
      <c r="G186" s="49" t="n">
        <v>1440</v>
      </c>
    </row>
    <row r="187" customFormat="false" ht="15" hidden="false" customHeight="false" outlineLevel="0" collapsed="false">
      <c r="A187" s="50" t="s">
        <v>252</v>
      </c>
      <c r="B187" s="24" t="s">
        <v>249</v>
      </c>
      <c r="C187" s="24" t="s">
        <v>250</v>
      </c>
      <c r="D187" s="24"/>
      <c r="E187" s="24" t="s">
        <v>253</v>
      </c>
      <c r="F187" s="24" t="n">
        <v>2017</v>
      </c>
      <c r="G187" s="49" t="n">
        <v>1440</v>
      </c>
    </row>
    <row r="188" customFormat="false" ht="45.75" hidden="false" customHeight="false" outlineLevel="0" collapsed="false">
      <c r="A188" s="50" t="s">
        <v>254</v>
      </c>
      <c r="B188" s="21" t="s">
        <v>255</v>
      </c>
      <c r="C188" s="21" t="s">
        <v>256</v>
      </c>
      <c r="D188" s="21" t="s">
        <v>257</v>
      </c>
      <c r="E188" s="21" t="s">
        <v>258</v>
      </c>
      <c r="F188" s="21" t="n">
        <v>2017</v>
      </c>
      <c r="G188" s="49" t="n">
        <v>2520</v>
      </c>
    </row>
    <row r="189" customFormat="false" ht="45.75" hidden="false" customHeight="false" outlineLevel="0" collapsed="false">
      <c r="A189" s="50" t="s">
        <v>259</v>
      </c>
      <c r="B189" s="21" t="s">
        <v>255</v>
      </c>
      <c r="C189" s="21" t="s">
        <v>256</v>
      </c>
      <c r="D189" s="21" t="s">
        <v>257</v>
      </c>
      <c r="E189" s="21" t="s">
        <v>260</v>
      </c>
      <c r="F189" s="21" t="n">
        <v>2017</v>
      </c>
      <c r="G189" s="49" t="n">
        <v>2520</v>
      </c>
    </row>
    <row r="190" customFormat="false" ht="34.5" hidden="false" customHeight="false" outlineLevel="0" collapsed="false">
      <c r="A190" s="50" t="s">
        <v>261</v>
      </c>
      <c r="B190" s="21" t="s">
        <v>262</v>
      </c>
      <c r="C190" s="21" t="s">
        <v>256</v>
      </c>
      <c r="D190" s="21" t="s">
        <v>263</v>
      </c>
      <c r="E190" s="21" t="s">
        <v>264</v>
      </c>
      <c r="F190" s="21" t="n">
        <v>2017</v>
      </c>
      <c r="G190" s="49" t="n">
        <v>2520</v>
      </c>
    </row>
    <row r="191" customFormat="false" ht="34.5" hidden="false" customHeight="false" outlineLevel="0" collapsed="false">
      <c r="A191" s="50" t="s">
        <v>265</v>
      </c>
      <c r="B191" s="29" t="s">
        <v>266</v>
      </c>
      <c r="C191" s="30" t="s">
        <v>267</v>
      </c>
      <c r="D191" s="31" t="s">
        <v>268</v>
      </c>
      <c r="E191" s="29" t="s">
        <v>269</v>
      </c>
      <c r="F191" s="30" t="n">
        <v>2018</v>
      </c>
      <c r="G191" s="49" t="n">
        <v>19200</v>
      </c>
    </row>
    <row r="192" customFormat="false" ht="34.5" hidden="false" customHeight="true" outlineLevel="0" collapsed="false">
      <c r="A192" s="50" t="s">
        <v>270</v>
      </c>
      <c r="B192" s="32" t="s">
        <v>271</v>
      </c>
      <c r="C192" s="30" t="s">
        <v>272</v>
      </c>
      <c r="D192" s="31" t="s">
        <v>273</v>
      </c>
      <c r="E192" s="29" t="s">
        <v>274</v>
      </c>
      <c r="F192" s="30" t="n">
        <v>2018</v>
      </c>
      <c r="G192" s="49" t="n">
        <v>9360</v>
      </c>
    </row>
    <row r="193" customFormat="false" ht="15" hidden="false" customHeight="false" outlineLevel="0" collapsed="false">
      <c r="A193" s="50" t="s">
        <v>275</v>
      </c>
      <c r="B193" s="29" t="s">
        <v>276</v>
      </c>
      <c r="C193" s="30" t="s">
        <v>20</v>
      </c>
      <c r="D193" s="31" t="s">
        <v>277</v>
      </c>
      <c r="E193" s="29" t="s">
        <v>278</v>
      </c>
      <c r="F193" s="30" t="n">
        <v>2018</v>
      </c>
      <c r="G193" s="49" t="n">
        <v>35200</v>
      </c>
    </row>
    <row r="194" customFormat="false" ht="15" hidden="false" customHeight="true" outlineLevel="0" collapsed="false">
      <c r="A194" s="50" t="s">
        <v>279</v>
      </c>
      <c r="B194" s="29" t="s">
        <v>280</v>
      </c>
      <c r="C194" s="30" t="s">
        <v>281</v>
      </c>
      <c r="D194" s="31" t="s">
        <v>282</v>
      </c>
      <c r="E194" s="29" t="s">
        <v>283</v>
      </c>
      <c r="F194" s="30" t="n">
        <v>2018</v>
      </c>
      <c r="G194" s="49" t="n">
        <v>2960</v>
      </c>
    </row>
    <row r="195" customFormat="false" ht="15" hidden="false" customHeight="false" outlineLevel="0" collapsed="false">
      <c r="A195" s="50" t="s">
        <v>284</v>
      </c>
      <c r="B195" s="29" t="s">
        <v>280</v>
      </c>
      <c r="C195" s="30" t="s">
        <v>281</v>
      </c>
      <c r="D195" s="31" t="s">
        <v>282</v>
      </c>
      <c r="E195" s="29" t="s">
        <v>285</v>
      </c>
      <c r="F195" s="30" t="n">
        <v>2018</v>
      </c>
      <c r="G195" s="49" t="n">
        <v>2960</v>
      </c>
    </row>
    <row r="196" customFormat="false" ht="15" hidden="false" customHeight="false" outlineLevel="0" collapsed="false">
      <c r="A196" s="50" t="s">
        <v>286</v>
      </c>
      <c r="B196" s="29" t="s">
        <v>280</v>
      </c>
      <c r="C196" s="30" t="s">
        <v>281</v>
      </c>
      <c r="D196" s="31" t="s">
        <v>282</v>
      </c>
      <c r="E196" s="29" t="s">
        <v>287</v>
      </c>
      <c r="F196" s="30" t="n">
        <v>2018</v>
      </c>
      <c r="G196" s="49" t="n">
        <v>2960</v>
      </c>
    </row>
    <row r="197" customFormat="false" ht="15" hidden="false" customHeight="false" outlineLevel="0" collapsed="false">
      <c r="A197" s="50" t="s">
        <v>288</v>
      </c>
      <c r="B197" s="29" t="s">
        <v>280</v>
      </c>
      <c r="C197" s="30" t="s">
        <v>281</v>
      </c>
      <c r="D197" s="31" t="s">
        <v>282</v>
      </c>
      <c r="E197" s="29" t="s">
        <v>289</v>
      </c>
      <c r="F197" s="30" t="n">
        <v>2018</v>
      </c>
      <c r="G197" s="49" t="n">
        <v>2960</v>
      </c>
    </row>
    <row r="198" customFormat="false" ht="23.25" hidden="false" customHeight="false" outlineLevel="0" collapsed="false">
      <c r="A198" s="50" t="s">
        <v>290</v>
      </c>
      <c r="B198" s="32" t="s">
        <v>291</v>
      </c>
      <c r="C198" s="30" t="s">
        <v>76</v>
      </c>
      <c r="D198" s="31" t="s">
        <v>292</v>
      </c>
      <c r="E198" s="29" t="s">
        <v>293</v>
      </c>
      <c r="F198" s="30" t="n">
        <v>2019</v>
      </c>
      <c r="G198" s="49" t="n">
        <v>6346.8</v>
      </c>
      <c r="H198" s="52"/>
      <c r="I198" s="53"/>
      <c r="J198" s="54"/>
      <c r="K198" s="55"/>
      <c r="L198" s="52"/>
      <c r="M198" s="53"/>
      <c r="N198" s="56"/>
      <c r="O198" s="52"/>
      <c r="P198" s="53"/>
      <c r="Q198" s="54"/>
      <c r="R198" s="55"/>
      <c r="S198" s="52"/>
      <c r="T198" s="53"/>
      <c r="U198" s="56"/>
      <c r="V198" s="52"/>
      <c r="W198" s="53"/>
      <c r="X198" s="54"/>
      <c r="Y198" s="55"/>
      <c r="Z198" s="52"/>
      <c r="AA198" s="53"/>
      <c r="AB198" s="56"/>
      <c r="AC198" s="52"/>
      <c r="AD198" s="53"/>
      <c r="AE198" s="54"/>
      <c r="AF198" s="55"/>
      <c r="AG198" s="52"/>
      <c r="AH198" s="53"/>
      <c r="AI198" s="56"/>
      <c r="AJ198" s="52"/>
      <c r="AK198" s="53"/>
      <c r="AL198" s="54"/>
      <c r="AM198" s="55"/>
      <c r="AN198" s="52"/>
      <c r="AO198" s="53"/>
      <c r="AP198" s="56"/>
      <c r="AQ198" s="52"/>
      <c r="AR198" s="53"/>
      <c r="AS198" s="54"/>
      <c r="AT198" s="55"/>
      <c r="AU198" s="52"/>
      <c r="AV198" s="53"/>
      <c r="AW198" s="56"/>
      <c r="AX198" s="52"/>
      <c r="AY198" s="53"/>
      <c r="AZ198" s="54"/>
      <c r="BA198" s="55"/>
      <c r="BB198" s="52"/>
      <c r="BC198" s="53"/>
      <c r="BD198" s="56"/>
      <c r="BE198" s="52"/>
      <c r="BF198" s="53"/>
      <c r="BG198" s="54"/>
      <c r="BH198" s="55"/>
      <c r="BI198" s="52"/>
      <c r="BJ198" s="53"/>
      <c r="BK198" s="56"/>
      <c r="BL198" s="52"/>
      <c r="BM198" s="53"/>
      <c r="BN198" s="54"/>
      <c r="BO198" s="55"/>
      <c r="BP198" s="52"/>
      <c r="BQ198" s="53"/>
      <c r="BR198" s="56"/>
      <c r="BS198" s="52"/>
      <c r="BT198" s="53"/>
      <c r="BU198" s="54"/>
      <c r="BV198" s="55"/>
      <c r="BW198" s="52"/>
      <c r="BX198" s="53"/>
      <c r="BY198" s="56"/>
      <c r="BZ198" s="52"/>
      <c r="CA198" s="53"/>
      <c r="CB198" s="54"/>
      <c r="CC198" s="55"/>
      <c r="CD198" s="52"/>
      <c r="CE198" s="53"/>
      <c r="CF198" s="56"/>
      <c r="CG198" s="52"/>
      <c r="CH198" s="53"/>
      <c r="CI198" s="54"/>
      <c r="CJ198" s="55"/>
      <c r="CK198" s="52"/>
      <c r="CL198" s="53"/>
      <c r="CM198" s="56"/>
      <c r="CN198" s="52"/>
      <c r="CO198" s="53"/>
      <c r="CP198" s="54"/>
      <c r="CQ198" s="55"/>
      <c r="CR198" s="52"/>
      <c r="CS198" s="53"/>
      <c r="CT198" s="56"/>
      <c r="CU198" s="52"/>
      <c r="CV198" s="53"/>
      <c r="CW198" s="54"/>
      <c r="CX198" s="55"/>
      <c r="CY198" s="52"/>
      <c r="CZ198" s="53"/>
      <c r="DA198" s="56"/>
      <c r="DB198" s="52"/>
      <c r="DC198" s="53"/>
      <c r="DD198" s="54"/>
      <c r="DE198" s="55"/>
      <c r="DF198" s="52"/>
      <c r="DG198" s="53"/>
      <c r="DH198" s="56"/>
      <c r="DI198" s="52"/>
      <c r="DJ198" s="53"/>
      <c r="DK198" s="54"/>
      <c r="DL198" s="55"/>
      <c r="DM198" s="52"/>
      <c r="DN198" s="53"/>
      <c r="DO198" s="56"/>
      <c r="DP198" s="52"/>
      <c r="DQ198" s="53"/>
      <c r="DR198" s="54"/>
      <c r="DS198" s="55"/>
      <c r="DT198" s="52"/>
      <c r="DU198" s="53"/>
      <c r="DV198" s="56"/>
      <c r="DW198" s="52"/>
      <c r="DX198" s="53"/>
      <c r="DY198" s="54"/>
      <c r="DZ198" s="55"/>
      <c r="EA198" s="52"/>
      <c r="EB198" s="53"/>
      <c r="EC198" s="56"/>
      <c r="ED198" s="52"/>
      <c r="EE198" s="53"/>
      <c r="EF198" s="54"/>
      <c r="EG198" s="55"/>
      <c r="EH198" s="52"/>
      <c r="EI198" s="53"/>
      <c r="EJ198" s="56"/>
      <c r="EK198" s="52"/>
      <c r="EL198" s="53"/>
      <c r="EM198" s="54"/>
      <c r="EN198" s="55"/>
      <c r="EO198" s="52"/>
      <c r="EP198" s="53"/>
      <c r="EQ198" s="56"/>
      <c r="ER198" s="52"/>
      <c r="ES198" s="53"/>
      <c r="ET198" s="54"/>
      <c r="EU198" s="55"/>
      <c r="EV198" s="52"/>
      <c r="EW198" s="53"/>
      <c r="EX198" s="56"/>
      <c r="EY198" s="52"/>
      <c r="EZ198" s="53"/>
      <c r="FA198" s="54"/>
      <c r="FB198" s="55"/>
      <c r="FC198" s="52"/>
      <c r="FD198" s="53"/>
      <c r="FE198" s="56"/>
      <c r="FF198" s="52"/>
      <c r="FG198" s="53"/>
      <c r="FH198" s="54"/>
      <c r="FI198" s="55"/>
      <c r="FJ198" s="52"/>
      <c r="FK198" s="53"/>
      <c r="FL198" s="56"/>
      <c r="FM198" s="52"/>
      <c r="FN198" s="53"/>
      <c r="FO198" s="54"/>
      <c r="FP198" s="55"/>
      <c r="FQ198" s="52"/>
      <c r="FR198" s="53"/>
      <c r="FS198" s="56"/>
      <c r="FT198" s="52"/>
      <c r="FU198" s="53"/>
      <c r="FV198" s="54"/>
      <c r="FW198" s="55"/>
      <c r="FX198" s="52"/>
      <c r="FY198" s="53"/>
      <c r="FZ198" s="56"/>
      <c r="GA198" s="52"/>
      <c r="GB198" s="53"/>
      <c r="GC198" s="54"/>
      <c r="GD198" s="55"/>
      <c r="GE198" s="52"/>
      <c r="GF198" s="53"/>
      <c r="GG198" s="56"/>
      <c r="GH198" s="52"/>
      <c r="GI198" s="53"/>
      <c r="GJ198" s="54"/>
      <c r="GK198" s="55"/>
      <c r="GL198" s="52"/>
      <c r="GM198" s="53"/>
      <c r="GN198" s="56"/>
      <c r="GO198" s="52"/>
      <c r="GP198" s="53"/>
      <c r="GQ198" s="54"/>
      <c r="GR198" s="55"/>
      <c r="GS198" s="52"/>
      <c r="GT198" s="53"/>
      <c r="GU198" s="56"/>
      <c r="GV198" s="52"/>
      <c r="GW198" s="53"/>
      <c r="GX198" s="54"/>
      <c r="GY198" s="55"/>
      <c r="GZ198" s="52"/>
      <c r="HA198" s="53"/>
      <c r="HB198" s="56"/>
      <c r="HC198" s="52"/>
      <c r="HD198" s="53"/>
      <c r="HE198" s="54"/>
      <c r="HF198" s="55"/>
      <c r="HG198" s="52"/>
      <c r="HH198" s="53"/>
      <c r="HI198" s="56"/>
      <c r="HJ198" s="52"/>
      <c r="HK198" s="53"/>
      <c r="HL198" s="54"/>
      <c r="HM198" s="55"/>
      <c r="HN198" s="52"/>
      <c r="HO198" s="53"/>
      <c r="HP198" s="56"/>
      <c r="HQ198" s="52"/>
      <c r="HR198" s="53"/>
      <c r="HS198" s="54"/>
      <c r="HT198" s="55"/>
      <c r="HU198" s="52"/>
      <c r="HV198" s="53"/>
      <c r="HW198" s="56"/>
      <c r="HX198" s="52"/>
      <c r="HY198" s="53"/>
      <c r="HZ198" s="54"/>
      <c r="IA198" s="55"/>
      <c r="IB198" s="52"/>
      <c r="IC198" s="53"/>
      <c r="ID198" s="56"/>
      <c r="IE198" s="52"/>
      <c r="IF198" s="53"/>
      <c r="IG198" s="54"/>
      <c r="IH198" s="55"/>
      <c r="II198" s="52"/>
      <c r="IJ198" s="53"/>
      <c r="IK198" s="56"/>
    </row>
    <row r="199" customFormat="false" ht="23.25" hidden="false" customHeight="false" outlineLevel="0" collapsed="false">
      <c r="A199" s="50" t="s">
        <v>294</v>
      </c>
      <c r="B199" s="29" t="s">
        <v>295</v>
      </c>
      <c r="C199" s="30" t="s">
        <v>76</v>
      </c>
      <c r="D199" s="31" t="s">
        <v>296</v>
      </c>
      <c r="E199" s="29" t="s">
        <v>297</v>
      </c>
      <c r="F199" s="30" t="n">
        <v>2019</v>
      </c>
      <c r="G199" s="49" t="n">
        <v>2509.2</v>
      </c>
      <c r="H199" s="52"/>
      <c r="I199" s="53"/>
      <c r="J199" s="54"/>
      <c r="K199" s="55"/>
      <c r="L199" s="52"/>
      <c r="M199" s="53"/>
      <c r="N199" s="56"/>
      <c r="O199" s="52"/>
      <c r="P199" s="53"/>
      <c r="Q199" s="54"/>
      <c r="R199" s="55"/>
      <c r="S199" s="52"/>
      <c r="T199" s="53"/>
      <c r="U199" s="56"/>
      <c r="V199" s="52"/>
      <c r="W199" s="53"/>
      <c r="X199" s="54"/>
      <c r="Y199" s="55"/>
      <c r="Z199" s="52"/>
      <c r="AA199" s="53"/>
      <c r="AB199" s="56"/>
      <c r="AC199" s="52"/>
      <c r="AD199" s="53"/>
      <c r="AE199" s="54"/>
      <c r="AF199" s="55"/>
      <c r="AG199" s="52"/>
      <c r="AH199" s="53"/>
      <c r="AI199" s="56"/>
      <c r="AJ199" s="52"/>
      <c r="AK199" s="53"/>
      <c r="AL199" s="54"/>
      <c r="AM199" s="55"/>
      <c r="AN199" s="52"/>
      <c r="AO199" s="53"/>
      <c r="AP199" s="56"/>
      <c r="AQ199" s="52"/>
      <c r="AR199" s="53"/>
      <c r="AS199" s="54"/>
      <c r="AT199" s="55"/>
      <c r="AU199" s="52"/>
      <c r="AV199" s="53"/>
      <c r="AW199" s="56"/>
      <c r="AX199" s="52"/>
      <c r="AY199" s="53"/>
      <c r="AZ199" s="54"/>
      <c r="BA199" s="55"/>
      <c r="BB199" s="52"/>
      <c r="BC199" s="53"/>
      <c r="BD199" s="56"/>
      <c r="BE199" s="52"/>
      <c r="BF199" s="53"/>
      <c r="BG199" s="54"/>
      <c r="BH199" s="55"/>
      <c r="BI199" s="52"/>
      <c r="BJ199" s="53"/>
      <c r="BK199" s="56"/>
      <c r="BL199" s="52"/>
      <c r="BM199" s="53"/>
      <c r="BN199" s="54"/>
      <c r="BO199" s="55"/>
      <c r="BP199" s="52"/>
      <c r="BQ199" s="53"/>
      <c r="BR199" s="56"/>
      <c r="BS199" s="52"/>
      <c r="BT199" s="53"/>
      <c r="BU199" s="54"/>
      <c r="BV199" s="55"/>
      <c r="BW199" s="52"/>
      <c r="BX199" s="53"/>
      <c r="BY199" s="56"/>
      <c r="BZ199" s="52"/>
      <c r="CA199" s="53"/>
      <c r="CB199" s="54"/>
      <c r="CC199" s="55"/>
      <c r="CD199" s="52"/>
      <c r="CE199" s="53"/>
      <c r="CF199" s="56"/>
      <c r="CG199" s="52"/>
      <c r="CH199" s="53"/>
      <c r="CI199" s="54"/>
      <c r="CJ199" s="55"/>
      <c r="CK199" s="52"/>
      <c r="CL199" s="53"/>
      <c r="CM199" s="56"/>
      <c r="CN199" s="52"/>
      <c r="CO199" s="53"/>
      <c r="CP199" s="54"/>
      <c r="CQ199" s="55"/>
      <c r="CR199" s="52"/>
      <c r="CS199" s="53"/>
      <c r="CT199" s="56"/>
      <c r="CU199" s="52"/>
      <c r="CV199" s="53"/>
      <c r="CW199" s="54"/>
      <c r="CX199" s="55"/>
      <c r="CY199" s="52"/>
      <c r="CZ199" s="53"/>
      <c r="DA199" s="56"/>
      <c r="DB199" s="52"/>
      <c r="DC199" s="53"/>
      <c r="DD199" s="54"/>
      <c r="DE199" s="55"/>
      <c r="DF199" s="52"/>
      <c r="DG199" s="53"/>
      <c r="DH199" s="56"/>
      <c r="DI199" s="52"/>
      <c r="DJ199" s="53"/>
      <c r="DK199" s="54"/>
      <c r="DL199" s="55"/>
      <c r="DM199" s="52"/>
      <c r="DN199" s="53"/>
      <c r="DO199" s="56"/>
      <c r="DP199" s="52"/>
      <c r="DQ199" s="53"/>
      <c r="DR199" s="54"/>
      <c r="DS199" s="55"/>
      <c r="DT199" s="52"/>
      <c r="DU199" s="53"/>
      <c r="DV199" s="56"/>
      <c r="DW199" s="52"/>
      <c r="DX199" s="53"/>
      <c r="DY199" s="54"/>
      <c r="DZ199" s="55"/>
      <c r="EA199" s="52"/>
      <c r="EB199" s="53"/>
      <c r="EC199" s="56"/>
      <c r="ED199" s="52"/>
      <c r="EE199" s="53"/>
      <c r="EF199" s="54"/>
      <c r="EG199" s="55"/>
      <c r="EH199" s="52"/>
      <c r="EI199" s="53"/>
      <c r="EJ199" s="56"/>
      <c r="EK199" s="52"/>
      <c r="EL199" s="53"/>
      <c r="EM199" s="54"/>
      <c r="EN199" s="55"/>
      <c r="EO199" s="52"/>
      <c r="EP199" s="53"/>
      <c r="EQ199" s="56"/>
      <c r="ER199" s="52"/>
      <c r="ES199" s="53"/>
      <c r="ET199" s="54"/>
      <c r="EU199" s="55"/>
      <c r="EV199" s="52"/>
      <c r="EW199" s="53"/>
      <c r="EX199" s="56"/>
      <c r="EY199" s="52"/>
      <c r="EZ199" s="53"/>
      <c r="FA199" s="54"/>
      <c r="FB199" s="55"/>
      <c r="FC199" s="52"/>
      <c r="FD199" s="53"/>
      <c r="FE199" s="56"/>
      <c r="FF199" s="52"/>
      <c r="FG199" s="53"/>
      <c r="FH199" s="54"/>
      <c r="FI199" s="55"/>
      <c r="FJ199" s="52"/>
      <c r="FK199" s="53"/>
      <c r="FL199" s="56"/>
      <c r="FM199" s="52"/>
      <c r="FN199" s="53"/>
      <c r="FO199" s="54"/>
      <c r="FP199" s="55"/>
      <c r="FQ199" s="52"/>
      <c r="FR199" s="53"/>
      <c r="FS199" s="56"/>
      <c r="FT199" s="52"/>
      <c r="FU199" s="53"/>
      <c r="FV199" s="54"/>
      <c r="FW199" s="55"/>
      <c r="FX199" s="52"/>
      <c r="FY199" s="53"/>
      <c r="FZ199" s="56"/>
      <c r="GA199" s="52"/>
      <c r="GB199" s="53"/>
      <c r="GC199" s="54"/>
      <c r="GD199" s="55"/>
      <c r="GE199" s="52"/>
      <c r="GF199" s="53"/>
      <c r="GG199" s="56"/>
      <c r="GH199" s="52"/>
      <c r="GI199" s="53"/>
      <c r="GJ199" s="54"/>
      <c r="GK199" s="55"/>
      <c r="GL199" s="52"/>
      <c r="GM199" s="53"/>
      <c r="GN199" s="56"/>
      <c r="GO199" s="52"/>
      <c r="GP199" s="53"/>
      <c r="GQ199" s="54"/>
      <c r="GR199" s="55"/>
      <c r="GS199" s="52"/>
      <c r="GT199" s="53"/>
      <c r="GU199" s="56"/>
      <c r="GV199" s="52"/>
      <c r="GW199" s="53"/>
      <c r="GX199" s="54"/>
      <c r="GY199" s="55"/>
      <c r="GZ199" s="52"/>
      <c r="HA199" s="53"/>
      <c r="HB199" s="56"/>
      <c r="HC199" s="52"/>
      <c r="HD199" s="53"/>
      <c r="HE199" s="54"/>
      <c r="HF199" s="55"/>
      <c r="HG199" s="52"/>
      <c r="HH199" s="53"/>
      <c r="HI199" s="56"/>
      <c r="HJ199" s="52"/>
      <c r="HK199" s="53"/>
      <c r="HL199" s="54"/>
      <c r="HM199" s="55"/>
      <c r="HN199" s="52"/>
      <c r="HO199" s="53"/>
      <c r="HP199" s="56"/>
      <c r="HQ199" s="52"/>
      <c r="HR199" s="53"/>
      <c r="HS199" s="54"/>
      <c r="HT199" s="55"/>
      <c r="HU199" s="52"/>
      <c r="HV199" s="53"/>
      <c r="HW199" s="56"/>
      <c r="HX199" s="52"/>
      <c r="HY199" s="53"/>
      <c r="HZ199" s="54"/>
      <c r="IA199" s="55"/>
      <c r="IB199" s="52"/>
      <c r="IC199" s="53"/>
      <c r="ID199" s="56"/>
      <c r="IE199" s="52"/>
      <c r="IF199" s="53"/>
      <c r="IG199" s="54"/>
      <c r="IH199" s="55"/>
      <c r="II199" s="52"/>
      <c r="IJ199" s="53"/>
      <c r="IK199" s="56"/>
    </row>
    <row r="200" customFormat="false" ht="23.25" hidden="false" customHeight="false" outlineLevel="0" collapsed="false">
      <c r="A200" s="50" t="s">
        <v>298</v>
      </c>
      <c r="B200" s="29" t="s">
        <v>295</v>
      </c>
      <c r="C200" s="30" t="s">
        <v>76</v>
      </c>
      <c r="D200" s="31" t="s">
        <v>296</v>
      </c>
      <c r="E200" s="29" t="s">
        <v>299</v>
      </c>
      <c r="F200" s="30" t="n">
        <v>2019</v>
      </c>
      <c r="G200" s="49" t="n">
        <v>2509.2</v>
      </c>
      <c r="H200" s="52"/>
      <c r="I200" s="53"/>
      <c r="J200" s="54"/>
      <c r="K200" s="55"/>
      <c r="L200" s="52"/>
      <c r="M200" s="53"/>
      <c r="N200" s="56"/>
      <c r="O200" s="52"/>
      <c r="P200" s="53"/>
      <c r="Q200" s="54"/>
      <c r="R200" s="55"/>
      <c r="S200" s="52"/>
      <c r="T200" s="53"/>
      <c r="U200" s="56"/>
      <c r="V200" s="52"/>
      <c r="W200" s="53"/>
      <c r="X200" s="54"/>
      <c r="Y200" s="55"/>
      <c r="Z200" s="52"/>
      <c r="AA200" s="53"/>
      <c r="AB200" s="56"/>
      <c r="AC200" s="52"/>
      <c r="AD200" s="53"/>
      <c r="AE200" s="54"/>
      <c r="AF200" s="55"/>
      <c r="AG200" s="52"/>
      <c r="AH200" s="53"/>
      <c r="AI200" s="56"/>
      <c r="AJ200" s="52"/>
      <c r="AK200" s="53"/>
      <c r="AL200" s="54"/>
      <c r="AM200" s="55"/>
      <c r="AN200" s="52"/>
      <c r="AO200" s="53"/>
      <c r="AP200" s="56"/>
      <c r="AQ200" s="52"/>
      <c r="AR200" s="53"/>
      <c r="AS200" s="54"/>
      <c r="AT200" s="55"/>
      <c r="AU200" s="52"/>
      <c r="AV200" s="53"/>
      <c r="AW200" s="56"/>
      <c r="AX200" s="52"/>
      <c r="AY200" s="53"/>
      <c r="AZ200" s="54"/>
      <c r="BA200" s="55"/>
      <c r="BB200" s="52"/>
      <c r="BC200" s="53"/>
      <c r="BD200" s="56"/>
      <c r="BE200" s="52"/>
      <c r="BF200" s="53"/>
      <c r="BG200" s="54"/>
      <c r="BH200" s="55"/>
      <c r="BI200" s="52"/>
      <c r="BJ200" s="53"/>
      <c r="BK200" s="56"/>
      <c r="BL200" s="52"/>
      <c r="BM200" s="53"/>
      <c r="BN200" s="54"/>
      <c r="BO200" s="55"/>
      <c r="BP200" s="52"/>
      <c r="BQ200" s="53"/>
      <c r="BR200" s="56"/>
      <c r="BS200" s="52"/>
      <c r="BT200" s="53"/>
      <c r="BU200" s="54"/>
      <c r="BV200" s="55"/>
      <c r="BW200" s="52"/>
      <c r="BX200" s="53"/>
      <c r="BY200" s="56"/>
      <c r="BZ200" s="52"/>
      <c r="CA200" s="53"/>
      <c r="CB200" s="54"/>
      <c r="CC200" s="55"/>
      <c r="CD200" s="52"/>
      <c r="CE200" s="53"/>
      <c r="CF200" s="56"/>
      <c r="CG200" s="52"/>
      <c r="CH200" s="53"/>
      <c r="CI200" s="54"/>
      <c r="CJ200" s="55"/>
      <c r="CK200" s="52"/>
      <c r="CL200" s="53"/>
      <c r="CM200" s="56"/>
      <c r="CN200" s="52"/>
      <c r="CO200" s="53"/>
      <c r="CP200" s="54"/>
      <c r="CQ200" s="55"/>
      <c r="CR200" s="52"/>
      <c r="CS200" s="53"/>
      <c r="CT200" s="56"/>
      <c r="CU200" s="52"/>
      <c r="CV200" s="53"/>
      <c r="CW200" s="54"/>
      <c r="CX200" s="55"/>
      <c r="CY200" s="52"/>
      <c r="CZ200" s="53"/>
      <c r="DA200" s="56"/>
      <c r="DB200" s="52"/>
      <c r="DC200" s="53"/>
      <c r="DD200" s="54"/>
      <c r="DE200" s="55"/>
      <c r="DF200" s="52"/>
      <c r="DG200" s="53"/>
      <c r="DH200" s="56"/>
      <c r="DI200" s="52"/>
      <c r="DJ200" s="53"/>
      <c r="DK200" s="54"/>
      <c r="DL200" s="55"/>
      <c r="DM200" s="52"/>
      <c r="DN200" s="53"/>
      <c r="DO200" s="56"/>
      <c r="DP200" s="52"/>
      <c r="DQ200" s="53"/>
      <c r="DR200" s="54"/>
      <c r="DS200" s="55"/>
      <c r="DT200" s="52"/>
      <c r="DU200" s="53"/>
      <c r="DV200" s="56"/>
      <c r="DW200" s="52"/>
      <c r="DX200" s="53"/>
      <c r="DY200" s="54"/>
      <c r="DZ200" s="55"/>
      <c r="EA200" s="52"/>
      <c r="EB200" s="53"/>
      <c r="EC200" s="56"/>
      <c r="ED200" s="52"/>
      <c r="EE200" s="53"/>
      <c r="EF200" s="54"/>
      <c r="EG200" s="55"/>
      <c r="EH200" s="52"/>
      <c r="EI200" s="53"/>
      <c r="EJ200" s="56"/>
      <c r="EK200" s="52"/>
      <c r="EL200" s="53"/>
      <c r="EM200" s="54"/>
      <c r="EN200" s="55"/>
      <c r="EO200" s="52"/>
      <c r="EP200" s="53"/>
      <c r="EQ200" s="56"/>
      <c r="ER200" s="52"/>
      <c r="ES200" s="53"/>
      <c r="ET200" s="54"/>
      <c r="EU200" s="55"/>
      <c r="EV200" s="52"/>
      <c r="EW200" s="53"/>
      <c r="EX200" s="56"/>
      <c r="EY200" s="52"/>
      <c r="EZ200" s="53"/>
      <c r="FA200" s="54"/>
      <c r="FB200" s="55"/>
      <c r="FC200" s="52"/>
      <c r="FD200" s="53"/>
      <c r="FE200" s="56"/>
      <c r="FF200" s="52"/>
      <c r="FG200" s="53"/>
      <c r="FH200" s="54"/>
      <c r="FI200" s="55"/>
      <c r="FJ200" s="52"/>
      <c r="FK200" s="53"/>
      <c r="FL200" s="56"/>
      <c r="FM200" s="52"/>
      <c r="FN200" s="53"/>
      <c r="FO200" s="54"/>
      <c r="FP200" s="55"/>
      <c r="FQ200" s="52"/>
      <c r="FR200" s="53"/>
      <c r="FS200" s="56"/>
      <c r="FT200" s="52"/>
      <c r="FU200" s="53"/>
      <c r="FV200" s="54"/>
      <c r="FW200" s="55"/>
      <c r="FX200" s="52"/>
      <c r="FY200" s="53"/>
      <c r="FZ200" s="56"/>
      <c r="GA200" s="52"/>
      <c r="GB200" s="53"/>
      <c r="GC200" s="54"/>
      <c r="GD200" s="55"/>
      <c r="GE200" s="52"/>
      <c r="GF200" s="53"/>
      <c r="GG200" s="56"/>
      <c r="GH200" s="52"/>
      <c r="GI200" s="53"/>
      <c r="GJ200" s="54"/>
      <c r="GK200" s="55"/>
      <c r="GL200" s="52"/>
      <c r="GM200" s="53"/>
      <c r="GN200" s="56"/>
      <c r="GO200" s="52"/>
      <c r="GP200" s="53"/>
      <c r="GQ200" s="54"/>
      <c r="GR200" s="55"/>
      <c r="GS200" s="52"/>
      <c r="GT200" s="53"/>
      <c r="GU200" s="56"/>
      <c r="GV200" s="52"/>
      <c r="GW200" s="53"/>
      <c r="GX200" s="54"/>
      <c r="GY200" s="55"/>
      <c r="GZ200" s="52"/>
      <c r="HA200" s="53"/>
      <c r="HB200" s="56"/>
      <c r="HC200" s="52"/>
      <c r="HD200" s="53"/>
      <c r="HE200" s="54"/>
      <c r="HF200" s="55"/>
      <c r="HG200" s="52"/>
      <c r="HH200" s="53"/>
      <c r="HI200" s="56"/>
      <c r="HJ200" s="52"/>
      <c r="HK200" s="53"/>
      <c r="HL200" s="54"/>
      <c r="HM200" s="55"/>
      <c r="HN200" s="52"/>
      <c r="HO200" s="53"/>
      <c r="HP200" s="56"/>
      <c r="HQ200" s="52"/>
      <c r="HR200" s="53"/>
      <c r="HS200" s="54"/>
      <c r="HT200" s="55"/>
      <c r="HU200" s="52"/>
      <c r="HV200" s="53"/>
      <c r="HW200" s="56"/>
      <c r="HX200" s="52"/>
      <c r="HY200" s="53"/>
      <c r="HZ200" s="54"/>
      <c r="IA200" s="55"/>
      <c r="IB200" s="52"/>
      <c r="IC200" s="53"/>
      <c r="ID200" s="56"/>
      <c r="IE200" s="52"/>
      <c r="IF200" s="53"/>
      <c r="IG200" s="54"/>
      <c r="IH200" s="55"/>
      <c r="II200" s="52"/>
      <c r="IJ200" s="53"/>
      <c r="IK200" s="56"/>
    </row>
    <row r="201" customFormat="false" ht="15" hidden="false" customHeight="false" outlineLevel="0" collapsed="false">
      <c r="A201" s="50" t="s">
        <v>300</v>
      </c>
      <c r="B201" s="29" t="s">
        <v>301</v>
      </c>
      <c r="C201" s="30" t="s">
        <v>272</v>
      </c>
      <c r="D201" s="31" t="s">
        <v>302</v>
      </c>
      <c r="E201" s="29" t="s">
        <v>303</v>
      </c>
      <c r="F201" s="30" t="n">
        <v>2019</v>
      </c>
      <c r="G201" s="49" t="n">
        <v>10377.264</v>
      </c>
      <c r="H201" s="52"/>
      <c r="I201" s="53"/>
      <c r="J201" s="54"/>
      <c r="K201" s="55"/>
      <c r="L201" s="52"/>
      <c r="M201" s="53"/>
      <c r="N201" s="56"/>
      <c r="O201" s="52"/>
      <c r="P201" s="53"/>
      <c r="Q201" s="54"/>
      <c r="R201" s="55"/>
      <c r="S201" s="52"/>
      <c r="T201" s="53"/>
      <c r="U201" s="56"/>
      <c r="V201" s="52"/>
      <c r="W201" s="53"/>
      <c r="X201" s="54"/>
      <c r="Y201" s="55"/>
      <c r="Z201" s="52"/>
      <c r="AA201" s="53"/>
      <c r="AB201" s="56"/>
      <c r="AC201" s="52"/>
      <c r="AD201" s="53"/>
      <c r="AE201" s="54"/>
      <c r="AF201" s="55"/>
      <c r="AG201" s="52"/>
      <c r="AH201" s="53"/>
      <c r="AI201" s="56"/>
      <c r="AJ201" s="52"/>
      <c r="AK201" s="53"/>
      <c r="AL201" s="54"/>
      <c r="AM201" s="55"/>
      <c r="AN201" s="52"/>
      <c r="AO201" s="53"/>
      <c r="AP201" s="56"/>
      <c r="AQ201" s="52"/>
      <c r="AR201" s="53"/>
      <c r="AS201" s="54"/>
      <c r="AT201" s="55"/>
      <c r="AU201" s="52"/>
      <c r="AV201" s="53"/>
      <c r="AW201" s="56"/>
      <c r="AX201" s="52"/>
      <c r="AY201" s="53"/>
      <c r="AZ201" s="54"/>
      <c r="BA201" s="55"/>
      <c r="BB201" s="52"/>
      <c r="BC201" s="53"/>
      <c r="BD201" s="56"/>
      <c r="BE201" s="52"/>
      <c r="BF201" s="53"/>
      <c r="BG201" s="54"/>
      <c r="BH201" s="55"/>
      <c r="BI201" s="52"/>
      <c r="BJ201" s="53"/>
      <c r="BK201" s="56"/>
      <c r="BL201" s="52"/>
      <c r="BM201" s="53"/>
      <c r="BN201" s="54"/>
      <c r="BO201" s="55"/>
      <c r="BP201" s="52"/>
      <c r="BQ201" s="53"/>
      <c r="BR201" s="56"/>
      <c r="BS201" s="52"/>
      <c r="BT201" s="53"/>
      <c r="BU201" s="54"/>
      <c r="BV201" s="55"/>
      <c r="BW201" s="52"/>
      <c r="BX201" s="53"/>
      <c r="BY201" s="56"/>
      <c r="BZ201" s="52"/>
      <c r="CA201" s="53"/>
      <c r="CB201" s="54"/>
      <c r="CC201" s="55"/>
      <c r="CD201" s="52"/>
      <c r="CE201" s="53"/>
      <c r="CF201" s="56"/>
      <c r="CG201" s="52"/>
      <c r="CH201" s="53"/>
      <c r="CI201" s="54"/>
      <c r="CJ201" s="55"/>
      <c r="CK201" s="52"/>
      <c r="CL201" s="53"/>
      <c r="CM201" s="56"/>
      <c r="CN201" s="52"/>
      <c r="CO201" s="53"/>
      <c r="CP201" s="54"/>
      <c r="CQ201" s="55"/>
      <c r="CR201" s="52"/>
      <c r="CS201" s="53"/>
      <c r="CT201" s="56"/>
      <c r="CU201" s="52"/>
      <c r="CV201" s="53"/>
      <c r="CW201" s="54"/>
      <c r="CX201" s="55"/>
      <c r="CY201" s="52"/>
      <c r="CZ201" s="53"/>
      <c r="DA201" s="56"/>
      <c r="DB201" s="52"/>
      <c r="DC201" s="53"/>
      <c r="DD201" s="54"/>
      <c r="DE201" s="55"/>
      <c r="DF201" s="52"/>
      <c r="DG201" s="53"/>
      <c r="DH201" s="56"/>
      <c r="DI201" s="52"/>
      <c r="DJ201" s="53"/>
      <c r="DK201" s="54"/>
      <c r="DL201" s="55"/>
      <c r="DM201" s="52"/>
      <c r="DN201" s="53"/>
      <c r="DO201" s="56"/>
      <c r="DP201" s="52"/>
      <c r="DQ201" s="53"/>
      <c r="DR201" s="54"/>
      <c r="DS201" s="55"/>
      <c r="DT201" s="52"/>
      <c r="DU201" s="53"/>
      <c r="DV201" s="56"/>
      <c r="DW201" s="52"/>
      <c r="DX201" s="53"/>
      <c r="DY201" s="54"/>
      <c r="DZ201" s="55"/>
      <c r="EA201" s="52"/>
      <c r="EB201" s="53"/>
      <c r="EC201" s="56"/>
      <c r="ED201" s="52"/>
      <c r="EE201" s="53"/>
      <c r="EF201" s="54"/>
      <c r="EG201" s="55"/>
      <c r="EH201" s="52"/>
      <c r="EI201" s="53"/>
      <c r="EJ201" s="56"/>
      <c r="EK201" s="52"/>
      <c r="EL201" s="53"/>
      <c r="EM201" s="54"/>
      <c r="EN201" s="55"/>
      <c r="EO201" s="52"/>
      <c r="EP201" s="53"/>
      <c r="EQ201" s="56"/>
      <c r="ER201" s="52"/>
      <c r="ES201" s="53"/>
      <c r="ET201" s="54"/>
      <c r="EU201" s="55"/>
      <c r="EV201" s="52"/>
      <c r="EW201" s="53"/>
      <c r="EX201" s="56"/>
      <c r="EY201" s="52"/>
      <c r="EZ201" s="53"/>
      <c r="FA201" s="54"/>
      <c r="FB201" s="55"/>
      <c r="FC201" s="52"/>
      <c r="FD201" s="53"/>
      <c r="FE201" s="56"/>
      <c r="FF201" s="52"/>
      <c r="FG201" s="53"/>
      <c r="FH201" s="54"/>
      <c r="FI201" s="55"/>
      <c r="FJ201" s="52"/>
      <c r="FK201" s="53"/>
      <c r="FL201" s="56"/>
      <c r="FM201" s="52"/>
      <c r="FN201" s="53"/>
      <c r="FO201" s="54"/>
      <c r="FP201" s="55"/>
      <c r="FQ201" s="52"/>
      <c r="FR201" s="53"/>
      <c r="FS201" s="56"/>
      <c r="FT201" s="52"/>
      <c r="FU201" s="53"/>
      <c r="FV201" s="54"/>
      <c r="FW201" s="55"/>
      <c r="FX201" s="52"/>
      <c r="FY201" s="53"/>
      <c r="FZ201" s="56"/>
      <c r="GA201" s="52"/>
      <c r="GB201" s="53"/>
      <c r="GC201" s="54"/>
      <c r="GD201" s="55"/>
      <c r="GE201" s="52"/>
      <c r="GF201" s="53"/>
      <c r="GG201" s="56"/>
      <c r="GH201" s="52"/>
      <c r="GI201" s="53"/>
      <c r="GJ201" s="54"/>
      <c r="GK201" s="55"/>
      <c r="GL201" s="52"/>
      <c r="GM201" s="53"/>
      <c r="GN201" s="56"/>
      <c r="GO201" s="52"/>
      <c r="GP201" s="53"/>
      <c r="GQ201" s="54"/>
      <c r="GR201" s="55"/>
      <c r="GS201" s="52"/>
      <c r="GT201" s="53"/>
      <c r="GU201" s="56"/>
      <c r="GV201" s="52"/>
      <c r="GW201" s="53"/>
      <c r="GX201" s="54"/>
      <c r="GY201" s="55"/>
      <c r="GZ201" s="52"/>
      <c r="HA201" s="53"/>
      <c r="HB201" s="56"/>
      <c r="HC201" s="52"/>
      <c r="HD201" s="53"/>
      <c r="HE201" s="54"/>
      <c r="HF201" s="55"/>
      <c r="HG201" s="52"/>
      <c r="HH201" s="53"/>
      <c r="HI201" s="56"/>
      <c r="HJ201" s="52"/>
      <c r="HK201" s="53"/>
      <c r="HL201" s="54"/>
      <c r="HM201" s="55"/>
      <c r="HN201" s="52"/>
      <c r="HO201" s="53"/>
      <c r="HP201" s="56"/>
      <c r="HQ201" s="52"/>
      <c r="HR201" s="53"/>
      <c r="HS201" s="54"/>
      <c r="HT201" s="55"/>
      <c r="HU201" s="52"/>
      <c r="HV201" s="53"/>
      <c r="HW201" s="56"/>
      <c r="HX201" s="52"/>
      <c r="HY201" s="53"/>
      <c r="HZ201" s="54"/>
      <c r="IA201" s="55"/>
      <c r="IB201" s="52"/>
      <c r="IC201" s="53"/>
      <c r="ID201" s="56"/>
      <c r="IE201" s="52"/>
      <c r="IF201" s="53"/>
      <c r="IG201" s="54"/>
      <c r="IH201" s="55"/>
      <c r="II201" s="52"/>
      <c r="IJ201" s="53"/>
      <c r="IK201" s="56"/>
    </row>
    <row r="202" customFormat="false" ht="15" hidden="false" customHeight="false" outlineLevel="0" collapsed="false">
      <c r="A202" s="50" t="s">
        <v>304</v>
      </c>
      <c r="B202" s="29" t="s">
        <v>305</v>
      </c>
      <c r="C202" s="30" t="s">
        <v>20</v>
      </c>
      <c r="D202" s="31" t="s">
        <v>277</v>
      </c>
      <c r="E202" s="57"/>
      <c r="F202" s="30" t="n">
        <v>2019</v>
      </c>
      <c r="G202" s="49" t="n">
        <v>62163.216</v>
      </c>
      <c r="H202" s="52"/>
      <c r="I202" s="53"/>
      <c r="J202" s="54"/>
      <c r="K202" s="55"/>
      <c r="L202" s="52"/>
      <c r="M202" s="53"/>
      <c r="N202" s="56"/>
      <c r="O202" s="52"/>
      <c r="P202" s="53"/>
      <c r="Q202" s="54"/>
      <c r="R202" s="55"/>
      <c r="S202" s="52"/>
      <c r="T202" s="53"/>
      <c r="U202" s="56"/>
      <c r="V202" s="52"/>
      <c r="W202" s="53"/>
      <c r="X202" s="54"/>
      <c r="Y202" s="55"/>
      <c r="Z202" s="52"/>
      <c r="AA202" s="53"/>
      <c r="AB202" s="56"/>
      <c r="AC202" s="52"/>
      <c r="AD202" s="53"/>
      <c r="AE202" s="54"/>
      <c r="AF202" s="55"/>
      <c r="AG202" s="52"/>
      <c r="AH202" s="53"/>
      <c r="AI202" s="56"/>
      <c r="AJ202" s="52"/>
      <c r="AK202" s="53"/>
      <c r="AL202" s="54"/>
      <c r="AM202" s="55"/>
      <c r="AN202" s="52"/>
      <c r="AO202" s="53"/>
      <c r="AP202" s="56"/>
      <c r="AQ202" s="52"/>
      <c r="AR202" s="53"/>
      <c r="AS202" s="54"/>
      <c r="AT202" s="55"/>
      <c r="AU202" s="52"/>
      <c r="AV202" s="53"/>
      <c r="AW202" s="56"/>
      <c r="AX202" s="52"/>
      <c r="AY202" s="53"/>
      <c r="AZ202" s="54"/>
      <c r="BA202" s="55"/>
      <c r="BB202" s="52"/>
      <c r="BC202" s="53"/>
      <c r="BD202" s="56"/>
      <c r="BE202" s="52"/>
      <c r="BF202" s="53"/>
      <c r="BG202" s="54"/>
      <c r="BH202" s="55"/>
      <c r="BI202" s="52"/>
      <c r="BJ202" s="53"/>
      <c r="BK202" s="56"/>
      <c r="BL202" s="52"/>
      <c r="BM202" s="53"/>
      <c r="BN202" s="54"/>
      <c r="BO202" s="55"/>
      <c r="BP202" s="52"/>
      <c r="BQ202" s="53"/>
      <c r="BR202" s="56"/>
      <c r="BS202" s="52"/>
      <c r="BT202" s="53"/>
      <c r="BU202" s="54"/>
      <c r="BV202" s="55"/>
      <c r="BW202" s="52"/>
      <c r="BX202" s="53"/>
      <c r="BY202" s="56"/>
      <c r="BZ202" s="52"/>
      <c r="CA202" s="53"/>
      <c r="CB202" s="54"/>
      <c r="CC202" s="55"/>
      <c r="CD202" s="52"/>
      <c r="CE202" s="53"/>
      <c r="CF202" s="56"/>
      <c r="CG202" s="52"/>
      <c r="CH202" s="53"/>
      <c r="CI202" s="54"/>
      <c r="CJ202" s="55"/>
      <c r="CK202" s="52"/>
      <c r="CL202" s="53"/>
      <c r="CM202" s="56"/>
      <c r="CN202" s="52"/>
      <c r="CO202" s="53"/>
      <c r="CP202" s="54"/>
      <c r="CQ202" s="55"/>
      <c r="CR202" s="52"/>
      <c r="CS202" s="53"/>
      <c r="CT202" s="56"/>
      <c r="CU202" s="52"/>
      <c r="CV202" s="53"/>
      <c r="CW202" s="54"/>
      <c r="CX202" s="55"/>
      <c r="CY202" s="52"/>
      <c r="CZ202" s="53"/>
      <c r="DA202" s="56"/>
      <c r="DB202" s="52"/>
      <c r="DC202" s="53"/>
      <c r="DD202" s="54"/>
      <c r="DE202" s="55"/>
      <c r="DF202" s="52"/>
      <c r="DG202" s="53"/>
      <c r="DH202" s="56"/>
      <c r="DI202" s="52"/>
      <c r="DJ202" s="53"/>
      <c r="DK202" s="54"/>
      <c r="DL202" s="55"/>
      <c r="DM202" s="52"/>
      <c r="DN202" s="53"/>
      <c r="DO202" s="56"/>
      <c r="DP202" s="52"/>
      <c r="DQ202" s="53"/>
      <c r="DR202" s="54"/>
      <c r="DS202" s="55"/>
      <c r="DT202" s="52"/>
      <c r="DU202" s="53"/>
      <c r="DV202" s="56"/>
      <c r="DW202" s="52"/>
      <c r="DX202" s="53"/>
      <c r="DY202" s="54"/>
      <c r="DZ202" s="55"/>
      <c r="EA202" s="52"/>
      <c r="EB202" s="53"/>
      <c r="EC202" s="56"/>
      <c r="ED202" s="52"/>
      <c r="EE202" s="53"/>
      <c r="EF202" s="54"/>
      <c r="EG202" s="55"/>
      <c r="EH202" s="52"/>
      <c r="EI202" s="53"/>
      <c r="EJ202" s="56"/>
      <c r="EK202" s="52"/>
      <c r="EL202" s="53"/>
      <c r="EM202" s="54"/>
      <c r="EN202" s="55"/>
      <c r="EO202" s="52"/>
      <c r="EP202" s="53"/>
      <c r="EQ202" s="56"/>
      <c r="ER202" s="52"/>
      <c r="ES202" s="53"/>
      <c r="ET202" s="54"/>
      <c r="EU202" s="55"/>
      <c r="EV202" s="52"/>
      <c r="EW202" s="53"/>
      <c r="EX202" s="56"/>
      <c r="EY202" s="52"/>
      <c r="EZ202" s="53"/>
      <c r="FA202" s="54"/>
      <c r="FB202" s="55"/>
      <c r="FC202" s="52"/>
      <c r="FD202" s="53"/>
      <c r="FE202" s="56"/>
      <c r="FF202" s="52"/>
      <c r="FG202" s="53"/>
      <c r="FH202" s="54"/>
      <c r="FI202" s="55"/>
      <c r="FJ202" s="52"/>
      <c r="FK202" s="53"/>
      <c r="FL202" s="56"/>
      <c r="FM202" s="52"/>
      <c r="FN202" s="53"/>
      <c r="FO202" s="54"/>
      <c r="FP202" s="55"/>
      <c r="FQ202" s="52"/>
      <c r="FR202" s="53"/>
      <c r="FS202" s="56"/>
      <c r="FT202" s="52"/>
      <c r="FU202" s="53"/>
      <c r="FV202" s="54"/>
      <c r="FW202" s="55"/>
      <c r="FX202" s="52"/>
      <c r="FY202" s="53"/>
      <c r="FZ202" s="56"/>
      <c r="GA202" s="52"/>
      <c r="GB202" s="53"/>
      <c r="GC202" s="54"/>
      <c r="GD202" s="55"/>
      <c r="GE202" s="52"/>
      <c r="GF202" s="53"/>
      <c r="GG202" s="56"/>
      <c r="GH202" s="52"/>
      <c r="GI202" s="53"/>
      <c r="GJ202" s="54"/>
      <c r="GK202" s="55"/>
      <c r="GL202" s="52"/>
      <c r="GM202" s="53"/>
      <c r="GN202" s="56"/>
      <c r="GO202" s="52"/>
      <c r="GP202" s="53"/>
      <c r="GQ202" s="54"/>
      <c r="GR202" s="55"/>
      <c r="GS202" s="52"/>
      <c r="GT202" s="53"/>
      <c r="GU202" s="56"/>
      <c r="GV202" s="52"/>
      <c r="GW202" s="53"/>
      <c r="GX202" s="54"/>
      <c r="GY202" s="55"/>
      <c r="GZ202" s="52"/>
      <c r="HA202" s="53"/>
      <c r="HB202" s="56"/>
      <c r="HC202" s="52"/>
      <c r="HD202" s="53"/>
      <c r="HE202" s="54"/>
      <c r="HF202" s="55"/>
      <c r="HG202" s="52"/>
      <c r="HH202" s="53"/>
      <c r="HI202" s="56"/>
      <c r="HJ202" s="52"/>
      <c r="HK202" s="53"/>
      <c r="HL202" s="54"/>
      <c r="HM202" s="55"/>
      <c r="HN202" s="52"/>
      <c r="HO202" s="53"/>
      <c r="HP202" s="56"/>
      <c r="HQ202" s="52"/>
      <c r="HR202" s="53"/>
      <c r="HS202" s="54"/>
      <c r="HT202" s="55"/>
      <c r="HU202" s="52"/>
      <c r="HV202" s="53"/>
      <c r="HW202" s="56"/>
      <c r="HX202" s="52"/>
      <c r="HY202" s="53"/>
      <c r="HZ202" s="54"/>
      <c r="IA202" s="55"/>
      <c r="IB202" s="52"/>
      <c r="IC202" s="53"/>
      <c r="ID202" s="56"/>
      <c r="IE202" s="52"/>
      <c r="IF202" s="53"/>
      <c r="IG202" s="54"/>
      <c r="IH202" s="55"/>
      <c r="II202" s="52"/>
      <c r="IJ202" s="53"/>
      <c r="IK202" s="56"/>
    </row>
    <row r="203" customFormat="false" ht="15" hidden="false" customHeight="false" outlineLevel="0" collapsed="false">
      <c r="A203" s="50" t="s">
        <v>306</v>
      </c>
      <c r="B203" s="29" t="s">
        <v>307</v>
      </c>
      <c r="C203" s="30" t="s">
        <v>308</v>
      </c>
      <c r="D203" s="31" t="s">
        <v>309</v>
      </c>
      <c r="E203" s="57"/>
      <c r="F203" s="30" t="n">
        <v>2019</v>
      </c>
      <c r="G203" s="49" t="n">
        <v>4072</v>
      </c>
      <c r="H203" s="52"/>
      <c r="I203" s="53"/>
      <c r="J203" s="54"/>
      <c r="K203" s="55"/>
      <c r="L203" s="52"/>
      <c r="M203" s="53"/>
      <c r="N203" s="56"/>
      <c r="O203" s="52"/>
      <c r="P203" s="53"/>
      <c r="Q203" s="54"/>
      <c r="R203" s="55"/>
      <c r="S203" s="52"/>
      <c r="T203" s="53"/>
      <c r="U203" s="56"/>
      <c r="V203" s="52"/>
      <c r="W203" s="53"/>
      <c r="X203" s="54"/>
      <c r="Y203" s="55"/>
      <c r="Z203" s="52"/>
      <c r="AA203" s="53"/>
      <c r="AB203" s="56"/>
      <c r="AC203" s="52"/>
      <c r="AD203" s="53"/>
      <c r="AE203" s="54"/>
      <c r="AF203" s="55"/>
      <c r="AG203" s="52"/>
      <c r="AH203" s="53"/>
      <c r="AI203" s="56"/>
      <c r="AJ203" s="52"/>
      <c r="AK203" s="53"/>
      <c r="AL203" s="54"/>
      <c r="AM203" s="55"/>
      <c r="AN203" s="52"/>
      <c r="AO203" s="53"/>
      <c r="AP203" s="56"/>
      <c r="AQ203" s="52"/>
      <c r="AR203" s="53"/>
      <c r="AS203" s="54"/>
      <c r="AT203" s="55"/>
      <c r="AU203" s="52"/>
      <c r="AV203" s="53"/>
      <c r="AW203" s="56"/>
      <c r="AX203" s="52"/>
      <c r="AY203" s="53"/>
      <c r="AZ203" s="54"/>
      <c r="BA203" s="55"/>
      <c r="BB203" s="52"/>
      <c r="BC203" s="53"/>
      <c r="BD203" s="56"/>
      <c r="BE203" s="52"/>
      <c r="BF203" s="53"/>
      <c r="BG203" s="54"/>
      <c r="BH203" s="55"/>
      <c r="BI203" s="52"/>
      <c r="BJ203" s="53"/>
      <c r="BK203" s="56"/>
      <c r="BL203" s="52"/>
      <c r="BM203" s="53"/>
      <c r="BN203" s="54"/>
      <c r="BO203" s="55"/>
      <c r="BP203" s="52"/>
      <c r="BQ203" s="53"/>
      <c r="BR203" s="56"/>
      <c r="BS203" s="52"/>
      <c r="BT203" s="53"/>
      <c r="BU203" s="54"/>
      <c r="BV203" s="55"/>
      <c r="BW203" s="52"/>
      <c r="BX203" s="53"/>
      <c r="BY203" s="56"/>
      <c r="BZ203" s="52"/>
      <c r="CA203" s="53"/>
      <c r="CB203" s="54"/>
      <c r="CC203" s="55"/>
      <c r="CD203" s="52"/>
      <c r="CE203" s="53"/>
      <c r="CF203" s="56"/>
      <c r="CG203" s="52"/>
      <c r="CH203" s="53"/>
      <c r="CI203" s="54"/>
      <c r="CJ203" s="55"/>
      <c r="CK203" s="52"/>
      <c r="CL203" s="53"/>
      <c r="CM203" s="56"/>
      <c r="CN203" s="52"/>
      <c r="CO203" s="53"/>
      <c r="CP203" s="54"/>
      <c r="CQ203" s="55"/>
      <c r="CR203" s="52"/>
      <c r="CS203" s="53"/>
      <c r="CT203" s="56"/>
      <c r="CU203" s="52"/>
      <c r="CV203" s="53"/>
      <c r="CW203" s="54"/>
      <c r="CX203" s="55"/>
      <c r="CY203" s="52"/>
      <c r="CZ203" s="53"/>
      <c r="DA203" s="56"/>
      <c r="DB203" s="52"/>
      <c r="DC203" s="53"/>
      <c r="DD203" s="54"/>
      <c r="DE203" s="55"/>
      <c r="DF203" s="52"/>
      <c r="DG203" s="53"/>
      <c r="DH203" s="56"/>
      <c r="DI203" s="52"/>
      <c r="DJ203" s="53"/>
      <c r="DK203" s="54"/>
      <c r="DL203" s="55"/>
      <c r="DM203" s="52"/>
      <c r="DN203" s="53"/>
      <c r="DO203" s="56"/>
      <c r="DP203" s="52"/>
      <c r="DQ203" s="53"/>
      <c r="DR203" s="54"/>
      <c r="DS203" s="55"/>
      <c r="DT203" s="52"/>
      <c r="DU203" s="53"/>
      <c r="DV203" s="56"/>
      <c r="DW203" s="52"/>
      <c r="DX203" s="53"/>
      <c r="DY203" s="54"/>
      <c r="DZ203" s="55"/>
      <c r="EA203" s="52"/>
      <c r="EB203" s="53"/>
      <c r="EC203" s="56"/>
      <c r="ED203" s="52"/>
      <c r="EE203" s="53"/>
      <c r="EF203" s="54"/>
      <c r="EG203" s="55"/>
      <c r="EH203" s="52"/>
      <c r="EI203" s="53"/>
      <c r="EJ203" s="56"/>
      <c r="EK203" s="52"/>
      <c r="EL203" s="53"/>
      <c r="EM203" s="54"/>
      <c r="EN203" s="55"/>
      <c r="EO203" s="52"/>
      <c r="EP203" s="53"/>
      <c r="EQ203" s="56"/>
      <c r="ER203" s="52"/>
      <c r="ES203" s="53"/>
      <c r="ET203" s="54"/>
      <c r="EU203" s="55"/>
      <c r="EV203" s="52"/>
      <c r="EW203" s="53"/>
      <c r="EX203" s="56"/>
      <c r="EY203" s="52"/>
      <c r="EZ203" s="53"/>
      <c r="FA203" s="54"/>
      <c r="FB203" s="55"/>
      <c r="FC203" s="52"/>
      <c r="FD203" s="53"/>
      <c r="FE203" s="56"/>
      <c r="FF203" s="52"/>
      <c r="FG203" s="53"/>
      <c r="FH203" s="54"/>
      <c r="FI203" s="55"/>
      <c r="FJ203" s="52"/>
      <c r="FK203" s="53"/>
      <c r="FL203" s="56"/>
      <c r="FM203" s="52"/>
      <c r="FN203" s="53"/>
      <c r="FO203" s="54"/>
      <c r="FP203" s="55"/>
      <c r="FQ203" s="52"/>
      <c r="FR203" s="53"/>
      <c r="FS203" s="56"/>
      <c r="FT203" s="52"/>
      <c r="FU203" s="53"/>
      <c r="FV203" s="54"/>
      <c r="FW203" s="55"/>
      <c r="FX203" s="52"/>
      <c r="FY203" s="53"/>
      <c r="FZ203" s="56"/>
      <c r="GA203" s="52"/>
      <c r="GB203" s="53"/>
      <c r="GC203" s="54"/>
      <c r="GD203" s="55"/>
      <c r="GE203" s="52"/>
      <c r="GF203" s="53"/>
      <c r="GG203" s="56"/>
      <c r="GH203" s="52"/>
      <c r="GI203" s="53"/>
      <c r="GJ203" s="54"/>
      <c r="GK203" s="55"/>
      <c r="GL203" s="52"/>
      <c r="GM203" s="53"/>
      <c r="GN203" s="56"/>
      <c r="GO203" s="52"/>
      <c r="GP203" s="53"/>
      <c r="GQ203" s="54"/>
      <c r="GR203" s="55"/>
      <c r="GS203" s="52"/>
      <c r="GT203" s="53"/>
      <c r="GU203" s="56"/>
      <c r="GV203" s="52"/>
      <c r="GW203" s="53"/>
      <c r="GX203" s="54"/>
      <c r="GY203" s="55"/>
      <c r="GZ203" s="52"/>
      <c r="HA203" s="53"/>
      <c r="HB203" s="56"/>
      <c r="HC203" s="52"/>
      <c r="HD203" s="53"/>
      <c r="HE203" s="54"/>
      <c r="HF203" s="55"/>
      <c r="HG203" s="52"/>
      <c r="HH203" s="53"/>
      <c r="HI203" s="56"/>
      <c r="HJ203" s="52"/>
      <c r="HK203" s="53"/>
      <c r="HL203" s="54"/>
      <c r="HM203" s="55"/>
      <c r="HN203" s="52"/>
      <c r="HO203" s="53"/>
      <c r="HP203" s="56"/>
      <c r="HQ203" s="52"/>
      <c r="HR203" s="53"/>
      <c r="HS203" s="54"/>
      <c r="HT203" s="55"/>
      <c r="HU203" s="52"/>
      <c r="HV203" s="53"/>
      <c r="HW203" s="56"/>
      <c r="HX203" s="52"/>
      <c r="HY203" s="53"/>
      <c r="HZ203" s="54"/>
      <c r="IA203" s="55"/>
      <c r="IB203" s="52"/>
      <c r="IC203" s="53"/>
      <c r="ID203" s="56"/>
      <c r="IE203" s="52"/>
      <c r="IF203" s="53"/>
      <c r="IG203" s="54"/>
      <c r="IH203" s="55"/>
      <c r="II203" s="52"/>
      <c r="IJ203" s="53"/>
      <c r="IK203" s="56"/>
    </row>
    <row r="204" customFormat="false" ht="15" hidden="false" customHeight="false" outlineLevel="0" collapsed="false">
      <c r="A204" s="50" t="s">
        <v>310</v>
      </c>
      <c r="B204" s="29" t="s">
        <v>311</v>
      </c>
      <c r="C204" s="30" t="s">
        <v>20</v>
      </c>
      <c r="D204" s="31" t="s">
        <v>312</v>
      </c>
      <c r="E204" s="29" t="s">
        <v>313</v>
      </c>
      <c r="F204" s="30" t="n">
        <v>2019</v>
      </c>
      <c r="G204" s="49" t="n">
        <v>2287.8</v>
      </c>
      <c r="H204" s="52"/>
      <c r="I204" s="53"/>
      <c r="J204" s="54"/>
      <c r="K204" s="55"/>
      <c r="L204" s="52"/>
      <c r="M204" s="53"/>
      <c r="N204" s="56"/>
      <c r="O204" s="52"/>
      <c r="P204" s="53"/>
      <c r="Q204" s="54"/>
      <c r="R204" s="55"/>
      <c r="S204" s="52"/>
      <c r="T204" s="53"/>
      <c r="U204" s="56"/>
      <c r="V204" s="52"/>
      <c r="W204" s="53"/>
      <c r="X204" s="54"/>
      <c r="Y204" s="55"/>
      <c r="Z204" s="52"/>
      <c r="AA204" s="53"/>
      <c r="AB204" s="56"/>
      <c r="AC204" s="52"/>
      <c r="AD204" s="53"/>
      <c r="AE204" s="54"/>
      <c r="AF204" s="55"/>
      <c r="AG204" s="52"/>
      <c r="AH204" s="53"/>
      <c r="AI204" s="56"/>
      <c r="AJ204" s="52"/>
      <c r="AK204" s="53"/>
      <c r="AL204" s="54"/>
      <c r="AM204" s="55"/>
      <c r="AN204" s="52"/>
      <c r="AO204" s="53"/>
      <c r="AP204" s="56"/>
      <c r="AQ204" s="52"/>
      <c r="AR204" s="53"/>
      <c r="AS204" s="54"/>
      <c r="AT204" s="55"/>
      <c r="AU204" s="52"/>
      <c r="AV204" s="53"/>
      <c r="AW204" s="56"/>
      <c r="AX204" s="52"/>
      <c r="AY204" s="53"/>
      <c r="AZ204" s="54"/>
      <c r="BA204" s="55"/>
      <c r="BB204" s="52"/>
      <c r="BC204" s="53"/>
      <c r="BD204" s="56"/>
      <c r="BE204" s="52"/>
      <c r="BF204" s="53"/>
      <c r="BG204" s="54"/>
      <c r="BH204" s="55"/>
      <c r="BI204" s="52"/>
      <c r="BJ204" s="53"/>
      <c r="BK204" s="56"/>
      <c r="BL204" s="52"/>
      <c r="BM204" s="53"/>
      <c r="BN204" s="54"/>
      <c r="BO204" s="55"/>
      <c r="BP204" s="52"/>
      <c r="BQ204" s="53"/>
      <c r="BR204" s="56"/>
      <c r="BS204" s="52"/>
      <c r="BT204" s="53"/>
      <c r="BU204" s="54"/>
      <c r="BV204" s="55"/>
      <c r="BW204" s="52"/>
      <c r="BX204" s="53"/>
      <c r="BY204" s="56"/>
      <c r="BZ204" s="52"/>
      <c r="CA204" s="53"/>
      <c r="CB204" s="54"/>
      <c r="CC204" s="55"/>
      <c r="CD204" s="52"/>
      <c r="CE204" s="53"/>
      <c r="CF204" s="56"/>
      <c r="CG204" s="52"/>
      <c r="CH204" s="53"/>
      <c r="CI204" s="54"/>
      <c r="CJ204" s="55"/>
      <c r="CK204" s="52"/>
      <c r="CL204" s="53"/>
      <c r="CM204" s="56"/>
      <c r="CN204" s="52"/>
      <c r="CO204" s="53"/>
      <c r="CP204" s="54"/>
      <c r="CQ204" s="55"/>
      <c r="CR204" s="52"/>
      <c r="CS204" s="53"/>
      <c r="CT204" s="56"/>
      <c r="CU204" s="52"/>
      <c r="CV204" s="53"/>
      <c r="CW204" s="54"/>
      <c r="CX204" s="55"/>
      <c r="CY204" s="52"/>
      <c r="CZ204" s="53"/>
      <c r="DA204" s="56"/>
      <c r="DB204" s="52"/>
      <c r="DC204" s="53"/>
      <c r="DD204" s="54"/>
      <c r="DE204" s="55"/>
      <c r="DF204" s="52"/>
      <c r="DG204" s="53"/>
      <c r="DH204" s="56"/>
      <c r="DI204" s="52"/>
      <c r="DJ204" s="53"/>
      <c r="DK204" s="54"/>
      <c r="DL204" s="55"/>
      <c r="DM204" s="52"/>
      <c r="DN204" s="53"/>
      <c r="DO204" s="56"/>
      <c r="DP204" s="52"/>
      <c r="DQ204" s="53"/>
      <c r="DR204" s="54"/>
      <c r="DS204" s="55"/>
      <c r="DT204" s="52"/>
      <c r="DU204" s="53"/>
      <c r="DV204" s="56"/>
      <c r="DW204" s="52"/>
      <c r="DX204" s="53"/>
      <c r="DY204" s="54"/>
      <c r="DZ204" s="55"/>
      <c r="EA204" s="52"/>
      <c r="EB204" s="53"/>
      <c r="EC204" s="56"/>
      <c r="ED204" s="52"/>
      <c r="EE204" s="53"/>
      <c r="EF204" s="54"/>
      <c r="EG204" s="55"/>
      <c r="EH204" s="52"/>
      <c r="EI204" s="53"/>
      <c r="EJ204" s="56"/>
      <c r="EK204" s="52"/>
      <c r="EL204" s="53"/>
      <c r="EM204" s="54"/>
      <c r="EN204" s="55"/>
      <c r="EO204" s="52"/>
      <c r="EP204" s="53"/>
      <c r="EQ204" s="56"/>
      <c r="ER204" s="52"/>
      <c r="ES204" s="53"/>
      <c r="ET204" s="54"/>
      <c r="EU204" s="55"/>
      <c r="EV204" s="52"/>
      <c r="EW204" s="53"/>
      <c r="EX204" s="56"/>
      <c r="EY204" s="52"/>
      <c r="EZ204" s="53"/>
      <c r="FA204" s="54"/>
      <c r="FB204" s="55"/>
      <c r="FC204" s="52"/>
      <c r="FD204" s="53"/>
      <c r="FE204" s="56"/>
      <c r="FF204" s="52"/>
      <c r="FG204" s="53"/>
      <c r="FH204" s="54"/>
      <c r="FI204" s="55"/>
      <c r="FJ204" s="52"/>
      <c r="FK204" s="53"/>
      <c r="FL204" s="56"/>
      <c r="FM204" s="52"/>
      <c r="FN204" s="53"/>
      <c r="FO204" s="54"/>
      <c r="FP204" s="55"/>
      <c r="FQ204" s="52"/>
      <c r="FR204" s="53"/>
      <c r="FS204" s="56"/>
      <c r="FT204" s="52"/>
      <c r="FU204" s="53"/>
      <c r="FV204" s="54"/>
      <c r="FW204" s="55"/>
      <c r="FX204" s="52"/>
      <c r="FY204" s="53"/>
      <c r="FZ204" s="56"/>
      <c r="GA204" s="52"/>
      <c r="GB204" s="53"/>
      <c r="GC204" s="54"/>
      <c r="GD204" s="55"/>
      <c r="GE204" s="52"/>
      <c r="GF204" s="53"/>
      <c r="GG204" s="56"/>
      <c r="GH204" s="52"/>
      <c r="GI204" s="53"/>
      <c r="GJ204" s="54"/>
      <c r="GK204" s="55"/>
      <c r="GL204" s="52"/>
      <c r="GM204" s="53"/>
      <c r="GN204" s="56"/>
      <c r="GO204" s="52"/>
      <c r="GP204" s="53"/>
      <c r="GQ204" s="54"/>
      <c r="GR204" s="55"/>
      <c r="GS204" s="52"/>
      <c r="GT204" s="53"/>
      <c r="GU204" s="56"/>
      <c r="GV204" s="52"/>
      <c r="GW204" s="53"/>
      <c r="GX204" s="54"/>
      <c r="GY204" s="55"/>
      <c r="GZ204" s="52"/>
      <c r="HA204" s="53"/>
      <c r="HB204" s="56"/>
      <c r="HC204" s="52"/>
      <c r="HD204" s="53"/>
      <c r="HE204" s="54"/>
      <c r="HF204" s="55"/>
      <c r="HG204" s="52"/>
      <c r="HH204" s="53"/>
      <c r="HI204" s="56"/>
      <c r="HJ204" s="52"/>
      <c r="HK204" s="53"/>
      <c r="HL204" s="54"/>
      <c r="HM204" s="55"/>
      <c r="HN204" s="52"/>
      <c r="HO204" s="53"/>
      <c r="HP204" s="56"/>
      <c r="HQ204" s="52"/>
      <c r="HR204" s="53"/>
      <c r="HS204" s="54"/>
      <c r="HT204" s="55"/>
      <c r="HU204" s="52"/>
      <c r="HV204" s="53"/>
      <c r="HW204" s="56"/>
      <c r="HX204" s="52"/>
      <c r="HY204" s="53"/>
      <c r="HZ204" s="54"/>
      <c r="IA204" s="55"/>
      <c r="IB204" s="52"/>
      <c r="IC204" s="53"/>
      <c r="ID204" s="56"/>
      <c r="IE204" s="52"/>
      <c r="IF204" s="53"/>
      <c r="IG204" s="54"/>
      <c r="IH204" s="55"/>
      <c r="II204" s="52"/>
      <c r="IJ204" s="53"/>
      <c r="IK204" s="56"/>
    </row>
    <row r="205" customFormat="false" ht="15" hidden="false" customHeight="false" outlineLevel="0" collapsed="false">
      <c r="A205" s="50" t="s">
        <v>314</v>
      </c>
      <c r="B205" s="29" t="s">
        <v>315</v>
      </c>
      <c r="C205" s="30" t="s">
        <v>316</v>
      </c>
      <c r="D205" s="31" t="s">
        <v>317</v>
      </c>
      <c r="E205" s="29" t="s">
        <v>318</v>
      </c>
      <c r="F205" s="30" t="n">
        <v>2020</v>
      </c>
      <c r="G205" s="49" t="n">
        <v>4305</v>
      </c>
      <c r="H205" s="52"/>
      <c r="I205" s="53"/>
      <c r="J205" s="54"/>
      <c r="K205" s="55"/>
      <c r="L205" s="52"/>
      <c r="M205" s="53"/>
      <c r="N205" s="56"/>
      <c r="O205" s="52"/>
      <c r="P205" s="53"/>
      <c r="Q205" s="54"/>
      <c r="R205" s="55"/>
      <c r="S205" s="52"/>
      <c r="T205" s="53"/>
      <c r="U205" s="56"/>
      <c r="V205" s="52"/>
      <c r="W205" s="53"/>
      <c r="X205" s="54"/>
      <c r="Y205" s="55"/>
      <c r="Z205" s="52"/>
      <c r="AA205" s="53"/>
      <c r="AB205" s="56"/>
      <c r="AC205" s="52"/>
      <c r="AD205" s="53"/>
      <c r="AE205" s="54"/>
      <c r="AF205" s="55"/>
      <c r="AG205" s="52"/>
      <c r="AH205" s="53"/>
      <c r="AI205" s="56"/>
      <c r="AJ205" s="52"/>
      <c r="AK205" s="53"/>
      <c r="AL205" s="54"/>
      <c r="AM205" s="55"/>
      <c r="AN205" s="52"/>
      <c r="AO205" s="53"/>
      <c r="AP205" s="56"/>
      <c r="AQ205" s="52"/>
      <c r="AR205" s="53"/>
      <c r="AS205" s="54"/>
      <c r="AT205" s="55"/>
      <c r="AU205" s="52"/>
      <c r="AV205" s="53"/>
      <c r="AW205" s="56"/>
      <c r="AX205" s="52"/>
      <c r="AY205" s="53"/>
      <c r="AZ205" s="54"/>
      <c r="BA205" s="55"/>
      <c r="BB205" s="52"/>
      <c r="BC205" s="53"/>
      <c r="BD205" s="56"/>
      <c r="BE205" s="52"/>
      <c r="BF205" s="53"/>
      <c r="BG205" s="54"/>
      <c r="BH205" s="55"/>
      <c r="BI205" s="52"/>
      <c r="BJ205" s="53"/>
      <c r="BK205" s="56"/>
      <c r="BL205" s="52"/>
      <c r="BM205" s="53"/>
      <c r="BN205" s="54"/>
      <c r="BO205" s="55"/>
      <c r="BP205" s="52"/>
      <c r="BQ205" s="53"/>
      <c r="BR205" s="56"/>
      <c r="BS205" s="52"/>
      <c r="BT205" s="53"/>
      <c r="BU205" s="54"/>
      <c r="BV205" s="55"/>
      <c r="BW205" s="52"/>
      <c r="BX205" s="53"/>
      <c r="BY205" s="56"/>
      <c r="BZ205" s="52"/>
      <c r="CA205" s="53"/>
      <c r="CB205" s="54"/>
      <c r="CC205" s="55"/>
      <c r="CD205" s="52"/>
      <c r="CE205" s="53"/>
      <c r="CF205" s="56"/>
      <c r="CG205" s="52"/>
      <c r="CH205" s="53"/>
      <c r="CI205" s="54"/>
      <c r="CJ205" s="55"/>
      <c r="CK205" s="52"/>
      <c r="CL205" s="53"/>
      <c r="CM205" s="56"/>
      <c r="CN205" s="52"/>
      <c r="CO205" s="53"/>
      <c r="CP205" s="54"/>
      <c r="CQ205" s="55"/>
      <c r="CR205" s="52"/>
      <c r="CS205" s="53"/>
      <c r="CT205" s="56"/>
      <c r="CU205" s="52"/>
      <c r="CV205" s="53"/>
      <c r="CW205" s="54"/>
      <c r="CX205" s="55"/>
      <c r="CY205" s="52"/>
      <c r="CZ205" s="53"/>
      <c r="DA205" s="56"/>
      <c r="DB205" s="52"/>
      <c r="DC205" s="53"/>
      <c r="DD205" s="54"/>
      <c r="DE205" s="55"/>
      <c r="DF205" s="52"/>
      <c r="DG205" s="53"/>
      <c r="DH205" s="56"/>
      <c r="DI205" s="52"/>
      <c r="DJ205" s="53"/>
      <c r="DK205" s="54"/>
      <c r="DL205" s="55"/>
      <c r="DM205" s="52"/>
      <c r="DN205" s="53"/>
      <c r="DO205" s="56"/>
      <c r="DP205" s="52"/>
      <c r="DQ205" s="53"/>
      <c r="DR205" s="54"/>
      <c r="DS205" s="55"/>
      <c r="DT205" s="52"/>
      <c r="DU205" s="53"/>
      <c r="DV205" s="56"/>
      <c r="DW205" s="52"/>
      <c r="DX205" s="53"/>
      <c r="DY205" s="54"/>
      <c r="DZ205" s="55"/>
      <c r="EA205" s="52"/>
      <c r="EB205" s="53"/>
      <c r="EC205" s="56"/>
      <c r="ED205" s="52"/>
      <c r="EE205" s="53"/>
      <c r="EF205" s="54"/>
      <c r="EG205" s="55"/>
      <c r="EH205" s="52"/>
      <c r="EI205" s="53"/>
      <c r="EJ205" s="56"/>
      <c r="EK205" s="52"/>
      <c r="EL205" s="53"/>
      <c r="EM205" s="54"/>
      <c r="EN205" s="55"/>
      <c r="EO205" s="52"/>
      <c r="EP205" s="53"/>
      <c r="EQ205" s="56"/>
      <c r="ER205" s="52"/>
      <c r="ES205" s="53"/>
      <c r="ET205" s="54"/>
      <c r="EU205" s="55"/>
      <c r="EV205" s="52"/>
      <c r="EW205" s="53"/>
      <c r="EX205" s="56"/>
      <c r="EY205" s="52"/>
      <c r="EZ205" s="53"/>
      <c r="FA205" s="54"/>
      <c r="FB205" s="55"/>
      <c r="FC205" s="52"/>
      <c r="FD205" s="53"/>
      <c r="FE205" s="56"/>
      <c r="FF205" s="52"/>
      <c r="FG205" s="53"/>
      <c r="FH205" s="54"/>
      <c r="FI205" s="55"/>
      <c r="FJ205" s="52"/>
      <c r="FK205" s="53"/>
      <c r="FL205" s="56"/>
      <c r="FM205" s="52"/>
      <c r="FN205" s="53"/>
      <c r="FO205" s="54"/>
      <c r="FP205" s="55"/>
      <c r="FQ205" s="52"/>
      <c r="FR205" s="53"/>
      <c r="FS205" s="56"/>
      <c r="FT205" s="52"/>
      <c r="FU205" s="53"/>
      <c r="FV205" s="54"/>
      <c r="FW205" s="55"/>
      <c r="FX205" s="52"/>
      <c r="FY205" s="53"/>
      <c r="FZ205" s="56"/>
      <c r="GA205" s="52"/>
      <c r="GB205" s="53"/>
      <c r="GC205" s="54"/>
      <c r="GD205" s="55"/>
      <c r="GE205" s="52"/>
      <c r="GF205" s="53"/>
      <c r="GG205" s="56"/>
      <c r="GH205" s="52"/>
      <c r="GI205" s="53"/>
      <c r="GJ205" s="54"/>
      <c r="GK205" s="55"/>
      <c r="GL205" s="52"/>
      <c r="GM205" s="53"/>
      <c r="GN205" s="56"/>
      <c r="GO205" s="52"/>
      <c r="GP205" s="53"/>
      <c r="GQ205" s="54"/>
      <c r="GR205" s="55"/>
      <c r="GS205" s="52"/>
      <c r="GT205" s="53"/>
      <c r="GU205" s="56"/>
      <c r="GV205" s="52"/>
      <c r="GW205" s="53"/>
      <c r="GX205" s="54"/>
      <c r="GY205" s="55"/>
      <c r="GZ205" s="52"/>
      <c r="HA205" s="53"/>
      <c r="HB205" s="56"/>
      <c r="HC205" s="52"/>
      <c r="HD205" s="53"/>
      <c r="HE205" s="54"/>
      <c r="HF205" s="55"/>
      <c r="HG205" s="52"/>
      <c r="HH205" s="53"/>
      <c r="HI205" s="56"/>
      <c r="HJ205" s="52"/>
      <c r="HK205" s="53"/>
      <c r="HL205" s="54"/>
      <c r="HM205" s="55"/>
      <c r="HN205" s="52"/>
      <c r="HO205" s="53"/>
      <c r="HP205" s="56"/>
      <c r="HQ205" s="52"/>
      <c r="HR205" s="53"/>
      <c r="HS205" s="54"/>
      <c r="HT205" s="55"/>
      <c r="HU205" s="52"/>
      <c r="HV205" s="53"/>
      <c r="HW205" s="56"/>
      <c r="HX205" s="52"/>
      <c r="HY205" s="53"/>
      <c r="HZ205" s="54"/>
      <c r="IA205" s="55"/>
      <c r="IB205" s="52"/>
      <c r="IC205" s="53"/>
      <c r="ID205" s="56"/>
      <c r="IE205" s="52"/>
      <c r="IF205" s="53"/>
      <c r="IG205" s="54"/>
      <c r="IH205" s="55"/>
      <c r="II205" s="52"/>
      <c r="IJ205" s="53"/>
      <c r="IK205" s="56"/>
    </row>
    <row r="206" customFormat="false" ht="15" hidden="false" customHeight="false" outlineLevel="0" collapsed="false">
      <c r="A206" s="50" t="s">
        <v>319</v>
      </c>
      <c r="B206" s="29" t="s">
        <v>320</v>
      </c>
      <c r="C206" s="30" t="s">
        <v>76</v>
      </c>
      <c r="D206" s="31" t="s">
        <v>321</v>
      </c>
      <c r="E206" s="29" t="s">
        <v>322</v>
      </c>
      <c r="F206" s="30" t="n">
        <v>2020</v>
      </c>
      <c r="G206" s="49" t="n">
        <v>12380</v>
      </c>
      <c r="H206" s="52"/>
      <c r="I206" s="53"/>
      <c r="J206" s="54"/>
      <c r="K206" s="55"/>
      <c r="L206" s="52"/>
      <c r="M206" s="53"/>
      <c r="N206" s="56"/>
      <c r="O206" s="52"/>
      <c r="P206" s="53"/>
      <c r="Q206" s="54"/>
      <c r="R206" s="55"/>
      <c r="S206" s="52"/>
      <c r="T206" s="53"/>
      <c r="U206" s="56"/>
      <c r="V206" s="52"/>
      <c r="W206" s="53"/>
      <c r="X206" s="54"/>
      <c r="Y206" s="55"/>
      <c r="Z206" s="52"/>
      <c r="AA206" s="53"/>
      <c r="AB206" s="56"/>
      <c r="AC206" s="52"/>
      <c r="AD206" s="53"/>
      <c r="AE206" s="54"/>
      <c r="AF206" s="55"/>
      <c r="AG206" s="52"/>
      <c r="AH206" s="53"/>
      <c r="AI206" s="56"/>
      <c r="AJ206" s="52"/>
      <c r="AK206" s="53"/>
      <c r="AL206" s="54"/>
      <c r="AM206" s="55"/>
      <c r="AN206" s="52"/>
      <c r="AO206" s="53"/>
      <c r="AP206" s="56"/>
      <c r="AQ206" s="52"/>
      <c r="AR206" s="53"/>
      <c r="AS206" s="54"/>
      <c r="AT206" s="55"/>
      <c r="AU206" s="52"/>
      <c r="AV206" s="53"/>
      <c r="AW206" s="56"/>
      <c r="AX206" s="52"/>
      <c r="AY206" s="53"/>
      <c r="AZ206" s="54"/>
      <c r="BA206" s="55"/>
      <c r="BB206" s="52"/>
      <c r="BC206" s="53"/>
      <c r="BD206" s="56"/>
      <c r="BE206" s="52"/>
      <c r="BF206" s="53"/>
      <c r="BG206" s="54"/>
      <c r="BH206" s="55"/>
      <c r="BI206" s="52"/>
      <c r="BJ206" s="53"/>
      <c r="BK206" s="56"/>
      <c r="BL206" s="52"/>
      <c r="BM206" s="53"/>
      <c r="BN206" s="54"/>
      <c r="BO206" s="55"/>
      <c r="BP206" s="52"/>
      <c r="BQ206" s="53"/>
      <c r="BR206" s="56"/>
      <c r="BS206" s="52"/>
      <c r="BT206" s="53"/>
      <c r="BU206" s="54"/>
      <c r="BV206" s="55"/>
      <c r="BW206" s="52"/>
      <c r="BX206" s="53"/>
      <c r="BY206" s="56"/>
      <c r="BZ206" s="52"/>
      <c r="CA206" s="53"/>
      <c r="CB206" s="54"/>
      <c r="CC206" s="55"/>
      <c r="CD206" s="52"/>
      <c r="CE206" s="53"/>
      <c r="CF206" s="56"/>
      <c r="CG206" s="52"/>
      <c r="CH206" s="53"/>
      <c r="CI206" s="54"/>
      <c r="CJ206" s="55"/>
      <c r="CK206" s="52"/>
      <c r="CL206" s="53"/>
      <c r="CM206" s="56"/>
      <c r="CN206" s="52"/>
      <c r="CO206" s="53"/>
      <c r="CP206" s="54"/>
      <c r="CQ206" s="55"/>
      <c r="CR206" s="52"/>
      <c r="CS206" s="53"/>
      <c r="CT206" s="56"/>
      <c r="CU206" s="52"/>
      <c r="CV206" s="53"/>
      <c r="CW206" s="54"/>
      <c r="CX206" s="55"/>
      <c r="CY206" s="52"/>
      <c r="CZ206" s="53"/>
      <c r="DA206" s="56"/>
      <c r="DB206" s="52"/>
      <c r="DC206" s="53"/>
      <c r="DD206" s="54"/>
      <c r="DE206" s="55"/>
      <c r="DF206" s="52"/>
      <c r="DG206" s="53"/>
      <c r="DH206" s="56"/>
      <c r="DI206" s="52"/>
      <c r="DJ206" s="53"/>
      <c r="DK206" s="54"/>
      <c r="DL206" s="55"/>
      <c r="DM206" s="52"/>
      <c r="DN206" s="53"/>
      <c r="DO206" s="56"/>
      <c r="DP206" s="52"/>
      <c r="DQ206" s="53"/>
      <c r="DR206" s="54"/>
      <c r="DS206" s="55"/>
      <c r="DT206" s="52"/>
      <c r="DU206" s="53"/>
      <c r="DV206" s="56"/>
      <c r="DW206" s="52"/>
      <c r="DX206" s="53"/>
      <c r="DY206" s="54"/>
      <c r="DZ206" s="55"/>
      <c r="EA206" s="52"/>
      <c r="EB206" s="53"/>
      <c r="EC206" s="56"/>
      <c r="ED206" s="52"/>
      <c r="EE206" s="53"/>
      <c r="EF206" s="54"/>
      <c r="EG206" s="55"/>
      <c r="EH206" s="52"/>
      <c r="EI206" s="53"/>
      <c r="EJ206" s="56"/>
      <c r="EK206" s="52"/>
      <c r="EL206" s="53"/>
      <c r="EM206" s="54"/>
      <c r="EN206" s="55"/>
      <c r="EO206" s="52"/>
      <c r="EP206" s="53"/>
      <c r="EQ206" s="56"/>
      <c r="ER206" s="52"/>
      <c r="ES206" s="53"/>
      <c r="ET206" s="54"/>
      <c r="EU206" s="55"/>
      <c r="EV206" s="52"/>
      <c r="EW206" s="53"/>
      <c r="EX206" s="56"/>
      <c r="EY206" s="52"/>
      <c r="EZ206" s="53"/>
      <c r="FA206" s="54"/>
      <c r="FB206" s="55"/>
      <c r="FC206" s="52"/>
      <c r="FD206" s="53"/>
      <c r="FE206" s="56"/>
      <c r="FF206" s="52"/>
      <c r="FG206" s="53"/>
      <c r="FH206" s="54"/>
      <c r="FI206" s="55"/>
      <c r="FJ206" s="52"/>
      <c r="FK206" s="53"/>
      <c r="FL206" s="56"/>
      <c r="FM206" s="52"/>
      <c r="FN206" s="53"/>
      <c r="FO206" s="54"/>
      <c r="FP206" s="55"/>
      <c r="FQ206" s="52"/>
      <c r="FR206" s="53"/>
      <c r="FS206" s="56"/>
      <c r="FT206" s="52"/>
      <c r="FU206" s="53"/>
      <c r="FV206" s="54"/>
      <c r="FW206" s="55"/>
      <c r="FX206" s="52"/>
      <c r="FY206" s="53"/>
      <c r="FZ206" s="56"/>
      <c r="GA206" s="52"/>
      <c r="GB206" s="53"/>
      <c r="GC206" s="54"/>
      <c r="GD206" s="55"/>
      <c r="GE206" s="52"/>
      <c r="GF206" s="53"/>
      <c r="GG206" s="56"/>
      <c r="GH206" s="52"/>
      <c r="GI206" s="53"/>
      <c r="GJ206" s="54"/>
      <c r="GK206" s="55"/>
      <c r="GL206" s="52"/>
      <c r="GM206" s="53"/>
      <c r="GN206" s="56"/>
      <c r="GO206" s="52"/>
      <c r="GP206" s="53"/>
      <c r="GQ206" s="54"/>
      <c r="GR206" s="55"/>
      <c r="GS206" s="52"/>
      <c r="GT206" s="53"/>
      <c r="GU206" s="56"/>
      <c r="GV206" s="52"/>
      <c r="GW206" s="53"/>
      <c r="GX206" s="54"/>
      <c r="GY206" s="55"/>
      <c r="GZ206" s="52"/>
      <c r="HA206" s="53"/>
      <c r="HB206" s="56"/>
      <c r="HC206" s="52"/>
      <c r="HD206" s="53"/>
      <c r="HE206" s="54"/>
      <c r="HF206" s="55"/>
      <c r="HG206" s="52"/>
      <c r="HH206" s="53"/>
      <c r="HI206" s="56"/>
      <c r="HJ206" s="52"/>
      <c r="HK206" s="53"/>
      <c r="HL206" s="54"/>
      <c r="HM206" s="55"/>
      <c r="HN206" s="52"/>
      <c r="HO206" s="53"/>
      <c r="HP206" s="56"/>
      <c r="HQ206" s="52"/>
      <c r="HR206" s="53"/>
      <c r="HS206" s="54"/>
      <c r="HT206" s="55"/>
      <c r="HU206" s="52"/>
      <c r="HV206" s="53"/>
      <c r="HW206" s="56"/>
      <c r="HX206" s="52"/>
      <c r="HY206" s="53"/>
      <c r="HZ206" s="54"/>
      <c r="IA206" s="55"/>
      <c r="IB206" s="52"/>
      <c r="IC206" s="53"/>
      <c r="ID206" s="56"/>
      <c r="IE206" s="52"/>
      <c r="IF206" s="53"/>
      <c r="IG206" s="54"/>
      <c r="IH206" s="55"/>
      <c r="II206" s="52"/>
      <c r="IJ206" s="53"/>
      <c r="IK206" s="56"/>
    </row>
    <row r="207" customFormat="false" ht="15" hidden="false" customHeight="false" outlineLevel="0" collapsed="false">
      <c r="A207" s="50" t="s">
        <v>323</v>
      </c>
      <c r="B207" s="29" t="s">
        <v>324</v>
      </c>
      <c r="C207" s="30" t="s">
        <v>325</v>
      </c>
      <c r="D207" s="31" t="s">
        <v>326</v>
      </c>
      <c r="E207" s="29" t="s">
        <v>327</v>
      </c>
      <c r="F207" s="30" t="n">
        <v>2020</v>
      </c>
      <c r="G207" s="49" t="n">
        <v>1520</v>
      </c>
      <c r="H207" s="52"/>
      <c r="I207" s="53"/>
      <c r="J207" s="54"/>
      <c r="K207" s="55"/>
      <c r="L207" s="52"/>
      <c r="M207" s="53"/>
      <c r="N207" s="56"/>
      <c r="O207" s="52"/>
      <c r="P207" s="53"/>
      <c r="Q207" s="54"/>
      <c r="R207" s="55"/>
      <c r="S207" s="52"/>
      <c r="T207" s="53"/>
      <c r="U207" s="56"/>
      <c r="V207" s="52"/>
      <c r="W207" s="53"/>
      <c r="X207" s="54"/>
      <c r="Y207" s="55"/>
      <c r="Z207" s="52"/>
      <c r="AA207" s="53"/>
      <c r="AB207" s="56"/>
      <c r="AC207" s="52"/>
      <c r="AD207" s="53"/>
      <c r="AE207" s="54"/>
      <c r="AF207" s="55"/>
      <c r="AG207" s="52"/>
      <c r="AH207" s="53"/>
      <c r="AI207" s="56"/>
      <c r="AJ207" s="52"/>
      <c r="AK207" s="53"/>
      <c r="AL207" s="54"/>
      <c r="AM207" s="55"/>
      <c r="AN207" s="52"/>
      <c r="AO207" s="53"/>
      <c r="AP207" s="56"/>
      <c r="AQ207" s="52"/>
      <c r="AR207" s="53"/>
      <c r="AS207" s="54"/>
      <c r="AT207" s="55"/>
      <c r="AU207" s="52"/>
      <c r="AV207" s="53"/>
      <c r="AW207" s="56"/>
      <c r="AX207" s="52"/>
      <c r="AY207" s="53"/>
      <c r="AZ207" s="54"/>
      <c r="BA207" s="55"/>
      <c r="BB207" s="52"/>
      <c r="BC207" s="53"/>
      <c r="BD207" s="56"/>
      <c r="BE207" s="52"/>
      <c r="BF207" s="53"/>
      <c r="BG207" s="54"/>
      <c r="BH207" s="55"/>
      <c r="BI207" s="52"/>
      <c r="BJ207" s="53"/>
      <c r="BK207" s="56"/>
      <c r="BL207" s="52"/>
      <c r="BM207" s="53"/>
      <c r="BN207" s="54"/>
      <c r="BO207" s="55"/>
      <c r="BP207" s="52"/>
      <c r="BQ207" s="53"/>
      <c r="BR207" s="56"/>
      <c r="BS207" s="52"/>
      <c r="BT207" s="53"/>
      <c r="BU207" s="54"/>
      <c r="BV207" s="55"/>
      <c r="BW207" s="52"/>
      <c r="BX207" s="53"/>
      <c r="BY207" s="56"/>
      <c r="BZ207" s="52"/>
      <c r="CA207" s="53"/>
      <c r="CB207" s="54"/>
      <c r="CC207" s="55"/>
      <c r="CD207" s="52"/>
      <c r="CE207" s="53"/>
      <c r="CF207" s="56"/>
      <c r="CG207" s="52"/>
      <c r="CH207" s="53"/>
      <c r="CI207" s="54"/>
      <c r="CJ207" s="55"/>
      <c r="CK207" s="52"/>
      <c r="CL207" s="53"/>
      <c r="CM207" s="56"/>
      <c r="CN207" s="52"/>
      <c r="CO207" s="53"/>
      <c r="CP207" s="54"/>
      <c r="CQ207" s="55"/>
      <c r="CR207" s="52"/>
      <c r="CS207" s="53"/>
      <c r="CT207" s="56"/>
      <c r="CU207" s="52"/>
      <c r="CV207" s="53"/>
      <c r="CW207" s="54"/>
      <c r="CX207" s="55"/>
      <c r="CY207" s="52"/>
      <c r="CZ207" s="53"/>
      <c r="DA207" s="56"/>
      <c r="DB207" s="52"/>
      <c r="DC207" s="53"/>
      <c r="DD207" s="54"/>
      <c r="DE207" s="55"/>
      <c r="DF207" s="52"/>
      <c r="DG207" s="53"/>
      <c r="DH207" s="56"/>
      <c r="DI207" s="52"/>
      <c r="DJ207" s="53"/>
      <c r="DK207" s="54"/>
      <c r="DL207" s="55"/>
      <c r="DM207" s="52"/>
      <c r="DN207" s="53"/>
      <c r="DO207" s="56"/>
      <c r="DP207" s="52"/>
      <c r="DQ207" s="53"/>
      <c r="DR207" s="54"/>
      <c r="DS207" s="55"/>
      <c r="DT207" s="52"/>
      <c r="DU207" s="53"/>
      <c r="DV207" s="56"/>
      <c r="DW207" s="52"/>
      <c r="DX207" s="53"/>
      <c r="DY207" s="54"/>
      <c r="DZ207" s="55"/>
      <c r="EA207" s="52"/>
      <c r="EB207" s="53"/>
      <c r="EC207" s="56"/>
      <c r="ED207" s="52"/>
      <c r="EE207" s="53"/>
      <c r="EF207" s="54"/>
      <c r="EG207" s="55"/>
      <c r="EH207" s="52"/>
      <c r="EI207" s="53"/>
      <c r="EJ207" s="56"/>
      <c r="EK207" s="52"/>
      <c r="EL207" s="53"/>
      <c r="EM207" s="54"/>
      <c r="EN207" s="55"/>
      <c r="EO207" s="52"/>
      <c r="EP207" s="53"/>
      <c r="EQ207" s="56"/>
      <c r="ER207" s="52"/>
      <c r="ES207" s="53"/>
      <c r="ET207" s="54"/>
      <c r="EU207" s="55"/>
      <c r="EV207" s="52"/>
      <c r="EW207" s="53"/>
      <c r="EX207" s="56"/>
      <c r="EY207" s="52"/>
      <c r="EZ207" s="53"/>
      <c r="FA207" s="54"/>
      <c r="FB207" s="55"/>
      <c r="FC207" s="52"/>
      <c r="FD207" s="53"/>
      <c r="FE207" s="56"/>
      <c r="FF207" s="52"/>
      <c r="FG207" s="53"/>
      <c r="FH207" s="54"/>
      <c r="FI207" s="55"/>
      <c r="FJ207" s="52"/>
      <c r="FK207" s="53"/>
      <c r="FL207" s="56"/>
      <c r="FM207" s="52"/>
      <c r="FN207" s="53"/>
      <c r="FO207" s="54"/>
      <c r="FP207" s="55"/>
      <c r="FQ207" s="52"/>
      <c r="FR207" s="53"/>
      <c r="FS207" s="56"/>
      <c r="FT207" s="52"/>
      <c r="FU207" s="53"/>
      <c r="FV207" s="54"/>
      <c r="FW207" s="55"/>
      <c r="FX207" s="52"/>
      <c r="FY207" s="53"/>
      <c r="FZ207" s="56"/>
      <c r="GA207" s="52"/>
      <c r="GB207" s="53"/>
      <c r="GC207" s="54"/>
      <c r="GD207" s="55"/>
      <c r="GE207" s="52"/>
      <c r="GF207" s="53"/>
      <c r="GG207" s="56"/>
      <c r="GH207" s="52"/>
      <c r="GI207" s="53"/>
      <c r="GJ207" s="54"/>
      <c r="GK207" s="55"/>
      <c r="GL207" s="52"/>
      <c r="GM207" s="53"/>
      <c r="GN207" s="56"/>
      <c r="GO207" s="52"/>
      <c r="GP207" s="53"/>
      <c r="GQ207" s="54"/>
      <c r="GR207" s="55"/>
      <c r="GS207" s="52"/>
      <c r="GT207" s="53"/>
      <c r="GU207" s="56"/>
      <c r="GV207" s="52"/>
      <c r="GW207" s="53"/>
      <c r="GX207" s="54"/>
      <c r="GY207" s="55"/>
      <c r="GZ207" s="52"/>
      <c r="HA207" s="53"/>
      <c r="HB207" s="56"/>
      <c r="HC207" s="52"/>
      <c r="HD207" s="53"/>
      <c r="HE207" s="54"/>
      <c r="HF207" s="55"/>
      <c r="HG207" s="52"/>
      <c r="HH207" s="53"/>
      <c r="HI207" s="56"/>
      <c r="HJ207" s="52"/>
      <c r="HK207" s="53"/>
      <c r="HL207" s="54"/>
      <c r="HM207" s="55"/>
      <c r="HN207" s="52"/>
      <c r="HO207" s="53"/>
      <c r="HP207" s="56"/>
      <c r="HQ207" s="52"/>
      <c r="HR207" s="53"/>
      <c r="HS207" s="54"/>
      <c r="HT207" s="55"/>
      <c r="HU207" s="52"/>
      <c r="HV207" s="53"/>
      <c r="HW207" s="56"/>
      <c r="HX207" s="52"/>
      <c r="HY207" s="53"/>
      <c r="HZ207" s="54"/>
      <c r="IA207" s="55"/>
      <c r="IB207" s="52"/>
      <c r="IC207" s="53"/>
      <c r="ID207" s="56"/>
      <c r="IE207" s="52"/>
      <c r="IF207" s="53"/>
      <c r="IG207" s="54"/>
      <c r="IH207" s="55"/>
      <c r="II207" s="52"/>
      <c r="IJ207" s="53"/>
      <c r="IK207" s="56"/>
    </row>
    <row r="208" customFormat="false" ht="15" hidden="false" customHeight="false" outlineLevel="0" collapsed="false">
      <c r="A208" s="50" t="s">
        <v>328</v>
      </c>
      <c r="B208" s="29" t="s">
        <v>224</v>
      </c>
      <c r="C208" s="30" t="s">
        <v>76</v>
      </c>
      <c r="D208" s="31" t="s">
        <v>329</v>
      </c>
      <c r="E208" s="29" t="s">
        <v>330</v>
      </c>
      <c r="F208" s="30" t="n">
        <v>2020</v>
      </c>
      <c r="G208" s="49" t="n">
        <v>2465.02</v>
      </c>
      <c r="H208" s="52"/>
      <c r="I208" s="53"/>
      <c r="J208" s="54"/>
      <c r="K208" s="55"/>
      <c r="L208" s="52"/>
      <c r="M208" s="53"/>
      <c r="N208" s="56"/>
      <c r="O208" s="52"/>
      <c r="P208" s="53"/>
      <c r="Q208" s="54"/>
      <c r="R208" s="55"/>
      <c r="S208" s="52"/>
      <c r="T208" s="53"/>
      <c r="U208" s="56"/>
      <c r="V208" s="52"/>
      <c r="W208" s="53"/>
      <c r="X208" s="54"/>
      <c r="Y208" s="55"/>
      <c r="Z208" s="52"/>
      <c r="AA208" s="53"/>
      <c r="AB208" s="56"/>
      <c r="AC208" s="52"/>
      <c r="AD208" s="53"/>
      <c r="AE208" s="54"/>
      <c r="AF208" s="55"/>
      <c r="AG208" s="52"/>
      <c r="AH208" s="53"/>
      <c r="AI208" s="56"/>
      <c r="AJ208" s="52"/>
      <c r="AK208" s="53"/>
      <c r="AL208" s="54"/>
      <c r="AM208" s="55"/>
      <c r="AN208" s="52"/>
      <c r="AO208" s="53"/>
      <c r="AP208" s="56"/>
      <c r="AQ208" s="52"/>
      <c r="AR208" s="53"/>
      <c r="AS208" s="54"/>
      <c r="AT208" s="55"/>
      <c r="AU208" s="52"/>
      <c r="AV208" s="53"/>
      <c r="AW208" s="56"/>
      <c r="AX208" s="52"/>
      <c r="AY208" s="53"/>
      <c r="AZ208" s="54"/>
      <c r="BA208" s="55"/>
      <c r="BB208" s="52"/>
      <c r="BC208" s="53"/>
      <c r="BD208" s="56"/>
      <c r="BE208" s="52"/>
      <c r="BF208" s="53"/>
      <c r="BG208" s="54"/>
      <c r="BH208" s="55"/>
      <c r="BI208" s="52"/>
      <c r="BJ208" s="53"/>
      <c r="BK208" s="56"/>
      <c r="BL208" s="52"/>
      <c r="BM208" s="53"/>
      <c r="BN208" s="54"/>
      <c r="BO208" s="55"/>
      <c r="BP208" s="52"/>
      <c r="BQ208" s="53"/>
      <c r="BR208" s="56"/>
      <c r="BS208" s="52"/>
      <c r="BT208" s="53"/>
      <c r="BU208" s="54"/>
      <c r="BV208" s="55"/>
      <c r="BW208" s="52"/>
      <c r="BX208" s="53"/>
      <c r="BY208" s="56"/>
      <c r="BZ208" s="52"/>
      <c r="CA208" s="53"/>
      <c r="CB208" s="54"/>
      <c r="CC208" s="55"/>
      <c r="CD208" s="52"/>
      <c r="CE208" s="53"/>
      <c r="CF208" s="56"/>
      <c r="CG208" s="52"/>
      <c r="CH208" s="53"/>
      <c r="CI208" s="54"/>
      <c r="CJ208" s="55"/>
      <c r="CK208" s="52"/>
      <c r="CL208" s="53"/>
      <c r="CM208" s="56"/>
      <c r="CN208" s="52"/>
      <c r="CO208" s="53"/>
      <c r="CP208" s="54"/>
      <c r="CQ208" s="55"/>
      <c r="CR208" s="52"/>
      <c r="CS208" s="53"/>
      <c r="CT208" s="56"/>
      <c r="CU208" s="52"/>
      <c r="CV208" s="53"/>
      <c r="CW208" s="54"/>
      <c r="CX208" s="55"/>
      <c r="CY208" s="52"/>
      <c r="CZ208" s="53"/>
      <c r="DA208" s="56"/>
      <c r="DB208" s="52"/>
      <c r="DC208" s="53"/>
      <c r="DD208" s="54"/>
      <c r="DE208" s="55"/>
      <c r="DF208" s="52"/>
      <c r="DG208" s="53"/>
      <c r="DH208" s="56"/>
      <c r="DI208" s="52"/>
      <c r="DJ208" s="53"/>
      <c r="DK208" s="54"/>
      <c r="DL208" s="55"/>
      <c r="DM208" s="52"/>
      <c r="DN208" s="53"/>
      <c r="DO208" s="56"/>
      <c r="DP208" s="52"/>
      <c r="DQ208" s="53"/>
      <c r="DR208" s="54"/>
      <c r="DS208" s="55"/>
      <c r="DT208" s="52"/>
      <c r="DU208" s="53"/>
      <c r="DV208" s="56"/>
      <c r="DW208" s="52"/>
      <c r="DX208" s="53"/>
      <c r="DY208" s="54"/>
      <c r="DZ208" s="55"/>
      <c r="EA208" s="52"/>
      <c r="EB208" s="53"/>
      <c r="EC208" s="56"/>
      <c r="ED208" s="52"/>
      <c r="EE208" s="53"/>
      <c r="EF208" s="54"/>
      <c r="EG208" s="55"/>
      <c r="EH208" s="52"/>
      <c r="EI208" s="53"/>
      <c r="EJ208" s="56"/>
      <c r="EK208" s="52"/>
      <c r="EL208" s="53"/>
      <c r="EM208" s="54"/>
      <c r="EN208" s="55"/>
      <c r="EO208" s="52"/>
      <c r="EP208" s="53"/>
      <c r="EQ208" s="56"/>
      <c r="ER208" s="52"/>
      <c r="ES208" s="53"/>
      <c r="ET208" s="54"/>
      <c r="EU208" s="55"/>
      <c r="EV208" s="52"/>
      <c r="EW208" s="53"/>
      <c r="EX208" s="56"/>
      <c r="EY208" s="52"/>
      <c r="EZ208" s="53"/>
      <c r="FA208" s="54"/>
      <c r="FB208" s="55"/>
      <c r="FC208" s="52"/>
      <c r="FD208" s="53"/>
      <c r="FE208" s="56"/>
      <c r="FF208" s="52"/>
      <c r="FG208" s="53"/>
      <c r="FH208" s="54"/>
      <c r="FI208" s="55"/>
      <c r="FJ208" s="52"/>
      <c r="FK208" s="53"/>
      <c r="FL208" s="56"/>
      <c r="FM208" s="52"/>
      <c r="FN208" s="53"/>
      <c r="FO208" s="54"/>
      <c r="FP208" s="55"/>
      <c r="FQ208" s="52"/>
      <c r="FR208" s="53"/>
      <c r="FS208" s="56"/>
      <c r="FT208" s="52"/>
      <c r="FU208" s="53"/>
      <c r="FV208" s="54"/>
      <c r="FW208" s="55"/>
      <c r="FX208" s="52"/>
      <c r="FY208" s="53"/>
      <c r="FZ208" s="56"/>
      <c r="GA208" s="52"/>
      <c r="GB208" s="53"/>
      <c r="GC208" s="54"/>
      <c r="GD208" s="55"/>
      <c r="GE208" s="52"/>
      <c r="GF208" s="53"/>
      <c r="GG208" s="56"/>
      <c r="GH208" s="52"/>
      <c r="GI208" s="53"/>
      <c r="GJ208" s="54"/>
      <c r="GK208" s="55"/>
      <c r="GL208" s="52"/>
      <c r="GM208" s="53"/>
      <c r="GN208" s="56"/>
      <c r="GO208" s="52"/>
      <c r="GP208" s="53"/>
      <c r="GQ208" s="54"/>
      <c r="GR208" s="55"/>
      <c r="GS208" s="52"/>
      <c r="GT208" s="53"/>
      <c r="GU208" s="56"/>
      <c r="GV208" s="52"/>
      <c r="GW208" s="53"/>
      <c r="GX208" s="54"/>
      <c r="GY208" s="55"/>
      <c r="GZ208" s="52"/>
      <c r="HA208" s="53"/>
      <c r="HB208" s="56"/>
      <c r="HC208" s="52"/>
      <c r="HD208" s="53"/>
      <c r="HE208" s="54"/>
      <c r="HF208" s="55"/>
      <c r="HG208" s="52"/>
      <c r="HH208" s="53"/>
      <c r="HI208" s="56"/>
      <c r="HJ208" s="52"/>
      <c r="HK208" s="53"/>
      <c r="HL208" s="54"/>
      <c r="HM208" s="55"/>
      <c r="HN208" s="52"/>
      <c r="HO208" s="53"/>
      <c r="HP208" s="56"/>
      <c r="HQ208" s="52"/>
      <c r="HR208" s="53"/>
      <c r="HS208" s="54"/>
      <c r="HT208" s="55"/>
      <c r="HU208" s="52"/>
      <c r="HV208" s="53"/>
      <c r="HW208" s="56"/>
      <c r="HX208" s="52"/>
      <c r="HY208" s="53"/>
      <c r="HZ208" s="54"/>
      <c r="IA208" s="55"/>
      <c r="IB208" s="52"/>
      <c r="IC208" s="53"/>
      <c r="ID208" s="56"/>
      <c r="IE208" s="52"/>
      <c r="IF208" s="53"/>
      <c r="IG208" s="54"/>
      <c r="IH208" s="55"/>
      <c r="II208" s="52"/>
      <c r="IJ208" s="53"/>
      <c r="IK208" s="56"/>
    </row>
    <row r="209" customFormat="false" ht="15" hidden="false" customHeight="false" outlineLevel="0" collapsed="false">
      <c r="A209" s="50" t="s">
        <v>331</v>
      </c>
      <c r="B209" s="29" t="s">
        <v>315</v>
      </c>
      <c r="C209" s="30" t="s">
        <v>229</v>
      </c>
      <c r="D209" s="31" t="s">
        <v>332</v>
      </c>
      <c r="E209" s="29" t="s">
        <v>333</v>
      </c>
      <c r="F209" s="30" t="n">
        <v>2020</v>
      </c>
      <c r="G209" s="49" t="n">
        <v>3350</v>
      </c>
      <c r="H209" s="52"/>
      <c r="I209" s="53"/>
      <c r="J209" s="54"/>
      <c r="K209" s="55"/>
      <c r="L209" s="52"/>
      <c r="M209" s="53"/>
      <c r="N209" s="56"/>
      <c r="O209" s="52"/>
      <c r="P209" s="53"/>
      <c r="Q209" s="54"/>
      <c r="R209" s="55"/>
      <c r="S209" s="52"/>
      <c r="T209" s="53"/>
      <c r="U209" s="56"/>
      <c r="V209" s="52"/>
      <c r="W209" s="53"/>
      <c r="X209" s="54"/>
      <c r="Y209" s="55"/>
      <c r="Z209" s="52"/>
      <c r="AA209" s="53"/>
      <c r="AB209" s="56"/>
      <c r="AC209" s="52"/>
      <c r="AD209" s="53"/>
      <c r="AE209" s="54"/>
      <c r="AF209" s="55"/>
      <c r="AG209" s="52"/>
      <c r="AH209" s="53"/>
      <c r="AI209" s="56"/>
      <c r="AJ209" s="52"/>
      <c r="AK209" s="53"/>
      <c r="AL209" s="54"/>
      <c r="AM209" s="55"/>
      <c r="AN209" s="52"/>
      <c r="AO209" s="53"/>
      <c r="AP209" s="56"/>
      <c r="AQ209" s="52"/>
      <c r="AR209" s="53"/>
      <c r="AS209" s="54"/>
      <c r="AT209" s="55"/>
      <c r="AU209" s="52"/>
      <c r="AV209" s="53"/>
      <c r="AW209" s="56"/>
      <c r="AX209" s="52"/>
      <c r="AY209" s="53"/>
      <c r="AZ209" s="54"/>
      <c r="BA209" s="55"/>
      <c r="BB209" s="52"/>
      <c r="BC209" s="53"/>
      <c r="BD209" s="56"/>
      <c r="BE209" s="52"/>
      <c r="BF209" s="53"/>
      <c r="BG209" s="54"/>
      <c r="BH209" s="55"/>
      <c r="BI209" s="52"/>
      <c r="BJ209" s="53"/>
      <c r="BK209" s="56"/>
      <c r="BL209" s="52"/>
      <c r="BM209" s="53"/>
      <c r="BN209" s="54"/>
      <c r="BO209" s="55"/>
      <c r="BP209" s="52"/>
      <c r="BQ209" s="53"/>
      <c r="BR209" s="56"/>
      <c r="BS209" s="52"/>
      <c r="BT209" s="53"/>
      <c r="BU209" s="54"/>
      <c r="BV209" s="55"/>
      <c r="BW209" s="52"/>
      <c r="BX209" s="53"/>
      <c r="BY209" s="56"/>
      <c r="BZ209" s="52"/>
      <c r="CA209" s="53"/>
      <c r="CB209" s="54"/>
      <c r="CC209" s="55"/>
      <c r="CD209" s="52"/>
      <c r="CE209" s="53"/>
      <c r="CF209" s="56"/>
      <c r="CG209" s="52"/>
      <c r="CH209" s="53"/>
      <c r="CI209" s="54"/>
      <c r="CJ209" s="55"/>
      <c r="CK209" s="52"/>
      <c r="CL209" s="53"/>
      <c r="CM209" s="56"/>
      <c r="CN209" s="52"/>
      <c r="CO209" s="53"/>
      <c r="CP209" s="54"/>
      <c r="CQ209" s="55"/>
      <c r="CR209" s="52"/>
      <c r="CS209" s="53"/>
      <c r="CT209" s="56"/>
      <c r="CU209" s="52"/>
      <c r="CV209" s="53"/>
      <c r="CW209" s="54"/>
      <c r="CX209" s="55"/>
      <c r="CY209" s="52"/>
      <c r="CZ209" s="53"/>
      <c r="DA209" s="56"/>
      <c r="DB209" s="52"/>
      <c r="DC209" s="53"/>
      <c r="DD209" s="54"/>
      <c r="DE209" s="55"/>
      <c r="DF209" s="52"/>
      <c r="DG209" s="53"/>
      <c r="DH209" s="56"/>
      <c r="DI209" s="52"/>
      <c r="DJ209" s="53"/>
      <c r="DK209" s="54"/>
      <c r="DL209" s="55"/>
      <c r="DM209" s="52"/>
      <c r="DN209" s="53"/>
      <c r="DO209" s="56"/>
      <c r="DP209" s="52"/>
      <c r="DQ209" s="53"/>
      <c r="DR209" s="54"/>
      <c r="DS209" s="55"/>
      <c r="DT209" s="52"/>
      <c r="DU209" s="53"/>
      <c r="DV209" s="56"/>
      <c r="DW209" s="52"/>
      <c r="DX209" s="53"/>
      <c r="DY209" s="54"/>
      <c r="DZ209" s="55"/>
      <c r="EA209" s="52"/>
      <c r="EB209" s="53"/>
      <c r="EC209" s="56"/>
      <c r="ED209" s="52"/>
      <c r="EE209" s="53"/>
      <c r="EF209" s="54"/>
      <c r="EG209" s="55"/>
      <c r="EH209" s="52"/>
      <c r="EI209" s="53"/>
      <c r="EJ209" s="56"/>
      <c r="EK209" s="52"/>
      <c r="EL209" s="53"/>
      <c r="EM209" s="54"/>
      <c r="EN209" s="55"/>
      <c r="EO209" s="52"/>
      <c r="EP209" s="53"/>
      <c r="EQ209" s="56"/>
      <c r="ER209" s="52"/>
      <c r="ES209" s="53"/>
      <c r="ET209" s="54"/>
      <c r="EU209" s="55"/>
      <c r="EV209" s="52"/>
      <c r="EW209" s="53"/>
      <c r="EX209" s="56"/>
      <c r="EY209" s="52"/>
      <c r="EZ209" s="53"/>
      <c r="FA209" s="54"/>
      <c r="FB209" s="55"/>
      <c r="FC209" s="52"/>
      <c r="FD209" s="53"/>
      <c r="FE209" s="56"/>
      <c r="FF209" s="52"/>
      <c r="FG209" s="53"/>
      <c r="FH209" s="54"/>
      <c r="FI209" s="55"/>
      <c r="FJ209" s="52"/>
      <c r="FK209" s="53"/>
      <c r="FL209" s="56"/>
      <c r="FM209" s="52"/>
      <c r="FN209" s="53"/>
      <c r="FO209" s="54"/>
      <c r="FP209" s="55"/>
      <c r="FQ209" s="52"/>
      <c r="FR209" s="53"/>
      <c r="FS209" s="56"/>
      <c r="FT209" s="52"/>
      <c r="FU209" s="53"/>
      <c r="FV209" s="54"/>
      <c r="FW209" s="55"/>
      <c r="FX209" s="52"/>
      <c r="FY209" s="53"/>
      <c r="FZ209" s="56"/>
      <c r="GA209" s="52"/>
      <c r="GB209" s="53"/>
      <c r="GC209" s="54"/>
      <c r="GD209" s="55"/>
      <c r="GE209" s="52"/>
      <c r="GF209" s="53"/>
      <c r="GG209" s="56"/>
      <c r="GH209" s="52"/>
      <c r="GI209" s="53"/>
      <c r="GJ209" s="54"/>
      <c r="GK209" s="55"/>
      <c r="GL209" s="52"/>
      <c r="GM209" s="53"/>
      <c r="GN209" s="56"/>
      <c r="GO209" s="52"/>
      <c r="GP209" s="53"/>
      <c r="GQ209" s="54"/>
      <c r="GR209" s="55"/>
      <c r="GS209" s="52"/>
      <c r="GT209" s="53"/>
      <c r="GU209" s="56"/>
      <c r="GV209" s="52"/>
      <c r="GW209" s="53"/>
      <c r="GX209" s="54"/>
      <c r="GY209" s="55"/>
      <c r="GZ209" s="52"/>
      <c r="HA209" s="53"/>
      <c r="HB209" s="56"/>
      <c r="HC209" s="52"/>
      <c r="HD209" s="53"/>
      <c r="HE209" s="54"/>
      <c r="HF209" s="55"/>
      <c r="HG209" s="52"/>
      <c r="HH209" s="53"/>
      <c r="HI209" s="56"/>
      <c r="HJ209" s="52"/>
      <c r="HK209" s="53"/>
      <c r="HL209" s="54"/>
      <c r="HM209" s="55"/>
      <c r="HN209" s="52"/>
      <c r="HO209" s="53"/>
      <c r="HP209" s="56"/>
      <c r="HQ209" s="52"/>
      <c r="HR209" s="53"/>
      <c r="HS209" s="54"/>
      <c r="HT209" s="55"/>
      <c r="HU209" s="52"/>
      <c r="HV209" s="53"/>
      <c r="HW209" s="56"/>
      <c r="HX209" s="52"/>
      <c r="HY209" s="53"/>
      <c r="HZ209" s="54"/>
      <c r="IA209" s="55"/>
      <c r="IB209" s="52"/>
      <c r="IC209" s="53"/>
      <c r="ID209" s="56"/>
      <c r="IE209" s="52"/>
      <c r="IF209" s="53"/>
      <c r="IG209" s="54"/>
      <c r="IH209" s="55"/>
      <c r="II209" s="52"/>
      <c r="IJ209" s="53"/>
      <c r="IK209" s="56"/>
    </row>
    <row r="210" customFormat="false" ht="15" hidden="false" customHeight="false" outlineLevel="0" collapsed="false">
      <c r="A210" s="50" t="s">
        <v>334</v>
      </c>
      <c r="B210" s="29" t="s">
        <v>335</v>
      </c>
      <c r="C210" s="30" t="s">
        <v>336</v>
      </c>
      <c r="D210" s="31"/>
      <c r="E210" s="29" t="s">
        <v>337</v>
      </c>
      <c r="F210" s="30" t="n">
        <v>2020</v>
      </c>
      <c r="G210" s="49" t="n">
        <v>9679.1</v>
      </c>
      <c r="H210" s="52"/>
      <c r="I210" s="53"/>
      <c r="J210" s="54"/>
      <c r="K210" s="55"/>
      <c r="L210" s="52"/>
      <c r="M210" s="53"/>
      <c r="N210" s="56"/>
      <c r="O210" s="52"/>
      <c r="P210" s="53"/>
      <c r="Q210" s="54"/>
      <c r="R210" s="55"/>
      <c r="S210" s="52"/>
      <c r="T210" s="53"/>
      <c r="U210" s="56"/>
      <c r="V210" s="52"/>
      <c r="W210" s="53"/>
      <c r="X210" s="54"/>
      <c r="Y210" s="55"/>
      <c r="Z210" s="52"/>
      <c r="AA210" s="53"/>
      <c r="AB210" s="56"/>
      <c r="AC210" s="52"/>
      <c r="AD210" s="53"/>
      <c r="AE210" s="54"/>
      <c r="AF210" s="55"/>
      <c r="AG210" s="52"/>
      <c r="AH210" s="53"/>
      <c r="AI210" s="56"/>
      <c r="AJ210" s="52"/>
      <c r="AK210" s="53"/>
      <c r="AL210" s="54"/>
      <c r="AM210" s="55"/>
      <c r="AN210" s="52"/>
      <c r="AO210" s="53"/>
      <c r="AP210" s="56"/>
      <c r="AQ210" s="52"/>
      <c r="AR210" s="53"/>
      <c r="AS210" s="54"/>
      <c r="AT210" s="55"/>
      <c r="AU210" s="52"/>
      <c r="AV210" s="53"/>
      <c r="AW210" s="56"/>
      <c r="AX210" s="52"/>
      <c r="AY210" s="53"/>
      <c r="AZ210" s="54"/>
      <c r="BA210" s="55"/>
      <c r="BB210" s="52"/>
      <c r="BC210" s="53"/>
      <c r="BD210" s="56"/>
      <c r="BE210" s="52"/>
      <c r="BF210" s="53"/>
      <c r="BG210" s="54"/>
      <c r="BH210" s="55"/>
      <c r="BI210" s="52"/>
      <c r="BJ210" s="53"/>
      <c r="BK210" s="56"/>
      <c r="BL210" s="52"/>
      <c r="BM210" s="53"/>
      <c r="BN210" s="54"/>
      <c r="BO210" s="55"/>
      <c r="BP210" s="52"/>
      <c r="BQ210" s="53"/>
      <c r="BR210" s="56"/>
      <c r="BS210" s="52"/>
      <c r="BT210" s="53"/>
      <c r="BU210" s="54"/>
      <c r="BV210" s="55"/>
      <c r="BW210" s="52"/>
      <c r="BX210" s="53"/>
      <c r="BY210" s="56"/>
      <c r="BZ210" s="52"/>
      <c r="CA210" s="53"/>
      <c r="CB210" s="54"/>
      <c r="CC210" s="55"/>
      <c r="CD210" s="52"/>
      <c r="CE210" s="53"/>
      <c r="CF210" s="56"/>
      <c r="CG210" s="52"/>
      <c r="CH210" s="53"/>
      <c r="CI210" s="54"/>
      <c r="CJ210" s="55"/>
      <c r="CK210" s="52"/>
      <c r="CL210" s="53"/>
      <c r="CM210" s="56"/>
      <c r="CN210" s="52"/>
      <c r="CO210" s="53"/>
      <c r="CP210" s="54"/>
      <c r="CQ210" s="55"/>
      <c r="CR210" s="52"/>
      <c r="CS210" s="53"/>
      <c r="CT210" s="56"/>
      <c r="CU210" s="52"/>
      <c r="CV210" s="53"/>
      <c r="CW210" s="54"/>
      <c r="CX210" s="55"/>
      <c r="CY210" s="52"/>
      <c r="CZ210" s="53"/>
      <c r="DA210" s="56"/>
      <c r="DB210" s="52"/>
      <c r="DC210" s="53"/>
      <c r="DD210" s="54"/>
      <c r="DE210" s="55"/>
      <c r="DF210" s="52"/>
      <c r="DG210" s="53"/>
      <c r="DH210" s="56"/>
      <c r="DI210" s="52"/>
      <c r="DJ210" s="53"/>
      <c r="DK210" s="54"/>
      <c r="DL210" s="55"/>
      <c r="DM210" s="52"/>
      <c r="DN210" s="53"/>
      <c r="DO210" s="56"/>
      <c r="DP210" s="52"/>
      <c r="DQ210" s="53"/>
      <c r="DR210" s="54"/>
      <c r="DS210" s="55"/>
      <c r="DT210" s="52"/>
      <c r="DU210" s="53"/>
      <c r="DV210" s="56"/>
      <c r="DW210" s="52"/>
      <c r="DX210" s="53"/>
      <c r="DY210" s="54"/>
      <c r="DZ210" s="55"/>
      <c r="EA210" s="52"/>
      <c r="EB210" s="53"/>
      <c r="EC210" s="56"/>
      <c r="ED210" s="52"/>
      <c r="EE210" s="53"/>
      <c r="EF210" s="54"/>
      <c r="EG210" s="55"/>
      <c r="EH210" s="52"/>
      <c r="EI210" s="53"/>
      <c r="EJ210" s="56"/>
      <c r="EK210" s="52"/>
      <c r="EL210" s="53"/>
      <c r="EM210" s="54"/>
      <c r="EN210" s="55"/>
      <c r="EO210" s="52"/>
      <c r="EP210" s="53"/>
      <c r="EQ210" s="56"/>
      <c r="ER210" s="52"/>
      <c r="ES210" s="53"/>
      <c r="ET210" s="54"/>
      <c r="EU210" s="55"/>
      <c r="EV210" s="52"/>
      <c r="EW210" s="53"/>
      <c r="EX210" s="56"/>
      <c r="EY210" s="52"/>
      <c r="EZ210" s="53"/>
      <c r="FA210" s="54"/>
      <c r="FB210" s="55"/>
      <c r="FC210" s="52"/>
      <c r="FD210" s="53"/>
      <c r="FE210" s="56"/>
      <c r="FF210" s="52"/>
      <c r="FG210" s="53"/>
      <c r="FH210" s="54"/>
      <c r="FI210" s="55"/>
      <c r="FJ210" s="52"/>
      <c r="FK210" s="53"/>
      <c r="FL210" s="56"/>
      <c r="FM210" s="52"/>
      <c r="FN210" s="53"/>
      <c r="FO210" s="54"/>
      <c r="FP210" s="55"/>
      <c r="FQ210" s="52"/>
      <c r="FR210" s="53"/>
      <c r="FS210" s="56"/>
      <c r="FT210" s="52"/>
      <c r="FU210" s="53"/>
      <c r="FV210" s="54"/>
      <c r="FW210" s="55"/>
      <c r="FX210" s="52"/>
      <c r="FY210" s="53"/>
      <c r="FZ210" s="56"/>
      <c r="GA210" s="52"/>
      <c r="GB210" s="53"/>
      <c r="GC210" s="54"/>
      <c r="GD210" s="55"/>
      <c r="GE210" s="52"/>
      <c r="GF210" s="53"/>
      <c r="GG210" s="56"/>
      <c r="GH210" s="52"/>
      <c r="GI210" s="53"/>
      <c r="GJ210" s="54"/>
      <c r="GK210" s="55"/>
      <c r="GL210" s="52"/>
      <c r="GM210" s="53"/>
      <c r="GN210" s="56"/>
      <c r="GO210" s="52"/>
      <c r="GP210" s="53"/>
      <c r="GQ210" s="54"/>
      <c r="GR210" s="55"/>
      <c r="GS210" s="52"/>
      <c r="GT210" s="53"/>
      <c r="GU210" s="56"/>
      <c r="GV210" s="52"/>
      <c r="GW210" s="53"/>
      <c r="GX210" s="54"/>
      <c r="GY210" s="55"/>
      <c r="GZ210" s="52"/>
      <c r="HA210" s="53"/>
      <c r="HB210" s="56"/>
      <c r="HC210" s="52"/>
      <c r="HD210" s="53"/>
      <c r="HE210" s="54"/>
      <c r="HF210" s="55"/>
      <c r="HG210" s="52"/>
      <c r="HH210" s="53"/>
      <c r="HI210" s="56"/>
      <c r="HJ210" s="52"/>
      <c r="HK210" s="53"/>
      <c r="HL210" s="54"/>
      <c r="HM210" s="55"/>
      <c r="HN210" s="52"/>
      <c r="HO210" s="53"/>
      <c r="HP210" s="56"/>
      <c r="HQ210" s="52"/>
      <c r="HR210" s="53"/>
      <c r="HS210" s="54"/>
      <c r="HT210" s="55"/>
      <c r="HU210" s="52"/>
      <c r="HV210" s="53"/>
      <c r="HW210" s="56"/>
      <c r="HX210" s="52"/>
      <c r="HY210" s="53"/>
      <c r="HZ210" s="54"/>
      <c r="IA210" s="55"/>
      <c r="IB210" s="52"/>
      <c r="IC210" s="53"/>
      <c r="ID210" s="56"/>
      <c r="IE210" s="52"/>
      <c r="IF210" s="53"/>
      <c r="IG210" s="54"/>
      <c r="IH210" s="55"/>
      <c r="II210" s="52"/>
      <c r="IJ210" s="53"/>
      <c r="IK210" s="56"/>
    </row>
    <row r="211" customFormat="false" ht="15" hidden="false" customHeight="false" outlineLevel="0" collapsed="false">
      <c r="A211" s="50" t="s">
        <v>338</v>
      </c>
      <c r="B211" s="29" t="s">
        <v>339</v>
      </c>
      <c r="C211" s="30" t="s">
        <v>267</v>
      </c>
      <c r="D211" s="31"/>
      <c r="E211" s="29" t="s">
        <v>340</v>
      </c>
      <c r="F211" s="30" t="n">
        <v>2020</v>
      </c>
      <c r="G211" s="49" t="n">
        <v>24846</v>
      </c>
      <c r="H211" s="52"/>
      <c r="I211" s="53"/>
      <c r="J211" s="54"/>
      <c r="K211" s="55"/>
      <c r="L211" s="52"/>
      <c r="M211" s="53"/>
      <c r="N211" s="56"/>
      <c r="O211" s="52"/>
      <c r="P211" s="53"/>
      <c r="Q211" s="54"/>
      <c r="R211" s="55"/>
      <c r="S211" s="52"/>
      <c r="T211" s="53"/>
      <c r="U211" s="56"/>
      <c r="V211" s="52"/>
      <c r="W211" s="53"/>
      <c r="X211" s="54"/>
      <c r="Y211" s="55"/>
      <c r="Z211" s="52"/>
      <c r="AA211" s="53"/>
      <c r="AB211" s="56"/>
      <c r="AC211" s="52"/>
      <c r="AD211" s="53"/>
      <c r="AE211" s="54"/>
      <c r="AF211" s="55"/>
      <c r="AG211" s="52"/>
      <c r="AH211" s="53"/>
      <c r="AI211" s="56"/>
      <c r="AJ211" s="52"/>
      <c r="AK211" s="53"/>
      <c r="AL211" s="54"/>
      <c r="AM211" s="55"/>
      <c r="AN211" s="52"/>
      <c r="AO211" s="53"/>
      <c r="AP211" s="56"/>
      <c r="AQ211" s="52"/>
      <c r="AR211" s="53"/>
      <c r="AS211" s="54"/>
      <c r="AT211" s="55"/>
      <c r="AU211" s="52"/>
      <c r="AV211" s="53"/>
      <c r="AW211" s="56"/>
      <c r="AX211" s="52"/>
      <c r="AY211" s="53"/>
      <c r="AZ211" s="54"/>
      <c r="BA211" s="55"/>
      <c r="BB211" s="52"/>
      <c r="BC211" s="53"/>
      <c r="BD211" s="56"/>
      <c r="BE211" s="52"/>
      <c r="BF211" s="53"/>
      <c r="BG211" s="54"/>
      <c r="BH211" s="55"/>
      <c r="BI211" s="52"/>
      <c r="BJ211" s="53"/>
      <c r="BK211" s="56"/>
      <c r="BL211" s="52"/>
      <c r="BM211" s="53"/>
      <c r="BN211" s="54"/>
      <c r="BO211" s="55"/>
      <c r="BP211" s="52"/>
      <c r="BQ211" s="53"/>
      <c r="BR211" s="56"/>
      <c r="BS211" s="52"/>
      <c r="BT211" s="53"/>
      <c r="BU211" s="54"/>
      <c r="BV211" s="55"/>
      <c r="BW211" s="52"/>
      <c r="BX211" s="53"/>
      <c r="BY211" s="56"/>
      <c r="BZ211" s="52"/>
      <c r="CA211" s="53"/>
      <c r="CB211" s="54"/>
      <c r="CC211" s="55"/>
      <c r="CD211" s="52"/>
      <c r="CE211" s="53"/>
      <c r="CF211" s="56"/>
      <c r="CG211" s="52"/>
      <c r="CH211" s="53"/>
      <c r="CI211" s="54"/>
      <c r="CJ211" s="55"/>
      <c r="CK211" s="52"/>
      <c r="CL211" s="53"/>
      <c r="CM211" s="56"/>
      <c r="CN211" s="52"/>
      <c r="CO211" s="53"/>
      <c r="CP211" s="54"/>
      <c r="CQ211" s="55"/>
      <c r="CR211" s="52"/>
      <c r="CS211" s="53"/>
      <c r="CT211" s="56"/>
      <c r="CU211" s="52"/>
      <c r="CV211" s="53"/>
      <c r="CW211" s="54"/>
      <c r="CX211" s="55"/>
      <c r="CY211" s="52"/>
      <c r="CZ211" s="53"/>
      <c r="DA211" s="56"/>
      <c r="DB211" s="52"/>
      <c r="DC211" s="53"/>
      <c r="DD211" s="54"/>
      <c r="DE211" s="55"/>
      <c r="DF211" s="52"/>
      <c r="DG211" s="53"/>
      <c r="DH211" s="56"/>
      <c r="DI211" s="52"/>
      <c r="DJ211" s="53"/>
      <c r="DK211" s="54"/>
      <c r="DL211" s="55"/>
      <c r="DM211" s="52"/>
      <c r="DN211" s="53"/>
      <c r="DO211" s="56"/>
      <c r="DP211" s="52"/>
      <c r="DQ211" s="53"/>
      <c r="DR211" s="54"/>
      <c r="DS211" s="55"/>
      <c r="DT211" s="52"/>
      <c r="DU211" s="53"/>
      <c r="DV211" s="56"/>
      <c r="DW211" s="52"/>
      <c r="DX211" s="53"/>
      <c r="DY211" s="54"/>
      <c r="DZ211" s="55"/>
      <c r="EA211" s="52"/>
      <c r="EB211" s="53"/>
      <c r="EC211" s="56"/>
      <c r="ED211" s="52"/>
      <c r="EE211" s="53"/>
      <c r="EF211" s="54"/>
      <c r="EG211" s="55"/>
      <c r="EH211" s="52"/>
      <c r="EI211" s="53"/>
      <c r="EJ211" s="56"/>
      <c r="EK211" s="52"/>
      <c r="EL211" s="53"/>
      <c r="EM211" s="54"/>
      <c r="EN211" s="55"/>
      <c r="EO211" s="52"/>
      <c r="EP211" s="53"/>
      <c r="EQ211" s="56"/>
      <c r="ER211" s="52"/>
      <c r="ES211" s="53"/>
      <c r="ET211" s="54"/>
      <c r="EU211" s="55"/>
      <c r="EV211" s="52"/>
      <c r="EW211" s="53"/>
      <c r="EX211" s="56"/>
      <c r="EY211" s="52"/>
      <c r="EZ211" s="53"/>
      <c r="FA211" s="54"/>
      <c r="FB211" s="55"/>
      <c r="FC211" s="52"/>
      <c r="FD211" s="53"/>
      <c r="FE211" s="56"/>
      <c r="FF211" s="52"/>
      <c r="FG211" s="53"/>
      <c r="FH211" s="54"/>
      <c r="FI211" s="55"/>
      <c r="FJ211" s="52"/>
      <c r="FK211" s="53"/>
      <c r="FL211" s="56"/>
      <c r="FM211" s="52"/>
      <c r="FN211" s="53"/>
      <c r="FO211" s="54"/>
      <c r="FP211" s="55"/>
      <c r="FQ211" s="52"/>
      <c r="FR211" s="53"/>
      <c r="FS211" s="56"/>
      <c r="FT211" s="52"/>
      <c r="FU211" s="53"/>
      <c r="FV211" s="54"/>
      <c r="FW211" s="55"/>
      <c r="FX211" s="52"/>
      <c r="FY211" s="53"/>
      <c r="FZ211" s="56"/>
      <c r="GA211" s="52"/>
      <c r="GB211" s="53"/>
      <c r="GC211" s="54"/>
      <c r="GD211" s="55"/>
      <c r="GE211" s="52"/>
      <c r="GF211" s="53"/>
      <c r="GG211" s="56"/>
      <c r="GH211" s="52"/>
      <c r="GI211" s="53"/>
      <c r="GJ211" s="54"/>
      <c r="GK211" s="55"/>
      <c r="GL211" s="52"/>
      <c r="GM211" s="53"/>
      <c r="GN211" s="56"/>
      <c r="GO211" s="52"/>
      <c r="GP211" s="53"/>
      <c r="GQ211" s="54"/>
      <c r="GR211" s="55"/>
      <c r="GS211" s="52"/>
      <c r="GT211" s="53"/>
      <c r="GU211" s="56"/>
      <c r="GV211" s="52"/>
      <c r="GW211" s="53"/>
      <c r="GX211" s="54"/>
      <c r="GY211" s="55"/>
      <c r="GZ211" s="52"/>
      <c r="HA211" s="53"/>
      <c r="HB211" s="56"/>
      <c r="HC211" s="52"/>
      <c r="HD211" s="53"/>
      <c r="HE211" s="54"/>
      <c r="HF211" s="55"/>
      <c r="HG211" s="52"/>
      <c r="HH211" s="53"/>
      <c r="HI211" s="56"/>
      <c r="HJ211" s="52"/>
      <c r="HK211" s="53"/>
      <c r="HL211" s="54"/>
      <c r="HM211" s="55"/>
      <c r="HN211" s="52"/>
      <c r="HO211" s="53"/>
      <c r="HP211" s="56"/>
      <c r="HQ211" s="52"/>
      <c r="HR211" s="53"/>
      <c r="HS211" s="54"/>
      <c r="HT211" s="55"/>
      <c r="HU211" s="52"/>
      <c r="HV211" s="53"/>
      <c r="HW211" s="56"/>
      <c r="HX211" s="52"/>
      <c r="HY211" s="53"/>
      <c r="HZ211" s="54"/>
      <c r="IA211" s="55"/>
      <c r="IB211" s="52"/>
      <c r="IC211" s="53"/>
      <c r="ID211" s="56"/>
      <c r="IE211" s="52"/>
      <c r="IF211" s="53"/>
      <c r="IG211" s="54"/>
      <c r="IH211" s="55"/>
      <c r="II211" s="52"/>
      <c r="IJ211" s="53"/>
      <c r="IK211" s="56"/>
    </row>
    <row r="212" customFormat="false" ht="90.75" hidden="false" customHeight="false" outlineLevel="0" collapsed="false">
      <c r="A212" s="58" t="s">
        <v>341</v>
      </c>
      <c r="B212" s="59" t="s">
        <v>342</v>
      </c>
      <c r="C212" s="60" t="s">
        <v>20</v>
      </c>
      <c r="D212" s="61" t="s">
        <v>343</v>
      </c>
      <c r="E212" s="61" t="s">
        <v>344</v>
      </c>
      <c r="F212" s="61" t="n">
        <v>2021</v>
      </c>
      <c r="G212" s="62" t="n">
        <v>18880.5</v>
      </c>
      <c r="H212" s="52"/>
      <c r="I212" s="53"/>
      <c r="J212" s="54"/>
      <c r="K212" s="55"/>
      <c r="L212" s="52"/>
      <c r="M212" s="53"/>
      <c r="N212" s="56"/>
      <c r="O212" s="52"/>
      <c r="P212" s="53"/>
      <c r="Q212" s="54"/>
      <c r="R212" s="55"/>
      <c r="S212" s="52"/>
      <c r="T212" s="53"/>
      <c r="U212" s="56"/>
      <c r="V212" s="52"/>
      <c r="W212" s="53"/>
      <c r="X212" s="54"/>
      <c r="Y212" s="55"/>
      <c r="Z212" s="52"/>
      <c r="AA212" s="53"/>
      <c r="AB212" s="56"/>
      <c r="AC212" s="52"/>
      <c r="AD212" s="53"/>
      <c r="AE212" s="54"/>
      <c r="AF212" s="55"/>
      <c r="AG212" s="52"/>
      <c r="AH212" s="53"/>
      <c r="AI212" s="56"/>
      <c r="AJ212" s="52"/>
      <c r="AK212" s="53"/>
      <c r="AL212" s="54"/>
      <c r="AM212" s="55"/>
      <c r="AN212" s="52"/>
      <c r="AO212" s="53"/>
      <c r="AP212" s="56"/>
      <c r="AQ212" s="52"/>
      <c r="AR212" s="53"/>
      <c r="AS212" s="54"/>
      <c r="AT212" s="55"/>
      <c r="AU212" s="52"/>
      <c r="AV212" s="53"/>
      <c r="AW212" s="56"/>
      <c r="AX212" s="52"/>
      <c r="AY212" s="53"/>
      <c r="AZ212" s="54"/>
      <c r="BA212" s="55"/>
      <c r="BB212" s="52"/>
      <c r="BC212" s="53"/>
      <c r="BD212" s="56"/>
      <c r="BE212" s="52"/>
      <c r="BF212" s="53"/>
      <c r="BG212" s="54"/>
      <c r="BH212" s="55"/>
      <c r="BI212" s="52"/>
      <c r="BJ212" s="53"/>
      <c r="BK212" s="56"/>
      <c r="BL212" s="52"/>
      <c r="BM212" s="53"/>
      <c r="BN212" s="54"/>
      <c r="BO212" s="55"/>
      <c r="BP212" s="52"/>
      <c r="BQ212" s="53"/>
      <c r="BR212" s="56"/>
      <c r="BS212" s="52"/>
      <c r="BT212" s="53"/>
      <c r="BU212" s="54"/>
      <c r="BV212" s="55"/>
      <c r="BW212" s="52"/>
      <c r="BX212" s="53"/>
      <c r="BY212" s="56"/>
      <c r="BZ212" s="52"/>
      <c r="CA212" s="53"/>
      <c r="CB212" s="54"/>
      <c r="CC212" s="55"/>
      <c r="CD212" s="52"/>
      <c r="CE212" s="53"/>
      <c r="CF212" s="56"/>
      <c r="CG212" s="52"/>
      <c r="CH212" s="53"/>
      <c r="CI212" s="54"/>
      <c r="CJ212" s="55"/>
      <c r="CK212" s="52"/>
      <c r="CL212" s="53"/>
      <c r="CM212" s="56"/>
      <c r="CN212" s="52"/>
      <c r="CO212" s="53"/>
      <c r="CP212" s="54"/>
      <c r="CQ212" s="55"/>
      <c r="CR212" s="52"/>
      <c r="CS212" s="53"/>
      <c r="CT212" s="56"/>
      <c r="CU212" s="52"/>
      <c r="CV212" s="53"/>
      <c r="CW212" s="54"/>
      <c r="CX212" s="55"/>
      <c r="CY212" s="52"/>
      <c r="CZ212" s="53"/>
      <c r="DA212" s="56"/>
      <c r="DB212" s="52"/>
      <c r="DC212" s="53"/>
      <c r="DD212" s="54"/>
      <c r="DE212" s="55"/>
      <c r="DF212" s="52"/>
      <c r="DG212" s="53"/>
      <c r="DH212" s="56"/>
      <c r="DI212" s="52"/>
      <c r="DJ212" s="53"/>
      <c r="DK212" s="54"/>
      <c r="DL212" s="55"/>
      <c r="DM212" s="52"/>
      <c r="DN212" s="53"/>
      <c r="DO212" s="56"/>
      <c r="DP212" s="52"/>
      <c r="DQ212" s="53"/>
      <c r="DR212" s="54"/>
      <c r="DS212" s="55"/>
      <c r="DT212" s="52"/>
      <c r="DU212" s="53"/>
      <c r="DV212" s="56"/>
      <c r="DW212" s="52"/>
      <c r="DX212" s="53"/>
      <c r="DY212" s="54"/>
      <c r="DZ212" s="55"/>
      <c r="EA212" s="52"/>
      <c r="EB212" s="53"/>
      <c r="EC212" s="56"/>
      <c r="ED212" s="52"/>
      <c r="EE212" s="53"/>
      <c r="EF212" s="54"/>
      <c r="EG212" s="55"/>
      <c r="EH212" s="52"/>
      <c r="EI212" s="53"/>
      <c r="EJ212" s="56"/>
      <c r="EK212" s="52"/>
      <c r="EL212" s="53"/>
      <c r="EM212" s="54"/>
      <c r="EN212" s="55"/>
      <c r="EO212" s="52"/>
      <c r="EP212" s="53"/>
      <c r="EQ212" s="56"/>
      <c r="ER212" s="52"/>
      <c r="ES212" s="53"/>
      <c r="ET212" s="54"/>
      <c r="EU212" s="55"/>
      <c r="EV212" s="52"/>
      <c r="EW212" s="53"/>
      <c r="EX212" s="56"/>
      <c r="EY212" s="52"/>
      <c r="EZ212" s="53"/>
      <c r="FA212" s="54"/>
      <c r="FB212" s="55"/>
      <c r="FC212" s="52"/>
      <c r="FD212" s="53"/>
      <c r="FE212" s="56"/>
      <c r="FF212" s="52"/>
      <c r="FG212" s="53"/>
      <c r="FH212" s="54"/>
      <c r="FI212" s="55"/>
      <c r="FJ212" s="52"/>
      <c r="FK212" s="53"/>
      <c r="FL212" s="56"/>
      <c r="FM212" s="52"/>
      <c r="FN212" s="53"/>
      <c r="FO212" s="54"/>
      <c r="FP212" s="55"/>
      <c r="FQ212" s="52"/>
      <c r="FR212" s="53"/>
      <c r="FS212" s="56"/>
      <c r="FT212" s="52"/>
      <c r="FU212" s="53"/>
      <c r="FV212" s="54"/>
      <c r="FW212" s="55"/>
      <c r="FX212" s="52"/>
      <c r="FY212" s="53"/>
      <c r="FZ212" s="56"/>
      <c r="GA212" s="52"/>
      <c r="GB212" s="53"/>
      <c r="GC212" s="54"/>
      <c r="GD212" s="55"/>
      <c r="GE212" s="52"/>
      <c r="GF212" s="53"/>
      <c r="GG212" s="56"/>
      <c r="GH212" s="52"/>
      <c r="GI212" s="53"/>
      <c r="GJ212" s="54"/>
      <c r="GK212" s="55"/>
      <c r="GL212" s="52"/>
      <c r="GM212" s="53"/>
      <c r="GN212" s="56"/>
      <c r="GO212" s="52"/>
      <c r="GP212" s="53"/>
      <c r="GQ212" s="54"/>
      <c r="GR212" s="55"/>
      <c r="GS212" s="52"/>
      <c r="GT212" s="53"/>
      <c r="GU212" s="56"/>
      <c r="GV212" s="52"/>
      <c r="GW212" s="53"/>
      <c r="GX212" s="54"/>
      <c r="GY212" s="55"/>
      <c r="GZ212" s="52"/>
      <c r="HA212" s="53"/>
      <c r="HB212" s="56"/>
      <c r="HC212" s="52"/>
      <c r="HD212" s="53"/>
      <c r="HE212" s="54"/>
      <c r="HF212" s="55"/>
      <c r="HG212" s="52"/>
      <c r="HH212" s="53"/>
      <c r="HI212" s="56"/>
      <c r="HJ212" s="52"/>
      <c r="HK212" s="53"/>
      <c r="HL212" s="54"/>
      <c r="HM212" s="55"/>
      <c r="HN212" s="52"/>
      <c r="HO212" s="53"/>
      <c r="HP212" s="56"/>
      <c r="HQ212" s="52"/>
      <c r="HR212" s="53"/>
      <c r="HS212" s="54"/>
      <c r="HT212" s="55"/>
      <c r="HU212" s="52"/>
      <c r="HV212" s="53"/>
      <c r="HW212" s="56"/>
      <c r="HX212" s="52"/>
      <c r="HY212" s="53"/>
      <c r="HZ212" s="54"/>
      <c r="IA212" s="55"/>
      <c r="IB212" s="52"/>
      <c r="IC212" s="53"/>
      <c r="ID212" s="56"/>
      <c r="IE212" s="52"/>
      <c r="IF212" s="53"/>
      <c r="IG212" s="54"/>
      <c r="IH212" s="55"/>
      <c r="II212" s="52"/>
      <c r="IJ212" s="53"/>
      <c r="IK212" s="56"/>
    </row>
    <row r="213" customFormat="false" ht="45.75" hidden="false" customHeight="false" outlineLevel="0" collapsed="false">
      <c r="A213" s="63" t="s">
        <v>345</v>
      </c>
      <c r="B213" s="64" t="s">
        <v>346</v>
      </c>
      <c r="C213" s="65" t="s">
        <v>347</v>
      </c>
      <c r="D213" s="64" t="s">
        <v>348</v>
      </c>
      <c r="E213" s="64" t="s">
        <v>349</v>
      </c>
      <c r="F213" s="64" t="n">
        <v>2021</v>
      </c>
      <c r="G213" s="66" t="n">
        <v>11439</v>
      </c>
      <c r="H213" s="52"/>
      <c r="I213" s="53"/>
      <c r="J213" s="54"/>
      <c r="K213" s="55"/>
      <c r="L213" s="52"/>
      <c r="M213" s="53"/>
      <c r="N213" s="56"/>
      <c r="O213" s="52"/>
      <c r="P213" s="53"/>
      <c r="Q213" s="54"/>
      <c r="R213" s="55"/>
      <c r="S213" s="52"/>
      <c r="T213" s="53"/>
      <c r="U213" s="56"/>
      <c r="V213" s="52"/>
      <c r="W213" s="53"/>
      <c r="X213" s="54"/>
      <c r="Y213" s="55"/>
      <c r="Z213" s="52"/>
      <c r="AA213" s="53"/>
      <c r="AB213" s="56"/>
      <c r="AC213" s="52"/>
      <c r="AD213" s="53"/>
      <c r="AE213" s="54"/>
      <c r="AF213" s="55"/>
      <c r="AG213" s="52"/>
      <c r="AH213" s="53"/>
      <c r="AI213" s="56"/>
      <c r="AJ213" s="52"/>
      <c r="AK213" s="53"/>
      <c r="AL213" s="54"/>
      <c r="AM213" s="55"/>
      <c r="AN213" s="52"/>
      <c r="AO213" s="53"/>
      <c r="AP213" s="56"/>
      <c r="AQ213" s="52"/>
      <c r="AR213" s="53"/>
      <c r="AS213" s="54"/>
      <c r="AT213" s="55"/>
      <c r="AU213" s="52"/>
      <c r="AV213" s="53"/>
      <c r="AW213" s="56"/>
      <c r="AX213" s="52"/>
      <c r="AY213" s="53"/>
      <c r="AZ213" s="54"/>
      <c r="BA213" s="55"/>
      <c r="BB213" s="52"/>
      <c r="BC213" s="53"/>
      <c r="BD213" s="56"/>
      <c r="BE213" s="52"/>
      <c r="BF213" s="53"/>
      <c r="BG213" s="54"/>
      <c r="BH213" s="55"/>
      <c r="BI213" s="52"/>
      <c r="BJ213" s="53"/>
      <c r="BK213" s="56"/>
      <c r="BL213" s="52"/>
      <c r="BM213" s="53"/>
      <c r="BN213" s="54"/>
      <c r="BO213" s="55"/>
      <c r="BP213" s="52"/>
      <c r="BQ213" s="53"/>
      <c r="BR213" s="56"/>
      <c r="BS213" s="52"/>
      <c r="BT213" s="53"/>
      <c r="BU213" s="54"/>
      <c r="BV213" s="55"/>
      <c r="BW213" s="52"/>
      <c r="BX213" s="53"/>
      <c r="BY213" s="56"/>
      <c r="BZ213" s="52"/>
      <c r="CA213" s="53"/>
      <c r="CB213" s="54"/>
      <c r="CC213" s="55"/>
      <c r="CD213" s="52"/>
      <c r="CE213" s="53"/>
      <c r="CF213" s="56"/>
      <c r="CG213" s="52"/>
      <c r="CH213" s="53"/>
      <c r="CI213" s="54"/>
      <c r="CJ213" s="55"/>
      <c r="CK213" s="52"/>
      <c r="CL213" s="53"/>
      <c r="CM213" s="56"/>
      <c r="CN213" s="52"/>
      <c r="CO213" s="53"/>
      <c r="CP213" s="54"/>
      <c r="CQ213" s="55"/>
      <c r="CR213" s="52"/>
      <c r="CS213" s="53"/>
      <c r="CT213" s="56"/>
      <c r="CU213" s="52"/>
      <c r="CV213" s="53"/>
      <c r="CW213" s="54"/>
      <c r="CX213" s="55"/>
      <c r="CY213" s="52"/>
      <c r="CZ213" s="53"/>
      <c r="DA213" s="56"/>
      <c r="DB213" s="52"/>
      <c r="DC213" s="53"/>
      <c r="DD213" s="54"/>
      <c r="DE213" s="55"/>
      <c r="DF213" s="52"/>
      <c r="DG213" s="53"/>
      <c r="DH213" s="56"/>
      <c r="DI213" s="52"/>
      <c r="DJ213" s="53"/>
      <c r="DK213" s="54"/>
      <c r="DL213" s="55"/>
      <c r="DM213" s="52"/>
      <c r="DN213" s="53"/>
      <c r="DO213" s="56"/>
      <c r="DP213" s="52"/>
      <c r="DQ213" s="53"/>
      <c r="DR213" s="54"/>
      <c r="DS213" s="55"/>
      <c r="DT213" s="52"/>
      <c r="DU213" s="53"/>
      <c r="DV213" s="56"/>
      <c r="DW213" s="52"/>
      <c r="DX213" s="53"/>
      <c r="DY213" s="54"/>
      <c r="DZ213" s="55"/>
      <c r="EA213" s="52"/>
      <c r="EB213" s="53"/>
      <c r="EC213" s="56"/>
      <c r="ED213" s="52"/>
      <c r="EE213" s="53"/>
      <c r="EF213" s="54"/>
      <c r="EG213" s="55"/>
      <c r="EH213" s="52"/>
      <c r="EI213" s="53"/>
      <c r="EJ213" s="56"/>
      <c r="EK213" s="52"/>
      <c r="EL213" s="53"/>
      <c r="EM213" s="54"/>
      <c r="EN213" s="55"/>
      <c r="EO213" s="52"/>
      <c r="EP213" s="53"/>
      <c r="EQ213" s="56"/>
      <c r="ER213" s="52"/>
      <c r="ES213" s="53"/>
      <c r="ET213" s="54"/>
      <c r="EU213" s="55"/>
      <c r="EV213" s="52"/>
      <c r="EW213" s="53"/>
      <c r="EX213" s="56"/>
      <c r="EY213" s="52"/>
      <c r="EZ213" s="53"/>
      <c r="FA213" s="54"/>
      <c r="FB213" s="55"/>
      <c r="FC213" s="52"/>
      <c r="FD213" s="53"/>
      <c r="FE213" s="56"/>
      <c r="FF213" s="52"/>
      <c r="FG213" s="53"/>
      <c r="FH213" s="54"/>
      <c r="FI213" s="55"/>
      <c r="FJ213" s="52"/>
      <c r="FK213" s="53"/>
      <c r="FL213" s="56"/>
      <c r="FM213" s="52"/>
      <c r="FN213" s="53"/>
      <c r="FO213" s="54"/>
      <c r="FP213" s="55"/>
      <c r="FQ213" s="52"/>
      <c r="FR213" s="53"/>
      <c r="FS213" s="56"/>
      <c r="FT213" s="52"/>
      <c r="FU213" s="53"/>
      <c r="FV213" s="54"/>
      <c r="FW213" s="55"/>
      <c r="FX213" s="52"/>
      <c r="FY213" s="53"/>
      <c r="FZ213" s="56"/>
      <c r="GA213" s="52"/>
      <c r="GB213" s="53"/>
      <c r="GC213" s="54"/>
      <c r="GD213" s="55"/>
      <c r="GE213" s="52"/>
      <c r="GF213" s="53"/>
      <c r="GG213" s="56"/>
      <c r="GH213" s="52"/>
      <c r="GI213" s="53"/>
      <c r="GJ213" s="54"/>
      <c r="GK213" s="55"/>
      <c r="GL213" s="52"/>
      <c r="GM213" s="53"/>
      <c r="GN213" s="56"/>
      <c r="GO213" s="52"/>
      <c r="GP213" s="53"/>
      <c r="GQ213" s="54"/>
      <c r="GR213" s="55"/>
      <c r="GS213" s="52"/>
      <c r="GT213" s="53"/>
      <c r="GU213" s="56"/>
      <c r="GV213" s="52"/>
      <c r="GW213" s="53"/>
      <c r="GX213" s="54"/>
      <c r="GY213" s="55"/>
      <c r="GZ213" s="52"/>
      <c r="HA213" s="53"/>
      <c r="HB213" s="56"/>
      <c r="HC213" s="52"/>
      <c r="HD213" s="53"/>
      <c r="HE213" s="54"/>
      <c r="HF213" s="55"/>
      <c r="HG213" s="52"/>
      <c r="HH213" s="53"/>
      <c r="HI213" s="56"/>
      <c r="HJ213" s="52"/>
      <c r="HK213" s="53"/>
      <c r="HL213" s="54"/>
      <c r="HM213" s="55"/>
      <c r="HN213" s="52"/>
      <c r="HO213" s="53"/>
      <c r="HP213" s="56"/>
      <c r="HQ213" s="52"/>
      <c r="HR213" s="53"/>
      <c r="HS213" s="54"/>
      <c r="HT213" s="55"/>
      <c r="HU213" s="52"/>
      <c r="HV213" s="53"/>
      <c r="HW213" s="56"/>
      <c r="HX213" s="52"/>
      <c r="HY213" s="53"/>
      <c r="HZ213" s="54"/>
      <c r="IA213" s="55"/>
      <c r="IB213" s="52"/>
      <c r="IC213" s="53"/>
      <c r="ID213" s="56"/>
      <c r="IE213" s="52"/>
      <c r="IF213" s="53"/>
      <c r="IG213" s="54"/>
      <c r="IH213" s="55"/>
      <c r="II213" s="52"/>
      <c r="IJ213" s="53"/>
      <c r="IK213" s="56"/>
    </row>
    <row r="214" customFormat="false" ht="23.25" hidden="false" customHeight="false" outlineLevel="0" collapsed="false">
      <c r="A214" s="63" t="s">
        <v>350</v>
      </c>
      <c r="B214" s="64" t="s">
        <v>351</v>
      </c>
      <c r="C214" s="65" t="s">
        <v>347</v>
      </c>
      <c r="D214" s="64" t="s">
        <v>348</v>
      </c>
      <c r="E214" s="64" t="s">
        <v>352</v>
      </c>
      <c r="F214" s="64" t="n">
        <v>2021</v>
      </c>
      <c r="G214" s="66" t="n">
        <v>11439</v>
      </c>
      <c r="H214" s="52"/>
      <c r="I214" s="53"/>
      <c r="J214" s="54"/>
      <c r="K214" s="55"/>
      <c r="L214" s="52"/>
      <c r="M214" s="53"/>
      <c r="N214" s="56"/>
      <c r="O214" s="52"/>
      <c r="P214" s="53"/>
      <c r="Q214" s="54"/>
      <c r="R214" s="55"/>
      <c r="S214" s="52"/>
      <c r="T214" s="53"/>
      <c r="U214" s="56"/>
      <c r="V214" s="52"/>
      <c r="W214" s="53"/>
      <c r="X214" s="54"/>
      <c r="Y214" s="55"/>
      <c r="Z214" s="52"/>
      <c r="AA214" s="53"/>
      <c r="AB214" s="56"/>
      <c r="AC214" s="52"/>
      <c r="AD214" s="53"/>
      <c r="AE214" s="54"/>
      <c r="AF214" s="55"/>
      <c r="AG214" s="52"/>
      <c r="AH214" s="53"/>
      <c r="AI214" s="56"/>
      <c r="AJ214" s="52"/>
      <c r="AK214" s="53"/>
      <c r="AL214" s="54"/>
      <c r="AM214" s="55"/>
      <c r="AN214" s="52"/>
      <c r="AO214" s="53"/>
      <c r="AP214" s="56"/>
      <c r="AQ214" s="52"/>
      <c r="AR214" s="53"/>
      <c r="AS214" s="54"/>
      <c r="AT214" s="55"/>
      <c r="AU214" s="52"/>
      <c r="AV214" s="53"/>
      <c r="AW214" s="56"/>
      <c r="AX214" s="52"/>
      <c r="AY214" s="53"/>
      <c r="AZ214" s="54"/>
      <c r="BA214" s="55"/>
      <c r="BB214" s="52"/>
      <c r="BC214" s="53"/>
      <c r="BD214" s="56"/>
      <c r="BE214" s="52"/>
      <c r="BF214" s="53"/>
      <c r="BG214" s="54"/>
      <c r="BH214" s="55"/>
      <c r="BI214" s="52"/>
      <c r="BJ214" s="53"/>
      <c r="BK214" s="56"/>
      <c r="BL214" s="52"/>
      <c r="BM214" s="53"/>
      <c r="BN214" s="54"/>
      <c r="BO214" s="55"/>
      <c r="BP214" s="52"/>
      <c r="BQ214" s="53"/>
      <c r="BR214" s="56"/>
      <c r="BS214" s="52"/>
      <c r="BT214" s="53"/>
      <c r="BU214" s="54"/>
      <c r="BV214" s="55"/>
      <c r="BW214" s="52"/>
      <c r="BX214" s="53"/>
      <c r="BY214" s="56"/>
      <c r="BZ214" s="52"/>
      <c r="CA214" s="53"/>
      <c r="CB214" s="54"/>
      <c r="CC214" s="55"/>
      <c r="CD214" s="52"/>
      <c r="CE214" s="53"/>
      <c r="CF214" s="56"/>
      <c r="CG214" s="52"/>
      <c r="CH214" s="53"/>
      <c r="CI214" s="54"/>
      <c r="CJ214" s="55"/>
      <c r="CK214" s="52"/>
      <c r="CL214" s="53"/>
      <c r="CM214" s="56"/>
      <c r="CN214" s="52"/>
      <c r="CO214" s="53"/>
      <c r="CP214" s="54"/>
      <c r="CQ214" s="55"/>
      <c r="CR214" s="52"/>
      <c r="CS214" s="53"/>
      <c r="CT214" s="56"/>
      <c r="CU214" s="52"/>
      <c r="CV214" s="53"/>
      <c r="CW214" s="54"/>
      <c r="CX214" s="55"/>
      <c r="CY214" s="52"/>
      <c r="CZ214" s="53"/>
      <c r="DA214" s="56"/>
      <c r="DB214" s="52"/>
      <c r="DC214" s="53"/>
      <c r="DD214" s="54"/>
      <c r="DE214" s="55"/>
      <c r="DF214" s="52"/>
      <c r="DG214" s="53"/>
      <c r="DH214" s="56"/>
      <c r="DI214" s="52"/>
      <c r="DJ214" s="53"/>
      <c r="DK214" s="54"/>
      <c r="DL214" s="55"/>
      <c r="DM214" s="52"/>
      <c r="DN214" s="53"/>
      <c r="DO214" s="56"/>
      <c r="DP214" s="52"/>
      <c r="DQ214" s="53"/>
      <c r="DR214" s="54"/>
      <c r="DS214" s="55"/>
      <c r="DT214" s="52"/>
      <c r="DU214" s="53"/>
      <c r="DV214" s="56"/>
      <c r="DW214" s="52"/>
      <c r="DX214" s="53"/>
      <c r="DY214" s="54"/>
      <c r="DZ214" s="55"/>
      <c r="EA214" s="52"/>
      <c r="EB214" s="53"/>
      <c r="EC214" s="56"/>
      <c r="ED214" s="52"/>
      <c r="EE214" s="53"/>
      <c r="EF214" s="54"/>
      <c r="EG214" s="55"/>
      <c r="EH214" s="52"/>
      <c r="EI214" s="53"/>
      <c r="EJ214" s="56"/>
      <c r="EK214" s="52"/>
      <c r="EL214" s="53"/>
      <c r="EM214" s="54"/>
      <c r="EN214" s="55"/>
      <c r="EO214" s="52"/>
      <c r="EP214" s="53"/>
      <c r="EQ214" s="56"/>
      <c r="ER214" s="52"/>
      <c r="ES214" s="53"/>
      <c r="ET214" s="54"/>
      <c r="EU214" s="55"/>
      <c r="EV214" s="52"/>
      <c r="EW214" s="53"/>
      <c r="EX214" s="56"/>
      <c r="EY214" s="52"/>
      <c r="EZ214" s="53"/>
      <c r="FA214" s="54"/>
      <c r="FB214" s="55"/>
      <c r="FC214" s="52"/>
      <c r="FD214" s="53"/>
      <c r="FE214" s="56"/>
      <c r="FF214" s="52"/>
      <c r="FG214" s="53"/>
      <c r="FH214" s="54"/>
      <c r="FI214" s="55"/>
      <c r="FJ214" s="52"/>
      <c r="FK214" s="53"/>
      <c r="FL214" s="56"/>
      <c r="FM214" s="52"/>
      <c r="FN214" s="53"/>
      <c r="FO214" s="54"/>
      <c r="FP214" s="55"/>
      <c r="FQ214" s="52"/>
      <c r="FR214" s="53"/>
      <c r="FS214" s="56"/>
      <c r="FT214" s="52"/>
      <c r="FU214" s="53"/>
      <c r="FV214" s="54"/>
      <c r="FW214" s="55"/>
      <c r="FX214" s="52"/>
      <c r="FY214" s="53"/>
      <c r="FZ214" s="56"/>
      <c r="GA214" s="52"/>
      <c r="GB214" s="53"/>
      <c r="GC214" s="54"/>
      <c r="GD214" s="55"/>
      <c r="GE214" s="52"/>
      <c r="GF214" s="53"/>
      <c r="GG214" s="56"/>
      <c r="GH214" s="52"/>
      <c r="GI214" s="53"/>
      <c r="GJ214" s="54"/>
      <c r="GK214" s="55"/>
      <c r="GL214" s="52"/>
      <c r="GM214" s="53"/>
      <c r="GN214" s="56"/>
      <c r="GO214" s="52"/>
      <c r="GP214" s="53"/>
      <c r="GQ214" s="54"/>
      <c r="GR214" s="55"/>
      <c r="GS214" s="52"/>
      <c r="GT214" s="53"/>
      <c r="GU214" s="56"/>
      <c r="GV214" s="52"/>
      <c r="GW214" s="53"/>
      <c r="GX214" s="54"/>
      <c r="GY214" s="55"/>
      <c r="GZ214" s="52"/>
      <c r="HA214" s="53"/>
      <c r="HB214" s="56"/>
      <c r="HC214" s="52"/>
      <c r="HD214" s="53"/>
      <c r="HE214" s="54"/>
      <c r="HF214" s="55"/>
      <c r="HG214" s="52"/>
      <c r="HH214" s="53"/>
      <c r="HI214" s="56"/>
      <c r="HJ214" s="52"/>
      <c r="HK214" s="53"/>
      <c r="HL214" s="54"/>
      <c r="HM214" s="55"/>
      <c r="HN214" s="52"/>
      <c r="HO214" s="53"/>
      <c r="HP214" s="56"/>
      <c r="HQ214" s="52"/>
      <c r="HR214" s="53"/>
      <c r="HS214" s="54"/>
      <c r="HT214" s="55"/>
      <c r="HU214" s="52"/>
      <c r="HV214" s="53"/>
      <c r="HW214" s="56"/>
      <c r="HX214" s="52"/>
      <c r="HY214" s="53"/>
      <c r="HZ214" s="54"/>
      <c r="IA214" s="55"/>
      <c r="IB214" s="52"/>
      <c r="IC214" s="53"/>
      <c r="ID214" s="56"/>
      <c r="IE214" s="52"/>
      <c r="IF214" s="53"/>
      <c r="IG214" s="54"/>
      <c r="IH214" s="55"/>
      <c r="II214" s="52"/>
      <c r="IJ214" s="53"/>
      <c r="IK214" s="56"/>
    </row>
    <row r="215" customFormat="false" ht="15" hidden="false" customHeight="true" outlineLevel="0" collapsed="false">
      <c r="A215" s="67" t="s">
        <v>353</v>
      </c>
      <c r="B215" s="67"/>
      <c r="C215" s="67"/>
      <c r="D215" s="67"/>
      <c r="E215" s="67"/>
      <c r="F215" s="67"/>
      <c r="G215" s="68" t="n">
        <f aca="false">SUM(G175:G214)</f>
        <v>411149.1</v>
      </c>
    </row>
    <row r="219" customFormat="false" ht="14.25" hidden="false" customHeight="false" outlineLevel="0" collapsed="false">
      <c r="B219" s="69"/>
    </row>
  </sheetData>
  <mergeCells count="23">
    <mergeCell ref="A1:G1"/>
    <mergeCell ref="A2:C2"/>
    <mergeCell ref="D2:G2"/>
    <mergeCell ref="A3:G3"/>
    <mergeCell ref="A4:C4"/>
    <mergeCell ref="D4:G4"/>
    <mergeCell ref="A5:C5"/>
    <mergeCell ref="D5:G5"/>
    <mergeCell ref="A6:C6"/>
    <mergeCell ref="D6:G6"/>
    <mergeCell ref="A7:C7"/>
    <mergeCell ref="D7:G7"/>
    <mergeCell ref="A8:G8"/>
    <mergeCell ref="A9:C9"/>
    <mergeCell ref="D9:G9"/>
    <mergeCell ref="A10:C10"/>
    <mergeCell ref="D10:G10"/>
    <mergeCell ref="A15:G15"/>
    <mergeCell ref="A17:G17"/>
    <mergeCell ref="A169:F169"/>
    <mergeCell ref="A172:G172"/>
    <mergeCell ref="A174:G174"/>
    <mergeCell ref="A215:F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54:35Z</dcterms:created>
  <dc:creator>Monika Pawłowska</dc:creator>
  <dc:description/>
  <dc:language>en-US</dc:language>
  <cp:lastModifiedBy>Magdalena Nowak-Stankowska</cp:lastModifiedBy>
  <cp:lastPrinted>2021-03-29T12:36:03Z</cp:lastPrinted>
  <dcterms:modified xsi:type="dcterms:W3CDTF">2022-04-07T06:0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NazwaPliku">
    <vt:lpwstr>ubepieczenie mienia OIP Poznań od 04.2019-04.2020 - polisa 2 -zgłoszenie 03.2019.xls</vt:lpwstr>
  </property>
  <property fmtid="{D5CDD505-2E9C-101B-9397-08002B2CF9AE}" pid="4" name="Odbiorcy2">
    <vt:lpwstr/>
  </property>
  <property fmtid="{D5CDD505-2E9C-101B-9397-08002B2CF9AE}" pid="5" name="Order">
    <vt:lpwstr/>
  </property>
  <property fmtid="{D5CDD505-2E9C-101B-9397-08002B2CF9AE}" pid="6" name="Osoba">
    <vt:lpwstr>PZ\120291</vt:lpwstr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_SourceUrl">
    <vt:lpwstr/>
  </property>
  <property fmtid="{D5CDD505-2E9C-101B-9397-08002B2CF9AE}" pid="10" name="xd_ProgID">
    <vt:lpwstr/>
  </property>
</Properties>
</file>