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7</definedName>
    <definedName function="false" hidden="false" localSheetId="0" name="_xlnm.Print_Titles" vbProcedure="false">Arkusz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Zał. 2.16</t>
  </si>
  <si>
    <t xml:space="preserve">Sukcesywna dostawę w 2021r. materiałów do badań laboratoryjnych </t>
  </si>
  <si>
    <r>
      <rPr>
        <b val="true"/>
        <sz val="8"/>
        <rFont val="Arial"/>
        <family val="2"/>
        <charset val="238"/>
      </rPr>
      <t xml:space="preserve">Testy diagnostyczne do oznaczania poziomu przeciwciał metodą immunoenzymatyczną ELISA dla LMiP</t>
    </r>
    <r>
      <rPr>
        <b val="true"/>
        <sz val="8"/>
        <color rgb="FFFF0000"/>
        <rFont val="Arial"/>
        <family val="2"/>
        <charset val="238"/>
      </rPr>
      <t xml:space="preserve"> - ZMIANA</t>
    </r>
  </si>
  <si>
    <t xml:space="preserve">LP</t>
  </si>
  <si>
    <t xml:space="preserve">Nazwa (dokładny opis, wielkość opakowania)</t>
  </si>
  <si>
    <t xml:space="preserve">j.m.</t>
  </si>
  <si>
    <t xml:space="preserve">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Odczynnik reumatoidalny 1.Odczynnik przeznaczony do usuwania ludzkich IgG i czynników reumatoidalnych przez immunoprecypitację z poliklonalnym przeciwciałem przeciwko ludzkim IgG.2.Odczynnk gotowy do użycia.3.Objętość opakowania nie większa niż 2 ml.4.Zdolność usunięcia czynnika reumatoidalnego do poziomu 3000 IU/ml.5.Procedura inkubacji nie dłuższa niż 15 minut w temperaturze pokojowej. 6. Termin ważności powinien być nie krótszy niż 10 miesięcy od daty dostarczenia zestawu.</t>
  </si>
  <si>
    <t xml:space="preserve">op.</t>
  </si>
  <si>
    <r>
      <rPr>
        <sz val="10"/>
        <rFont val="Arial"/>
        <family val="2"/>
        <charset val="238"/>
      </rPr>
      <t xml:space="preserve">Yersinia recombinant IgA Elisa op. 96 testów       1. Test wykorzystujący rekombinowany antygen YOP - białko błony zewn.   2. Możliwość przechowywania świeżych prób do co najmniej 14 dni w temp.2-8 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  od momentu pobrania.  3.Termin przydatności co najmniej 6 miesięcy.      4. Znak zgodności CE .  5. Kompatybilność z posiadaną aparaturą pomiarową.  6.Możliwość sukcesywnej dostawy dostosowanej do ilości badań w pracowni.7. Możliwość wykrywania przeciwciał przeciwko Yersinia enterocolitica i Yersinia pseudotuberculosis.</t>
    </r>
  </si>
  <si>
    <r>
      <rPr>
        <sz val="10"/>
        <rFont val="Arial"/>
        <family val="2"/>
        <charset val="238"/>
      </rPr>
      <t xml:space="preserve">Yersinia recombinant IgG Elisa op. 96 testów       1. Test wykorzystujący rekombinowany antygen YOP - białko błony zewn.   2. Możliwość przechowywania świeżych prób do co najmniej 14 dni w temp.2-8 °C  od momentu pobrania.  3.Termin przydatności co najmniej 6 miesięcy.      4. Znak zgodności CE .  5. Kompatybilność z posiadaną aparaturą pomiarową.  6.Możliwość sukcesywnej dostawy dostosowanej do ilości badań w pracowni.   </t>
    </r>
    <r>
      <rPr>
        <strike val="true"/>
        <sz val="10"/>
        <rFont val="Arial"/>
        <family val="2"/>
        <charset val="238"/>
      </rPr>
      <t xml:space="preserve">7.Testy nie gorszej jakości  niż MiCROGEN.</t>
    </r>
    <r>
      <rPr>
        <sz val="10"/>
        <rFont val="Arial"/>
        <family val="2"/>
        <charset val="238"/>
      </rPr>
      <t xml:space="preserve"> 7. Możliwość wykrywania przeciwciał przeciwko Yersinia enterocolitica i Yersinia pseudotuberculosis.</t>
    </r>
  </si>
  <si>
    <t xml:space="preserve">Yersinia recombinant IgM Elisa op. 96 testów       1. Test wykorzystujący rekombinowany antygen YOP - białko błony zewn.2. Możliwość przechowywania świeżych prób do co najmniej 14 dni w temp.2-8 °C  od momentu pobrania.  3.Termin przydatności co najmniej 6 miesięcy.4. Znak zgodności CE .5. Kompatybilność z posiadaną aparaturą pomiarową.  6.Możliwość sukcesywnej dostawy dostosowanej do ilości badań w pracowni. 7. Możliwość wykrywania przeciwciał przeciwko Yersinia enterocolitica i Yersinia pseudotuberculosis.</t>
  </si>
  <si>
    <t xml:space="preserve">Borrelia recombinant IgG Elisa op. 96 testów 1.Możliwość oznaczania w surowicy jak i PMR przy użyciu tego samego zestawu.  2.Metodyka zawiera procedurę rozcieńczania i wykonania dla surowicy i PMR.  3.Wyliczenie wyniku w oparciu o jeden kalibrator zdef. jako 10.    4.Odczynniki i kontrole gotowe do użycia. 5. Bufor do rozcieńczania surowicy  powinien zawierać czynnik usuwający RF-wymagane są różne zabarwienia buforów do rozcieńczań w kl.IgM i IgG w celu uniknięcia pomyłek w czasie wykonywania testów.  6. Polsko-języczna instrukcja wykonywania badań z certyfikatem kontroli jakości -CE  .  7. Zestaw po otwarciu ważny co najmniej 3 m-ce.</t>
  </si>
  <si>
    <t xml:space="preserve">Borrelia recombinant IgM Elisa op. 96 testów 1.Mozliwość oznaczania w surowicy jak i PMR przy użyciu tego samego zestawu.  2.Metodyka zawiera procedurę rozcieńczania i wykonania dla surowicy i PMR.  3.Wyliczenie wyniku w oparciu o jeden kalibrator zdef. jako 10.    4.Odczynniki i kontrole gotowe do użycia. 5. Bufor do rozcieńczania surowicy  powinien zawierać czynnik usuwający RF-wymagane są różne zabarwienia buforów do rozcieńczań w kl.IgM i IgG w celu uniknięcia pomyłek w czasie wykonywania testów.  6. Polsko-języczna instrukcja wykonywania badań z certyfikatem kontroli jakości -CE  .  7. Zestaw po otwarciu ważny co najmniej 3 m-ce.</t>
  </si>
  <si>
    <t xml:space="preserve">Bordetella pertussis Toxin IgG op. 96 testów        1. Testy do diagnostyki zakażeń Bordetella pertussis Toxin we wszystkich klasach p/ciał: IgA, IgM, IgG były tej samej firmy.  2.Dwustopniowy system kontroli dodatnich ( kontrola ujemna oraz kontrola dodatnia) oraz cut-off i próba ślepa. 3.Możliwość wykorzystania buforu do rozcieńczeń , buforu do płukania, substratu, roztworu hamującego oraz koniugatu między seriami opakowań   4.Ilościowe przedstawienie wyników testu.  5.Znak zgodności CE- certyfikat kontroli jakości.     6.Termin ważności co najmniej 6 mies. od daty dostawy.   7. Paski łamane oznaczone kolorowym kodem w celu identyfikacji i zapob. pomyłkom.</t>
  </si>
  <si>
    <t xml:space="preserve">Bordetella pertussis Toxin IgA op. 96 testów        1. Testy do diagnostyki zakażen Bordetella pertussis Toxin we wszystkich klasach p/ciał: IgA, IgM, IgG były tej samej firmy.  2.Dwustopniowy system kontroli dodatnich ( kontrola ujemna oraz kontrola dodatnia) oraz cut-off i próba ślepa.  3.Możliwość wykorzystania buforu do rozcienczeń , buforu do płukania, substratu, roztworu hamujacego oraz koniugatu miedzy seriami opakowań   4.Ilościowe przedstawienie wyników testu.  5.Znak zgodności CE- certyfikat kontroli jakości.     6.Termin ważności co najmniej 6 mies. od daty dostawy.  7. Paski łamane oznaczone kolorowym kodem w celu identyfikacji i zapob. pomyłkom.        </t>
  </si>
  <si>
    <t xml:space="preserve">Bordetella pertussis Toxin IgM op. 96 testów 1. Testy do diagnostyki zakażen Bordetella pertussis Toxin we wszystkich klasach p/ciał: IgA, IgM, IgG były tej samej firmy.  2.Dwustopniowy system kontroli dodatnich ( kontrola ujemna oraz kontrola dodatnia) oraz cut-off i próba ślepa. 3.Możliwość wykorzystania buforu do rozcienczeń , buforu do płukania, substratu, roztworu hamującego oraz koniugatu między seriami opakowań   4.Ilościowe przedstawienie wyników testu.  5.Znak zgodności CE- certyfikat kontroli jakości.   6.Termin ważności co najmniej 6 mies. od daty dostawy.  7. Paski łamane oznaczone kolorowym kodem w celu identyfikacji i zapob. pomyłkom.         </t>
  </si>
  <si>
    <t xml:space="preserve">Mycoplasma pneumoniae IgG/IgM op. 96 testów   1. Test immunoenzymatyczny do wykrywania p/ciał dla Mycoplasma pneumoniae  2. Wynik ilościowy obliczony w oparciu o 1 kalibrator-cut off zdef . jako 10, wykalibrowany z użyciem standardu referencyjnego.  2. Bufor do rozcieńczeń w kl. IgM zaw.czynnik usuwający RF  3.Paski łamane do poj. dołków ozn.kolorowym kodem w celu identyfikacji parametrów i zapob.pomyłkom w czasie oznaczania.  4.Dwustopniowy system kontroli dodatnich ( kontrola ujemna oraz kontrola dodatnia) oraz cut-off i próba ślepa.  5.Wysoka czułość testu &gt;= 98 %  6.Ilościowe przedstawienie wyników bez konieczności sporządzania wykresów lub konieczności korzystania ze spec. programów komputerowych. 7. Interpretacja wyników w zal. od wieku.  8. Znak zgodności CE- certyfikat kontroli jakości.  8. Termin ważności co najmniej   6 m-cy od daty dostawy.     </t>
  </si>
  <si>
    <t xml:space="preserve">Mycoplasma pneumoniae IgA - Set op. 96 testów 1. Test immunoenzymatyczny do wykrywania p/ciał dla Mycoplasma pneumoniae  2. Wynik ilościowy obliczony w oparciu o 1 kalibrator-cut off zdef . jako 10, wykalibrowany z użuciem standardu referencyjnego.  2. Bufor do rozcieńczeń w kl. IgM zaw.czynnik usuwający RF  3.Paski łamane do poj. dołków ozn.kolorowym kodem w celu identyfikacji parametrów i zapob.pomyłkom w czasie oznaczania.  4.Dwustop. system kontroli dodatnich (kontrola ujemna oraz kontrola dodatnia) oraz cut-off i próba ślepa.  5.Wysoka czułość testu &gt;= 98 %  6.Ilościowe przedstawienie wyników bez konieczności sporządzania wykresów lub konieczności korzystania ze spec. programów komputerowych. 7. Interpretacja wyników w zal. od wieku.  8. Znak zgodności CE- certyfikat kontroli jakości.  8. Termin ważności co najmniej 6 m-cy od daty dostawy.   </t>
  </si>
  <si>
    <t xml:space="preserve">Varicella zoster Virus IgG/IgM 1.Test immunoenzymatyczny do półilościowego lub jakościowego wykrywania przeciwciał w klasie IgM i IgG przeciwko wirusowi Varicella zoster w surowicy ludzkiej.2.Brak reakcji krzyżowych z innymi przeciwciałami.3.Odczyt wartości absorbancji prób badanych i kontrolnych w czytniku przy długości fali 450/630 nm.4.Zestaw umożliwiający oznaczenie wszystkich klas przeciwciał na jednej mikropłytce.5.Odczynniki gotowe do użycia; zastosowanie kontroli dodatniej,ujemnej.c-off ,ślepej próby w teście.6.Odczynniki (poza kontrolami) mogą być wymienne wśród zestawów FSME, Varizella, Enterowirusy, HSV typ 1 i 2.7.Możliwość dzielenia pasków,paski oznaczone kolorowym kodem w celu identyfikacji.8.Certyfikat jakości oraz znak zgodności CE.9.Kompatybilność z posiadaną aparaturą pomiarową czytnik Elisa ELX 800.10.Termin ważności testu nie mniej niż 9 miesięcy od daty dostawy, wielkość opakowania 96.</t>
  </si>
  <si>
    <t xml:space="preserve">Enterowirusy IgG 1.Test immunoenzymatyczny do półilościowego i jakościowego  wykrywania przeciwciał w klasie IgG przeciwko Enterowirusom w surowicy ludzkiej i płynie mózgowo-rdzeniowym.2.Brak reakcji krzyżowych z innymi przeciwciałami.3.Odczyt wartości absorbancji prób badanych i kontrolnych w czytniku przy długości fali 450/630 nm.4.Odczynniki gotowe do użycia; zastosowanie kontroli dodatniej,ujemnej.c-off,ślepej próby w teście.5.Odczynniki (poza kontrolami) mogą być wymienne wśród zestawów FSME, Varizella, Enterowirusy, HSV typ 1 i 2.6.Możliwość dzielenia pasków,paski oznaczone kolorowym kodem w celu identyfikacji.7.Certyfikat jakości oraz znak zgodności CE.8.Kompatybilność z posiadaną aparaturą pomiarową czytnik Elisa ELX 800.9.Termin ważności testu nie mniej niż 6 miesięcy od daty dostawy.10.Wskazane jest aby testy do diagnostyki zakażeń Enterowirusami w obu klasach IgM i IgG były zakupione w tej samej firmie, wielkość opakowania 96.</t>
  </si>
  <si>
    <t xml:space="preserve">Enterowirusy IgM 1.Test immunoenzymatyczny do jakościowego  wykrywania przeciwciał w klasie IgM przeciwko Enterowirusom w surowicy ludzkiej i płynie mózgowo-rdzeniowym.2.Brak reakcji krzyżowych z innymi przeciwciałami.3.Odczyt wartości absorbancji prób badanych i kontrolnych w czytniku przy długości fali 450/630 nm.4.Odczynniki gotowe do użycia; zastosowanie kontroli dodatniej,ujemnej.c-off,ślepej próby w teście.5.Odczynniki (poza kontrolami) mogą być wymienne wśród zestawów FSME, Varizella, Enterowirusy, HSV typ 1 i 2.6.Możliwość dzielenia pasków,paski oznaczone kolorowym kodem w celu identyfikacji.7.Certyfikat jakości oraz znak zgodności CE.8.Kompatybilność z posiadaną aparaturą pomiarową czytnik Elisa ELX 800.9.Termin ważności testu nie mniej niż 6 miesięcy od daty dostawy.10.Wskazane jest aby testy do diagnostyki zakażeń Enterowirusami w obu klasach IgM i IgG były zakupione w tej samej firmie, wielkość opakowania 96.</t>
  </si>
  <si>
    <t xml:space="preserve">Test Western blot IgM op. 20 oznaczeń                   1. Zestaw oparty na rekombinowanych antygenach-dot.tych naniesionych na pasku - wykorzystujący co najmniej następujące antygeny:p100,VlsE, p58,p41,OspA, OspC, p18,  2. Możliwość oznaczenia zarówno w surowicy jak i w PMR przy użyciu tego samego zestawu.  3. Ocena wyników testu w sposób punktowy.  4. Bezpłatne udostępnienie oprogramowania do analizy pasków bez konieczności nastawiania kontroli cut-off przy odczycie - kontrola naniesiona na pasku. 5. Sugerowana ilość oznaczeń - ok.20 testów 6. Termin ważności co najmniej 6 miesięcy od daty dostawy.</t>
  </si>
  <si>
    <t xml:space="preserve">Test Western blot IgG op. 20 oznaczeń                   1. Zestaw oparty na rekombinowanych antygenach-dot.tych naniesionych na pasku - wykorzystujący co najmniej następujące antygeny:p100,VlsE, p58,p41,OspA, OspC, p18,  2. Możliwość oznaczenia zarówno w surowicy jak i w PMR przy użyciu tego samego zestawu.  3. Ocena wyników testu w sposób punktowy.  4. Bezpłatne udostępnienie oprogramowania do analizy pasków bez konieczności nastawiania kontroli cut-off przy odczycie - kontrola naniesiona na pasku. 5. Sugerowana ilość oznaczeń - ok.20 testów 6. Termin ważności co najmniej 6 miesięcy od daty dostawy.</t>
  </si>
  <si>
    <t xml:space="preserve">HSV typ 2 IgG/IgM 1.Test immunoenzymatyczny do półilościowego i jakościowego  oznaczania specyficznych przeciwciał w klasie IgM i IgG przeciwko Herpes simplex Virus typ 2 w surowicy ludzkiej.2.Brak reakcji krzyżowych z innymi przeciwciałami.3.Odczyt wartości absorbancji prób badanych i kontrolnych w czytniku przy długości fali 450/630 nm.4.Odczynniki gotowe do użycia; zastosowanie kontroli dodatniej,ujemnej.c-off,ślepej próby w teście.5.Zestaw dający możliwość oznaczania 2 klas IgM i IgG - w zestawie dostępny koniugat dla obu klas.6.Odczynniki (poza kontrolami) mogą być wymienne wśród zestawów FSME, Varizella, Enterowirusy, HSV typ 1 i 2.7.Płytka opłaszczona rekombinowanym antygenem gG1.8.Możliwość dzielenia pasków,paski oznaczone kolorowym kodem w celu identyfikacji.9.Certyfikat jakości oraz znak zgodności CE.10.Kompatybilność z posiadaną aparaturą pomiarową czytnik Elisa ELX 800.11.Wskazane jest aby testy do diagnostyki zakażeń HSV typ 1 i HSV typ 2 były zakupione w tej samej firmie.12. Termin ważmości powinien być nie krótszy niż 6 miesięcy od daty dostarczenia zestawu, wielkość opakowania 96.</t>
  </si>
  <si>
    <t xml:space="preserve">HSV typ 1 IgG/IgM 1.Test immunoenzymatyczny do półilościowego i jakościowego  oznaczania specyficznych przeciwciał w klasie IgM i IgG przeciwko Herpes simplex Virus typ 1 w surowicy ludzkiej.2.Brak reakcji krzyżowych z innymi przeciwciałami.3.Odczyt wartości absorbancji prób badanych i kontrolnych w czytniku przy długości fali 450/630 nm.4.Odczynniki gotowe do użycia; zastosowanie kontroli dodatniej,ujemnej.c-off,ślepej próby w teście.5.Zestaw dający możliwość oznaczania 2 klas IgM i IgG - w zestawie dostępny koniugat dla obu klas.6.Odczynniki (poza kontrolami) mogą być wymienne wśród zestawów FSME, Varizella, Enterowirusy, HSV typ 1 i 2.7.Możliwość dzielenia pasków,paski oznaczone kolorowym kodem w celu identyfikacji.8.Certyfikat jakości oraz znak zgodności CE.9.Kompatybilność z posiadaną aparaturą pomiarową czytnik Elisa ELX 800.10.Wskazane jest aby testy do diagnostyki zakażeń HSV typ 1 i HSV typ 2 były zakupione w tej samej firmie.11. Termin ważmości powinien być nie krótszy niż 6 miesięcy od daty dostarczenia zestawu., wielkość opakowania 96</t>
  </si>
  <si>
    <t xml:space="preserve">Kleszczowe zapalenie mózgu i opon                   mózgowo-rdzeniowych IgG / IgM 1.Test immunoenzymatyczny do półilościowego  wykrywania przeciwciał w klasie IgM i IgG przeciwko wirusowi KZM(faza stała-opłaszczona antygenem z supernatantu zainfekowanych komórek FSME) w surowicy ludzkiej.2.Brak reakcji krzyżowych z innymi przeciwciałami.3.Odczyt wartości absorbancji prób badanych i kontrolnych w czytniku przy długości fali 450/630 nm.4.Odczynniki gotowe do użycia; zastosowanie kontroli dodatniej,ujemnej.c-off ,ślepej próby w teście.5.Odczynniki (poza kontrolami) mogą być wymienne wśród zestawów FSME, Varizella, Enterowirusy, HSV typ 1 i 2.6.Możliwość dzielenia pasków,paski oznaczone kolorowym kodem w celu identyfikacji.7.Certyfikat jakości oraz znak zgodności CE.8.Kompatybilność z posiadaną aparaturą pomiarową czytnik Elisa ELX 800.9.Termin ważności testu nie mniej niż 9 miesięcy od daty dostawy, wielkość opakowania 96.</t>
  </si>
  <si>
    <t xml:space="preserve">Zestaw kontroli do testu w kierunku ospy IgG</t>
  </si>
  <si>
    <t xml:space="preserve">Borrelia IgG ELISA Recombinant Antigen cut-off</t>
  </si>
  <si>
    <t xml:space="preserve">Borrelia IgM ELISA Recombinant Antigen cut-off</t>
  </si>
  <si>
    <t xml:space="preserve">Zestaw kontroli do testu w kierunku Enterowirusów IgG  op. 96 szt.</t>
  </si>
  <si>
    <t xml:space="preserve">Zestaw kontroli do testu w kierunku Enterowirusów IgM op. 96 szt.</t>
  </si>
  <si>
    <t xml:space="preserve">Zestaw kontroli do testu w kierunku FSME - odkleszczowe zapalenie mózgu i opn mózg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Calibri"/>
      <family val="2"/>
      <charset val="238"/>
    </font>
    <font>
      <strike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6" activeCellId="0" sqref="B6: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7.87"/>
    <col collapsed="false" customWidth="true" hidden="false" outlineLevel="0" max="3" min="3" style="1" width="7.1"/>
    <col collapsed="false" customWidth="true" hidden="false" outlineLevel="0" max="4" min="4" style="1" width="7.66"/>
    <col collapsed="false" customWidth="true" hidden="false" outlineLevel="0" max="5" min="5" style="1" width="13.43"/>
    <col collapsed="false" customWidth="true" hidden="false" outlineLevel="0" max="6" min="6" style="1" width="12.1"/>
    <col collapsed="false" customWidth="true" hidden="false" outlineLevel="0" max="7" min="7" style="1" width="6.1"/>
    <col collapsed="false" customWidth="true" hidden="false" outlineLevel="0" max="8" min="8" style="1" width="12.88"/>
    <col collapsed="false" customWidth="true" hidden="false" outlineLevel="0" max="9" min="9" style="1" width="1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I1" s="1" t="s">
        <v>0</v>
      </c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7"/>
    </row>
    <row r="5" customFormat="false" ht="13.2" hidden="false" customHeight="false" outlineLevel="0" collapsed="false">
      <c r="A5" s="4"/>
      <c r="B5" s="8"/>
      <c r="C5" s="8"/>
      <c r="D5" s="9"/>
      <c r="E5" s="9"/>
      <c r="F5" s="9"/>
      <c r="G5" s="9"/>
      <c r="H5" s="9"/>
      <c r="I5" s="7"/>
    </row>
    <row r="6" customFormat="false" ht="12.75" hidden="false" customHeight="true" outlineLevel="0" collapsed="false">
      <c r="A6" s="4"/>
      <c r="B6" s="3" t="s">
        <v>2</v>
      </c>
      <c r="C6" s="3"/>
      <c r="D6" s="3"/>
      <c r="E6" s="3"/>
      <c r="F6" s="3"/>
      <c r="G6" s="3"/>
      <c r="H6" s="3"/>
      <c r="I6" s="7"/>
    </row>
    <row r="7" customFormat="false" ht="13.2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7"/>
    </row>
    <row r="8" customFormat="false" ht="13.2" hidden="false" customHeight="false" outlineLevel="0" collapsed="false">
      <c r="A8" s="7"/>
      <c r="B8" s="10"/>
      <c r="C8" s="11"/>
      <c r="D8" s="11"/>
      <c r="E8" s="7"/>
      <c r="F8" s="7"/>
      <c r="G8" s="7"/>
      <c r="H8" s="7"/>
      <c r="I8" s="7"/>
    </row>
    <row r="9" customFormat="false" ht="1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3" t="s">
        <v>7</v>
      </c>
      <c r="F9" s="13"/>
      <c r="G9" s="13"/>
      <c r="H9" s="13"/>
      <c r="I9" s="13"/>
    </row>
    <row r="10" customFormat="false" ht="20.4" hidden="false" customHeight="false" outlineLevel="0" collapsed="false">
      <c r="A10" s="12"/>
      <c r="B10" s="12"/>
      <c r="C10" s="12"/>
      <c r="D10" s="12"/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3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85.25" hidden="false" customHeight="true" outlineLevel="0" collapsed="false">
      <c r="A12" s="14" t="n">
        <v>1</v>
      </c>
      <c r="B12" s="15" t="s">
        <v>13</v>
      </c>
      <c r="C12" s="16" t="s">
        <v>14</v>
      </c>
      <c r="D12" s="17" t="n">
        <v>50</v>
      </c>
      <c r="E12" s="18" t="n">
        <v>290</v>
      </c>
      <c r="F12" s="19" t="n">
        <f aca="false">D12*E12</f>
        <v>14500</v>
      </c>
      <c r="G12" s="20" t="n">
        <v>0.08</v>
      </c>
      <c r="H12" s="19" t="n">
        <f aca="false">(F12*G12)+F12</f>
        <v>15660</v>
      </c>
      <c r="I12" s="13"/>
    </row>
    <row r="13" customFormat="false" ht="180" hidden="false" customHeight="true" outlineLevel="0" collapsed="false">
      <c r="A13" s="14" t="n">
        <v>2</v>
      </c>
      <c r="B13" s="15" t="s">
        <v>15</v>
      </c>
      <c r="C13" s="16" t="s">
        <v>14</v>
      </c>
      <c r="D13" s="17" t="n">
        <v>20</v>
      </c>
      <c r="E13" s="21" t="n">
        <v>1129</v>
      </c>
      <c r="F13" s="19" t="n">
        <f aca="false">D13*E13</f>
        <v>22580</v>
      </c>
      <c r="G13" s="20" t="n">
        <v>0.08</v>
      </c>
      <c r="H13" s="19" t="n">
        <f aca="false">(F13*G13)+F13</f>
        <v>24386.4</v>
      </c>
      <c r="I13" s="13"/>
    </row>
    <row r="14" customFormat="false" ht="198" hidden="false" customHeight="false" outlineLevel="0" collapsed="false">
      <c r="A14" s="14" t="n">
        <v>3</v>
      </c>
      <c r="B14" s="15" t="s">
        <v>16</v>
      </c>
      <c r="C14" s="16" t="s">
        <v>14</v>
      </c>
      <c r="D14" s="17" t="n">
        <v>22</v>
      </c>
      <c r="E14" s="21" t="n">
        <v>1129</v>
      </c>
      <c r="F14" s="19" t="n">
        <f aca="false">D14*E14</f>
        <v>24838</v>
      </c>
      <c r="G14" s="20" t="n">
        <v>0.08</v>
      </c>
      <c r="H14" s="19" t="n">
        <f aca="false">(F14*G14)+F14</f>
        <v>26825.04</v>
      </c>
      <c r="I14" s="13"/>
    </row>
    <row r="15" customFormat="false" ht="189" hidden="false" customHeight="true" outlineLevel="0" collapsed="false">
      <c r="A15" s="14" t="n">
        <v>4</v>
      </c>
      <c r="B15" s="15" t="s">
        <v>17</v>
      </c>
      <c r="C15" s="16" t="s">
        <v>14</v>
      </c>
      <c r="D15" s="17" t="n">
        <v>25</v>
      </c>
      <c r="E15" s="21" t="n">
        <v>1129</v>
      </c>
      <c r="F15" s="19" t="n">
        <f aca="false">D15*E15</f>
        <v>28225</v>
      </c>
      <c r="G15" s="20" t="n">
        <v>0.08</v>
      </c>
      <c r="H15" s="19" t="n">
        <f aca="false">(F15*G15)+F15</f>
        <v>30483</v>
      </c>
      <c r="I15" s="13"/>
    </row>
    <row r="16" customFormat="false" ht="224.4" hidden="false" customHeight="false" outlineLevel="0" collapsed="false">
      <c r="A16" s="14" t="n">
        <v>5</v>
      </c>
      <c r="B16" s="15" t="s">
        <v>18</v>
      </c>
      <c r="C16" s="16" t="s">
        <v>14</v>
      </c>
      <c r="D16" s="22" t="n">
        <v>7</v>
      </c>
      <c r="E16" s="21" t="n">
        <v>1296</v>
      </c>
      <c r="F16" s="19" t="n">
        <f aca="false">D16*E16</f>
        <v>9072</v>
      </c>
      <c r="G16" s="20" t="n">
        <v>0.08</v>
      </c>
      <c r="H16" s="19" t="n">
        <f aca="false">(F16*G16)+F16</f>
        <v>9797.76</v>
      </c>
      <c r="I16" s="13"/>
    </row>
    <row r="17" customFormat="false" ht="220.5" hidden="false" customHeight="true" outlineLevel="0" collapsed="false">
      <c r="A17" s="14" t="n">
        <v>6</v>
      </c>
      <c r="B17" s="15" t="s">
        <v>19</v>
      </c>
      <c r="C17" s="16" t="s">
        <v>14</v>
      </c>
      <c r="D17" s="17" t="n">
        <v>7</v>
      </c>
      <c r="E17" s="21" t="n">
        <v>1296</v>
      </c>
      <c r="F17" s="19" t="n">
        <f aca="false">D17*E17</f>
        <v>9072</v>
      </c>
      <c r="G17" s="20" t="n">
        <v>0.08</v>
      </c>
      <c r="H17" s="19" t="n">
        <f aca="false">(F17*G17)+F17</f>
        <v>9797.76</v>
      </c>
      <c r="I17" s="13"/>
    </row>
    <row r="18" customFormat="false" ht="218.25" hidden="false" customHeight="true" outlineLevel="0" collapsed="false">
      <c r="A18" s="14" t="n">
        <v>7</v>
      </c>
      <c r="B18" s="15" t="s">
        <v>20</v>
      </c>
      <c r="C18" s="16" t="s">
        <v>14</v>
      </c>
      <c r="D18" s="17" t="n">
        <v>7</v>
      </c>
      <c r="E18" s="21" t="n">
        <v>880</v>
      </c>
      <c r="F18" s="19" t="n">
        <f aca="false">D18*E18</f>
        <v>6160</v>
      </c>
      <c r="G18" s="20" t="n">
        <v>0.08</v>
      </c>
      <c r="H18" s="19" t="n">
        <f aca="false">(F18*G18)+F18</f>
        <v>6652.8</v>
      </c>
      <c r="I18" s="13"/>
    </row>
    <row r="19" customFormat="false" ht="220.5" hidden="false" customHeight="true" outlineLevel="0" collapsed="false">
      <c r="A19" s="14" t="n">
        <v>8</v>
      </c>
      <c r="B19" s="15" t="s">
        <v>21</v>
      </c>
      <c r="C19" s="16" t="s">
        <v>14</v>
      </c>
      <c r="D19" s="17" t="n">
        <v>8</v>
      </c>
      <c r="E19" s="21" t="n">
        <v>880</v>
      </c>
      <c r="F19" s="19" t="n">
        <f aca="false">D19*E19</f>
        <v>7040</v>
      </c>
      <c r="G19" s="20" t="n">
        <v>0.08</v>
      </c>
      <c r="H19" s="19" t="n">
        <f aca="false">(F19*G19)+F19</f>
        <v>7603.2</v>
      </c>
      <c r="I19" s="13"/>
    </row>
    <row r="20" customFormat="false" ht="224.4" hidden="false" customHeight="false" outlineLevel="0" collapsed="false">
      <c r="A20" s="14" t="n">
        <v>9</v>
      </c>
      <c r="B20" s="15" t="s">
        <v>22</v>
      </c>
      <c r="C20" s="16" t="s">
        <v>14</v>
      </c>
      <c r="D20" s="17" t="n">
        <v>7</v>
      </c>
      <c r="E20" s="21" t="n">
        <v>880</v>
      </c>
      <c r="F20" s="19" t="n">
        <f aca="false">D20*E20</f>
        <v>6160</v>
      </c>
      <c r="G20" s="20" t="n">
        <v>0.08</v>
      </c>
      <c r="H20" s="19" t="n">
        <f aca="false">(F20*G20)+F20</f>
        <v>6652.8</v>
      </c>
      <c r="I20" s="13"/>
    </row>
    <row r="21" customFormat="false" ht="290.4" hidden="false" customHeight="false" outlineLevel="0" collapsed="false">
      <c r="A21" s="14" t="n">
        <v>10</v>
      </c>
      <c r="B21" s="15" t="s">
        <v>23</v>
      </c>
      <c r="C21" s="16" t="s">
        <v>14</v>
      </c>
      <c r="D21" s="17" t="n">
        <v>20</v>
      </c>
      <c r="E21" s="21" t="n">
        <v>866</v>
      </c>
      <c r="F21" s="19" t="n">
        <f aca="false">D21*E21</f>
        <v>17320</v>
      </c>
      <c r="G21" s="20" t="n">
        <v>0.08</v>
      </c>
      <c r="H21" s="19" t="n">
        <f aca="false">(F21*G21)+F21</f>
        <v>18705.6</v>
      </c>
      <c r="I21" s="13"/>
    </row>
    <row r="22" customFormat="false" ht="303.6" hidden="false" customHeight="false" outlineLevel="0" collapsed="false">
      <c r="A22" s="14" t="n">
        <v>11</v>
      </c>
      <c r="B22" s="15" t="s">
        <v>24</v>
      </c>
      <c r="C22" s="16" t="s">
        <v>14</v>
      </c>
      <c r="D22" s="17" t="n">
        <v>10</v>
      </c>
      <c r="E22" s="21" t="n">
        <v>120</v>
      </c>
      <c r="F22" s="19" t="n">
        <f aca="false">D22*E22</f>
        <v>1200</v>
      </c>
      <c r="G22" s="20" t="n">
        <v>0.08</v>
      </c>
      <c r="H22" s="19" t="n">
        <f aca="false">(F22*G22)+F22</f>
        <v>1296</v>
      </c>
      <c r="I22" s="13"/>
    </row>
    <row r="23" customFormat="false" ht="316.8" hidden="false" customHeight="false" outlineLevel="0" collapsed="false">
      <c r="A23" s="14" t="n">
        <v>12</v>
      </c>
      <c r="B23" s="15" t="s">
        <v>25</v>
      </c>
      <c r="C23" s="16" t="s">
        <v>14</v>
      </c>
      <c r="D23" s="17" t="n">
        <v>12</v>
      </c>
      <c r="E23" s="21" t="n">
        <v>880</v>
      </c>
      <c r="F23" s="19" t="n">
        <f aca="false">D23*E23</f>
        <v>10560</v>
      </c>
      <c r="G23" s="20" t="n">
        <v>0.08</v>
      </c>
      <c r="H23" s="19" t="n">
        <f aca="false">(F23*G23)+F23</f>
        <v>11404.8</v>
      </c>
      <c r="I23" s="13"/>
    </row>
    <row r="24" customFormat="false" ht="330" hidden="false" customHeight="false" outlineLevel="0" collapsed="false">
      <c r="A24" s="14" t="n">
        <v>13</v>
      </c>
      <c r="B24" s="15" t="s">
        <v>26</v>
      </c>
      <c r="C24" s="16" t="s">
        <v>14</v>
      </c>
      <c r="D24" s="17" t="n">
        <v>12</v>
      </c>
      <c r="E24" s="21" t="n">
        <v>880</v>
      </c>
      <c r="F24" s="19" t="n">
        <f aca="false">D24*E24</f>
        <v>10560</v>
      </c>
      <c r="G24" s="20" t="n">
        <v>0.08</v>
      </c>
      <c r="H24" s="19" t="n">
        <f aca="false">(F24*G24)+F24</f>
        <v>11404.8</v>
      </c>
      <c r="I24" s="13"/>
    </row>
    <row r="25" customFormat="false" ht="330" hidden="false" customHeight="false" outlineLevel="0" collapsed="false">
      <c r="A25" s="14" t="n">
        <v>14</v>
      </c>
      <c r="B25" s="15" t="s">
        <v>27</v>
      </c>
      <c r="C25" s="16" t="s">
        <v>14</v>
      </c>
      <c r="D25" s="17" t="n">
        <v>12</v>
      </c>
      <c r="E25" s="21" t="n">
        <v>880</v>
      </c>
      <c r="F25" s="19" t="n">
        <f aca="false">D25*E25</f>
        <v>10560</v>
      </c>
      <c r="G25" s="20" t="n">
        <v>0.08</v>
      </c>
      <c r="H25" s="19" t="n">
        <f aca="false">(F25*G25)+F25</f>
        <v>11404.8</v>
      </c>
      <c r="I25" s="13"/>
    </row>
    <row r="26" customFormat="false" ht="198" hidden="false" customHeight="false" outlineLevel="0" collapsed="false">
      <c r="A26" s="14" t="n">
        <v>15</v>
      </c>
      <c r="B26" s="15" t="s">
        <v>28</v>
      </c>
      <c r="C26" s="23" t="s">
        <v>14</v>
      </c>
      <c r="D26" s="17" t="n">
        <v>5</v>
      </c>
      <c r="E26" s="21" t="n">
        <v>970</v>
      </c>
      <c r="F26" s="19" t="n">
        <f aca="false">D26*E26</f>
        <v>4850</v>
      </c>
      <c r="G26" s="20" t="n">
        <v>0.08</v>
      </c>
      <c r="H26" s="19" t="n">
        <f aca="false">(F26*G26)+F26</f>
        <v>5238</v>
      </c>
      <c r="I26" s="13"/>
    </row>
    <row r="27" customFormat="false" ht="198" hidden="false" customHeight="false" outlineLevel="0" collapsed="false">
      <c r="A27" s="14" t="n">
        <v>16</v>
      </c>
      <c r="B27" s="15" t="s">
        <v>29</v>
      </c>
      <c r="C27" s="23" t="s">
        <v>14</v>
      </c>
      <c r="D27" s="17" t="n">
        <v>5</v>
      </c>
      <c r="E27" s="21" t="n">
        <v>970</v>
      </c>
      <c r="F27" s="19" t="n">
        <f aca="false">D27*E27</f>
        <v>4850</v>
      </c>
      <c r="G27" s="20" t="n">
        <v>0.08</v>
      </c>
      <c r="H27" s="19" t="n">
        <f aca="false">(F27*G27)+F27</f>
        <v>5238</v>
      </c>
      <c r="I27" s="13"/>
    </row>
    <row r="28" customFormat="false" ht="382.8" hidden="false" customHeight="false" outlineLevel="0" collapsed="false">
      <c r="A28" s="14" t="n">
        <v>17</v>
      </c>
      <c r="B28" s="15" t="s">
        <v>30</v>
      </c>
      <c r="C28" s="16" t="s">
        <v>14</v>
      </c>
      <c r="D28" s="17" t="n">
        <v>16</v>
      </c>
      <c r="E28" s="21" t="n">
        <v>970</v>
      </c>
      <c r="F28" s="19" t="n">
        <f aca="false">D28*E28</f>
        <v>15520</v>
      </c>
      <c r="G28" s="20" t="n">
        <v>0.08</v>
      </c>
      <c r="H28" s="19" t="n">
        <f aca="false">(F28*G28)+F28</f>
        <v>16761.6</v>
      </c>
      <c r="I28" s="13"/>
    </row>
    <row r="29" customFormat="false" ht="369.6" hidden="false" customHeight="false" outlineLevel="0" collapsed="false">
      <c r="A29" s="14" t="n">
        <v>18</v>
      </c>
      <c r="B29" s="15" t="s">
        <v>31</v>
      </c>
      <c r="C29" s="16" t="s">
        <v>14</v>
      </c>
      <c r="D29" s="17" t="n">
        <v>16</v>
      </c>
      <c r="E29" s="21" t="n">
        <v>970</v>
      </c>
      <c r="F29" s="19" t="n">
        <f aca="false">D29*E29</f>
        <v>15520</v>
      </c>
      <c r="G29" s="20" t="n">
        <v>0.08</v>
      </c>
      <c r="H29" s="19" t="n">
        <f aca="false">(F29*G29)+F29</f>
        <v>16761.6</v>
      </c>
      <c r="I29" s="13"/>
    </row>
    <row r="30" customFormat="false" ht="320.25" hidden="false" customHeight="true" outlineLevel="0" collapsed="false">
      <c r="A30" s="14" t="n">
        <v>19</v>
      </c>
      <c r="B30" s="15" t="s">
        <v>32</v>
      </c>
      <c r="C30" s="16" t="s">
        <v>14</v>
      </c>
      <c r="D30" s="17" t="n">
        <v>10</v>
      </c>
      <c r="E30" s="21" t="n">
        <v>790</v>
      </c>
      <c r="F30" s="19" t="n">
        <f aca="false">D30*E30</f>
        <v>7900</v>
      </c>
      <c r="G30" s="20" t="n">
        <v>0.08</v>
      </c>
      <c r="H30" s="19" t="n">
        <f aca="false">(F30*G30)+F30</f>
        <v>8532</v>
      </c>
      <c r="I30" s="13"/>
    </row>
    <row r="31" customFormat="false" ht="13.2" hidden="false" customHeight="false" outlineLevel="0" collapsed="false">
      <c r="A31" s="14" t="n">
        <v>20</v>
      </c>
      <c r="B31" s="24" t="s">
        <v>33</v>
      </c>
      <c r="C31" s="22" t="s">
        <v>14</v>
      </c>
      <c r="D31" s="22" t="n">
        <v>4</v>
      </c>
      <c r="E31" s="21" t="n">
        <v>110</v>
      </c>
      <c r="F31" s="19" t="n">
        <f aca="false">D31*E31</f>
        <v>440</v>
      </c>
      <c r="G31" s="20" t="n">
        <v>0.08</v>
      </c>
      <c r="H31" s="19" t="n">
        <f aca="false">(F31*G31)+F31</f>
        <v>475.2</v>
      </c>
      <c r="I31" s="25"/>
    </row>
    <row r="32" customFormat="false" ht="22.5" hidden="false" customHeight="true" outlineLevel="0" collapsed="false">
      <c r="A32" s="14" t="n">
        <v>21</v>
      </c>
      <c r="B32" s="26" t="s">
        <v>34</v>
      </c>
      <c r="C32" s="22" t="s">
        <v>14</v>
      </c>
      <c r="D32" s="22" t="n">
        <v>7</v>
      </c>
      <c r="E32" s="21" t="n">
        <v>150</v>
      </c>
      <c r="F32" s="19" t="n">
        <f aca="false">D32*E32</f>
        <v>1050</v>
      </c>
      <c r="G32" s="20" t="n">
        <v>0.08</v>
      </c>
      <c r="H32" s="19" t="n">
        <f aca="false">(F32*G32)+F32</f>
        <v>1134</v>
      </c>
      <c r="I32" s="25"/>
    </row>
    <row r="33" customFormat="false" ht="26.4" hidden="false" customHeight="false" outlineLevel="0" collapsed="false">
      <c r="A33" s="14" t="n">
        <v>22</v>
      </c>
      <c r="B33" s="26" t="s">
        <v>35</v>
      </c>
      <c r="C33" s="22" t="s">
        <v>14</v>
      </c>
      <c r="D33" s="22" t="n">
        <v>7</v>
      </c>
      <c r="E33" s="21" t="n">
        <v>150</v>
      </c>
      <c r="F33" s="19" t="n">
        <f aca="false">D33*E33</f>
        <v>1050</v>
      </c>
      <c r="G33" s="20" t="n">
        <v>0.08</v>
      </c>
      <c r="H33" s="19" t="n">
        <f aca="false">(F33*G33)+F33</f>
        <v>1134</v>
      </c>
      <c r="I33" s="25"/>
    </row>
    <row r="34" customFormat="false" ht="26.4" hidden="false" customHeight="false" outlineLevel="0" collapsed="false">
      <c r="A34" s="14" t="n">
        <v>23</v>
      </c>
      <c r="B34" s="27" t="s">
        <v>36</v>
      </c>
      <c r="C34" s="22" t="s">
        <v>14</v>
      </c>
      <c r="D34" s="22" t="n">
        <v>4</v>
      </c>
      <c r="E34" s="21" t="n">
        <v>75</v>
      </c>
      <c r="F34" s="19" t="n">
        <f aca="false">D34*E34</f>
        <v>300</v>
      </c>
      <c r="G34" s="20" t="n">
        <v>0.08</v>
      </c>
      <c r="H34" s="19" t="n">
        <f aca="false">(F34*G34)+F34</f>
        <v>324</v>
      </c>
      <c r="I34" s="25"/>
    </row>
    <row r="35" customFormat="false" ht="26.4" hidden="false" customHeight="false" outlineLevel="0" collapsed="false">
      <c r="A35" s="14" t="n">
        <v>24</v>
      </c>
      <c r="B35" s="27" t="s">
        <v>37</v>
      </c>
      <c r="C35" s="22" t="s">
        <v>14</v>
      </c>
      <c r="D35" s="22" t="n">
        <v>4</v>
      </c>
      <c r="E35" s="28" t="n">
        <v>75</v>
      </c>
      <c r="F35" s="29" t="n">
        <f aca="false">D35*E35</f>
        <v>300</v>
      </c>
      <c r="G35" s="20" t="n">
        <v>0.08</v>
      </c>
      <c r="H35" s="29" t="n">
        <f aca="false">(F35*G35)+F35</f>
        <v>324</v>
      </c>
      <c r="I35" s="30"/>
    </row>
    <row r="36" customFormat="false" ht="39.6" hidden="false" customHeight="false" outlineLevel="0" collapsed="false">
      <c r="A36" s="14" t="n">
        <v>25</v>
      </c>
      <c r="B36" s="27" t="s">
        <v>38</v>
      </c>
      <c r="C36" s="22" t="s">
        <v>14</v>
      </c>
      <c r="D36" s="22" t="n">
        <v>4</v>
      </c>
      <c r="E36" s="21" t="n">
        <v>500</v>
      </c>
      <c r="F36" s="19" t="n">
        <f aca="false">D36*E36</f>
        <v>2000</v>
      </c>
      <c r="G36" s="20" t="n">
        <v>0.08</v>
      </c>
      <c r="H36" s="19" t="n">
        <f aca="false">(F36*G36)+F36</f>
        <v>2160</v>
      </c>
      <c r="I36" s="25"/>
    </row>
    <row r="37" customFormat="false" ht="13.2" hidden="false" customHeight="false" outlineLevel="0" collapsed="false">
      <c r="F37" s="31" t="n">
        <f aca="false">SUM(F12:F36)</f>
        <v>231627</v>
      </c>
      <c r="H37" s="31" t="n">
        <f aca="false">SUM(H12:H36)</f>
        <v>250157.16</v>
      </c>
    </row>
  </sheetData>
  <mergeCells count="8">
    <mergeCell ref="A1:B1"/>
    <mergeCell ref="A3:I3"/>
    <mergeCell ref="B6:H7"/>
    <mergeCell ref="A9:A10"/>
    <mergeCell ref="B9:B10"/>
    <mergeCell ref="C9:C10"/>
    <mergeCell ref="D9:D10"/>
    <mergeCell ref="E9:I9"/>
  </mergeCells>
  <printOptions headings="false" gridLines="false" gridLinesSet="true" horizontalCentered="true" verticalCentered="true"/>
  <pageMargins left="0.7875" right="0.275694444444444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rosław Piana</cp:lastModifiedBy>
  <cp:lastPrinted>2013-10-18T05:34:00Z</cp:lastPrinted>
  <dcterms:modified xsi:type="dcterms:W3CDTF">2020-12-02T08:57:13Z</dcterms:modified>
  <cp:revision>0</cp:revision>
  <dc:subject/>
  <dc:title/>
</cp:coreProperties>
</file>