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D$77</definedName>
    <definedName function="false" hidden="true" localSheetId="0" name="_xlnm._FilterDatabase" vbProcedure="false">Arkusz1!$A$9:$D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O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dopisano sum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7</xdr:colOff>
                <xdr:row>28</xdr:row>
                <xdr:rowOff>60</xdr:rowOff>
              </xdr:from>
              <xdr:to>
                <xdr:col>92</xdr:col>
                <xdr:colOff>-26</xdr:colOff>
                <xdr:row>30</xdr:row>
                <xdr:rowOff>3</xdr:rowOff>
              </xdr:to>
            </anchor>
          </commentPr>
        </mc:Choice>
        <mc:Fallback/>
      </mc:AlternateContent>
    </comment>
    <comment ref="CO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suma jest równa 170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31</xdr:colOff>
                <xdr:row>54</xdr:row>
                <xdr:rowOff>3</xdr:rowOff>
              </xdr:from>
              <xdr:to>
                <xdr:col>91</xdr:col>
                <xdr:colOff>127</xdr:colOff>
                <xdr:row>55</xdr:row>
                <xdr:rowOff>-13</xdr:rowOff>
              </xdr:to>
            </anchor>
          </commentPr>
        </mc:Choice>
        <mc:Fallback/>
      </mc:AlternateContent>
    </comment>
    <comment ref="CO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suma jest równa 1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31</xdr:colOff>
                <xdr:row>59</xdr:row>
                <xdr:rowOff>40</xdr:rowOff>
              </xdr:from>
              <xdr:to>
                <xdr:col>91</xdr:col>
                <xdr:colOff>127</xdr:colOff>
                <xdr:row>61</xdr:row>
                <xdr:rowOff>20</xdr:rowOff>
              </xdr:to>
            </anchor>
          </commentPr>
        </mc:Choice>
        <mc:Fallback/>
      </mc:AlternateContent>
    </comment>
    <comment ref="CO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suma jest rówa 10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31</xdr:colOff>
                <xdr:row>61</xdr:row>
                <xdr:rowOff>4</xdr:rowOff>
              </xdr:from>
              <xdr:to>
                <xdr:col>91</xdr:col>
                <xdr:colOff>127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8" uniqueCount="593">
  <si>
    <t xml:space="preserve">SPRAWOZDANIE Z REALIZACJI ZADAŃ INWESTYCYJNYCH W ZAKRESIE GOSPODARKI ŚCIEKOWEJ W ROKU 2009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 w ramach którego realizowana jest inwestycja</t>
  </si>
  <si>
    <t xml:space="preserve">Stopień dofinansowania inwestycji 
z danego źródła finansowania</t>
  </si>
  <si>
    <t xml:space="preserve">W przypadku aglomeracji powyżej 15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stan na 31.12.2009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09 roku</t>
    </r>
    <r>
      <rPr>
        <b val="true"/>
        <sz val="10"/>
        <color rgb="FF000000"/>
        <rFont val="Arial CE"/>
        <family val="2"/>
        <charset val="238"/>
      </rPr>
      <t xml:space="preserve">,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09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09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w stosunku do całości ścieków oczyszczanych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przepustowość 
</t>
  </si>
  <si>
    <t xml:space="preserve">maksymalny dopływ ścieków do oczyszczalni, 
</t>
  </si>
  <si>
    <t xml:space="preserve"> ilość oczyszczanych ścieków komunalnych ogółem w ciagu roku,     
</t>
  </si>
  <si>
    <t xml:space="preserve">rodzaj oczyszczalni (należy wybrać symbol - B, non B, PUB1, non PUB1, PUB2, non PUB2)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( "1" jeżeli spełnia "0" jeśli nie spełnia)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inwestycje zrealizowane 
w latach 
2008 - 2009
(BN, M, MO, R, RM)</t>
  </si>
  <si>
    <t xml:space="preserve">rok zakończenia inwestycji 
z kolumny poprzedniej</t>
  </si>
  <si>
    <t xml:space="preserve">plan inwestycyjny (BN, M, MO, R, RM)</t>
  </si>
  <si>
    <t xml:space="preserve">termin zakończenia inwestycji zgodnie 
z AKPOŚK2009</t>
  </si>
  <si>
    <t xml:space="preserve">faktyczny termin zakończenia planowanych inwestycji 
z kolumny poprzedniej</t>
  </si>
  <si>
    <t xml:space="preserve">przyczyny opóźnień 
w realizacji danej inwestycji 
- jeśli występują</t>
  </si>
  <si>
    <r>
      <rPr>
        <b val="true"/>
        <sz val="10"/>
        <color rgb="FF000000"/>
        <rFont val="Arial CE"/>
        <family val="2"/>
        <charset val="238"/>
      </rPr>
      <t xml:space="preserve">w przypadku opóźnień podać </t>
    </r>
    <r>
      <rPr>
        <b val="true"/>
        <u val="single"/>
        <sz val="10"/>
        <color rgb="FF000000"/>
        <rFont val="Arial CE"/>
        <family val="0"/>
        <charset val="238"/>
      </rPr>
      <t xml:space="preserve">stan zaawansowania prac </t>
    </r>
    <r>
      <rPr>
        <b val="true"/>
        <sz val="10"/>
        <color rgb="FF000000"/>
        <rFont val="Arial CE"/>
        <family val="2"/>
        <charset val="238"/>
      </rPr>
      <t xml:space="preserve">inwestycyjnych planowanych do zakończenia
 do końca 2010 r.</t>
    </r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
15 000 RLM
</t>
    </r>
    <r>
      <rPr>
        <b val="true"/>
        <sz val="10"/>
        <color rgb="FF000000"/>
        <rFont val="Arial CE"/>
        <family val="0"/>
        <charset val="238"/>
      </rPr>
      <t xml:space="preserve">należy podać, </t>
    </r>
    <r>
      <rPr>
        <b val="true"/>
        <u val="single"/>
        <sz val="10"/>
        <color rgb="FF000000"/>
        <rFont val="Arial CE"/>
        <family val="0"/>
        <charset val="238"/>
      </rPr>
      <t xml:space="preserve">jakie działania zostały podjęte</t>
    </r>
    <r>
      <rPr>
        <b val="true"/>
        <sz val="10"/>
        <color rgb="FF000000"/>
        <rFont val="Arial CE"/>
        <family val="0"/>
        <charset val="238"/>
      </rPr>
      <t xml:space="preserve">, aby zrealizować inwestycje w zakresie oczyszczalni ścieków, w terminie określonym w AKPOŚK2009 
tj 2010 r.</t>
    </r>
  </si>
  <si>
    <t xml:space="preserve">termin realizacji przedsięwzie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09 r.
</t>
  </si>
  <si>
    <t xml:space="preserve">źródła pochodzenia nakładów finansowych poniesionych w 2009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a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09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84 i 8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85 - 8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89 - 9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[Mg/rok] </t>
  </si>
  <si>
    <t xml:space="preserve"> [tys. zł] </t>
  </si>
  <si>
    <t xml:space="preserve">PLOP001</t>
  </si>
  <si>
    <t xml:space="preserve">Opole</t>
  </si>
  <si>
    <t xml:space="preserve">opolski</t>
  </si>
  <si>
    <t xml:space="preserve">OP</t>
  </si>
  <si>
    <t xml:space="preserve">SO</t>
  </si>
  <si>
    <t xml:space="preserve">Odra</t>
  </si>
  <si>
    <t xml:space="preserve">Opole,Chrząstowice,Dąbrowa,Łubniany,Komprachcice,Prószków,Tarnów Opolski</t>
  </si>
  <si>
    <t xml:space="preserve">0151/P/39/08</t>
  </si>
  <si>
    <t xml:space="preserve">tak</t>
  </si>
  <si>
    <t xml:space="preserve">separatory</t>
  </si>
  <si>
    <t xml:space="preserve">PLOP0010</t>
  </si>
  <si>
    <t xml:space="preserve">45-701Opole,ul. Wrocławska 60, tel.77/4570136</t>
  </si>
  <si>
    <t xml:space="preserve">PUB1</t>
  </si>
  <si>
    <t xml:space="preserve">MO</t>
  </si>
  <si>
    <t xml:space="preserve">fermentacja metanowa, odwadnianie, higienizacja</t>
  </si>
  <si>
    <t xml:space="preserve">stosowanie do uprawy roslin nieprzeznaczonychdo spożycia i produkcji pasz</t>
  </si>
  <si>
    <t xml:space="preserve">Budowa kanalizacji sanitarnej,                                                                                          Budowa przyłączy kanalizacji sanitarnej,                                                                            Modernizacja sieci kanalizacyjnej,                                                                                        Mała Elektrownia Biogazowa,                                                                                                  Budowa inst.mech.dez.osadu,                                                                                          Budowa Suszarni Osadów,                                                                                            Przebudowa Oczyszczalni Kosorowice                    </t>
  </si>
  <si>
    <t xml:space="preserve">100 % WiK,                                                                                                                    100 % WiK,                                                                                                                    100 % WiK,                                                                                                                      75 % WFOŚiGW, 25 % WiK,                                                                                           100 % WiK,                                                                                                                    100 % WiK,                                                                                                                      100 % WiK,                  </t>
  </si>
  <si>
    <t xml:space="preserve">PLOP002</t>
  </si>
  <si>
    <t xml:space="preserve">Nysa</t>
  </si>
  <si>
    <t xml:space="preserve">nyski</t>
  </si>
  <si>
    <t xml:space="preserve">Nysa, Głuchołazy, Pakosławice, Otmuchów, Paczków</t>
  </si>
  <si>
    <t xml:space="preserve">0151/P/2/08</t>
  </si>
  <si>
    <t xml:space="preserve">PLOP0020</t>
  </si>
  <si>
    <t xml:space="preserve">48-300 Nysa, ul.Dzierżona 1 tel.77 433 2258</t>
  </si>
  <si>
    <t xml:space="preserve">I</t>
  </si>
  <si>
    <t xml:space="preserve">fermentacja metanowa</t>
  </si>
  <si>
    <t xml:space="preserve">FS </t>
  </si>
  <si>
    <t xml:space="preserve">ING Bank Śląski   </t>
  </si>
  <si>
    <r>
      <rPr>
        <sz val="8"/>
        <rFont val="Arial CE"/>
        <family val="0"/>
        <charset val="238"/>
      </rPr>
      <t xml:space="preserve">1. "</t>
    </r>
    <r>
      <rPr>
        <sz val="9"/>
        <rFont val="Arial CE"/>
        <family val="0"/>
        <charset val="238"/>
      </rPr>
      <t xml:space="preserve">Odprowadzenie ścieków sanitarnych z m.Nysa i wsi gm.Nysa"                                                    2. "Rozwój i modernizacja gospodarki wodno-ściekowej na terenie gminy Głuchołazy"</t>
    </r>
  </si>
  <si>
    <t xml:space="preserve">1. środki własne - 9%, FS - 21%, NFOŚiGW - 19%, WIPOŚiGW - 33,5 %, Gminny Fundusz - 1,5%, Banki- 16%</t>
  </si>
  <si>
    <t xml:space="preserve">2. dofinansowanie ze środków FS</t>
  </si>
  <si>
    <t xml:space="preserve">30.12.2009r. Została podpisana Umowa warunkowa z NFOŚiGW. Przewidywany termin uzyskania decyzji omisji Europejskiej - połowa 2010 r.</t>
  </si>
  <si>
    <r>
      <rPr>
        <sz val="9"/>
        <rFont val="Arial CE"/>
        <family val="0"/>
        <charset val="238"/>
      </rPr>
      <t xml:space="preserve">w kolumnie 102 winna być kwota 13 tys.zł. - środki prywatne,   </t>
    </r>
    <r>
      <rPr>
        <sz val="9"/>
        <color rgb="FF00CCFF"/>
        <rFont val="Arial CE"/>
        <family val="0"/>
        <charset val="238"/>
      </rPr>
      <t xml:space="preserve"> w kolumnie 14a -podane wartości sa zgodne z informacjami otrzymanymi ze spółek wodociągowych prowadzacych w poszczegółnych gminach gospodarke ściekową                                                      </t>
    </r>
    <r>
      <rPr>
        <sz val="10"/>
        <color rgb="FF00CCFF"/>
        <rFont val="Arial CE"/>
        <family val="0"/>
        <charset val="238"/>
      </rPr>
      <t xml:space="preserve">                </t>
    </r>
    <r>
      <rPr>
        <sz val="10"/>
        <rFont val="Arial CE"/>
        <family val="0"/>
        <charset val="238"/>
      </rPr>
      <t xml:space="preserve">                                                                        </t>
    </r>
  </si>
  <si>
    <t xml:space="preserve">PLOP003</t>
  </si>
  <si>
    <t xml:space="preserve">Głubczyce</t>
  </si>
  <si>
    <t xml:space="preserve">głubczycki</t>
  </si>
  <si>
    <t xml:space="preserve">Rozporządzenie Nr 0151/P/23/06 Wojewody Opolskiego z dnia 05.06.2006r. uchylające Rozporządzenie Nr 0151/P/15/06 z dnia 27.04.2006r. w sprawie wyznaczenia aglomeracji Głubczyce na obszarze Gminy Głubczyce</t>
  </si>
  <si>
    <t xml:space="preserve">PLOP004</t>
  </si>
  <si>
    <t xml:space="preserve">Kędzierzyn-Koźle</t>
  </si>
  <si>
    <t xml:space="preserve">kędzierzyńsko-kozielski</t>
  </si>
  <si>
    <t xml:space="preserve">GO</t>
  </si>
  <si>
    <t xml:space="preserve">Bierawa, Cisek, Kędzierzyn-Koźle, Reńska Wieś</t>
  </si>
  <si>
    <t xml:space="preserve">0151/P/4/08</t>
  </si>
  <si>
    <t xml:space="preserve">PLOP0040</t>
  </si>
  <si>
    <t xml:space="preserve">Oczyszczalnia komunalna w Kędzierzynie-Koźlu</t>
  </si>
  <si>
    <t xml:space="preserve">Miejskie Wodociągi i Kanalizacja ul.Gliwicka 4, 47-200 Kędzierzyn-Koźle, tel.77/4832297</t>
  </si>
  <si>
    <t xml:space="preserve">PUB2</t>
  </si>
  <si>
    <t xml:space="preserve">2009-2010</t>
  </si>
  <si>
    <t xml:space="preserve">termiczna beztlenowa; odwodnienie; suszenie</t>
  </si>
  <si>
    <t xml:space="preserve">Fundusz Spójności</t>
  </si>
  <si>
    <t xml:space="preserve">Projekt Funduszu Spójności pn. Zaopatrzenie w wodę i oczyszczanie ścieków w Kędzierzynie-Koźlu</t>
  </si>
  <si>
    <t xml:space="preserve">Oczyszczalnia ścieków przemysłowych przy Zakładach Azotowych S.A.</t>
  </si>
  <si>
    <t xml:space="preserve">b.d.</t>
  </si>
  <si>
    <t xml:space="preserve">odwadnianie osadów</t>
  </si>
  <si>
    <t xml:space="preserve">przekazywanie odbiorcy zewnetrznemu</t>
  </si>
  <si>
    <t xml:space="preserve">Budowa kanalizacji sanitarnej we wsi Kobylice i Landzmierz</t>
  </si>
  <si>
    <t xml:space="preserve">Centralna Oczyszczalnia Ścieków</t>
  </si>
  <si>
    <t xml:space="preserve">Z-d Energetyki Blachownia Sp. z oo, 47-225 Kędzierzyn-Koźle ul.Szkolna 15, tel.77 4886286</t>
  </si>
  <si>
    <t xml:space="preserve">nie dotyczy</t>
  </si>
  <si>
    <t xml:space="preserve">B</t>
  </si>
  <si>
    <t xml:space="preserve">Oczyszczalnia pracuje w obiegu zamkniętym</t>
  </si>
  <si>
    <t xml:space="preserve">PLOP005</t>
  </si>
  <si>
    <t xml:space="preserve">Krapkowice </t>
  </si>
  <si>
    <t xml:space="preserve">krapkowicki</t>
  </si>
  <si>
    <t xml:space="preserve">Krapkowice, Strzeleczki, Prószków, Gogolin</t>
  </si>
  <si>
    <t xml:space="preserve">Uchwała XXXVII/383/2009 Sejmiku Woj.Opolskiego</t>
  </si>
  <si>
    <t xml:space="preserve">b.d</t>
  </si>
  <si>
    <t xml:space="preserve">PLOP0050</t>
  </si>
  <si>
    <t xml:space="preserve">BIOKRAP Sp. z o.o.</t>
  </si>
  <si>
    <t xml:space="preserve">47-303 Krapkowice, ul. Kolejowa 20, tel.77/4079310</t>
  </si>
  <si>
    <t xml:space="preserve">M</t>
  </si>
  <si>
    <t xml:space="preserve">zmiany technologii dostawców ścieków</t>
  </si>
  <si>
    <t xml:space="preserve">postępowanie ofertowe, testy oferowanych pras</t>
  </si>
  <si>
    <t xml:space="preserve">mechaniczne, odwodnienie, chemiczna stabilizacja i higienizacja wapnem</t>
  </si>
  <si>
    <t xml:space="preserve">Poprawa gospodarki wodno-ściekowej w aglomeracji Krapkowice</t>
  </si>
  <si>
    <t xml:space="preserve">POIiŚ</t>
  </si>
  <si>
    <t xml:space="preserve">Złożony wniosek aplikacyjny, pozytywna ocena formalna i merytoryczna I stopnia </t>
  </si>
  <si>
    <t xml:space="preserve">PLOP006</t>
  </si>
  <si>
    <t xml:space="preserve">Brzeg</t>
  </si>
  <si>
    <t xml:space="preserve">brzeski</t>
  </si>
  <si>
    <t xml:space="preserve">Miasto Brzeg,Lubsza,Oława,Olszanka,Skarbimierz,Lewin Brzeski</t>
  </si>
  <si>
    <t xml:space="preserve">0151/P/39/05</t>
  </si>
  <si>
    <t xml:space="preserve">ścieki deszczowe odprowadz. są na osadniki wód deszcz. zlokaliz. na oczyszczal. ścieków i kierowane na urządzen. oczyszcz ścieków (w okr.mniejszych przepływ.); przelew burzowy funkcjon.tylko wówczas gdy nie ma innej możliwości(w 2009 nie używany) </t>
  </si>
  <si>
    <t xml:space="preserve">PLOP0060</t>
  </si>
  <si>
    <t xml:space="preserve">ul.Cegielniana, 49-300 Brzeg, tel.77/4162917 </t>
  </si>
  <si>
    <t xml:space="preserve">grawitacyjne zagęszcz.osadu wstępn.i nadmiernego; koagulacja,interwencyjne kndycjonowanie osadu; mechanicz.zagęszcz.osadu wstepnego i nadmiernego z dawkow.polielektrolitu; interwencyjna korekta pH; fermentacja metanowa w WKF; mechaniczne odwadnianie osadów na prasie komorowej lub wirówce</t>
  </si>
  <si>
    <t xml:space="preserve">dozbrojenie os. Słoneczna</t>
  </si>
  <si>
    <t xml:space="preserve">PLOP007</t>
  </si>
  <si>
    <t xml:space="preserve">Prudnik</t>
  </si>
  <si>
    <t xml:space="preserve">prudnicki</t>
  </si>
  <si>
    <t xml:space="preserve">Prudnik, Głuchołazy</t>
  </si>
  <si>
    <t xml:space="preserve">0151/P37/08</t>
  </si>
  <si>
    <t xml:space="preserve">tak- jeden, zamontowano urządzenie pomiarowe na koronieprzelewu zgodnie z Decyzją Starosty Prudnickiego Ro.II.6223-26/05 z dnia 01.11.2005</t>
  </si>
  <si>
    <t xml:space="preserve">do 10 dopuszczalnych przelewów rocznie zgodnie z Decyzja Starosty Prudnickiego Ro.II.6223-26/05 z 01.11.05</t>
  </si>
  <si>
    <t xml:space="preserve">PLOP0070</t>
  </si>
  <si>
    <t xml:space="preserve">48-200 Prudnik ul.Poniatowskiego 7, tel. 77/4362730</t>
  </si>
  <si>
    <t xml:space="preserve">25617-max. Projektowa</t>
  </si>
  <si>
    <t xml:space="preserve">2010 Etap I wymiana dyfuzorów</t>
  </si>
  <si>
    <t xml:space="preserve">31.12.2012</t>
  </si>
  <si>
    <t xml:space="preserve">wycofanie się partnera czeskiego z POWT RCZ-RP</t>
  </si>
  <si>
    <t xml:space="preserve">koncepcja modernizacji opracowana przez niezalezny ośrodek naukowy</t>
  </si>
  <si>
    <t xml:space="preserve">stabilizacja i higienizacja chemiczna przy zastosowaniu wysoko reaktywnego wapna palonego</t>
  </si>
  <si>
    <r>
      <rPr>
        <sz val="8"/>
        <rFont val="Arial CE"/>
        <family val="0"/>
        <charset val="238"/>
      </rPr>
      <t xml:space="preserve">kol. 18,36,40,41 - Brak danych, kol.37- ilość ścieków nieoczyszczonych oszacowana na podstawie sprzedaży wody oraz wywozu nieczystości ciekłych sprzetem asenizacyjnym ZWiK, </t>
    </r>
    <r>
      <rPr>
        <sz val="8"/>
        <color rgb="FF00CCFF"/>
        <rFont val="Arial CE"/>
        <family val="0"/>
        <charset val="238"/>
      </rPr>
      <t xml:space="preserve">Nie posiadają żadnej informacji o ilości mieszkańców obsługiwanych przez system indywidualny kol. 18, a podana liczba w kol. 17 jest liczbą oszacowana na podstawie zawartych umów </t>
    </r>
  </si>
  <si>
    <t xml:space="preserve">PLOP008</t>
  </si>
  <si>
    <t xml:space="preserve">Namysłów </t>
  </si>
  <si>
    <t xml:space="preserve">namysłowski</t>
  </si>
  <si>
    <t xml:space="preserve">Namysłów, Domaszowice, Świerczów, Wilków</t>
  </si>
  <si>
    <t xml:space="preserve">0151/P/40/08</t>
  </si>
  <si>
    <t xml:space="preserve">PLOP0080</t>
  </si>
  <si>
    <t xml:space="preserve">Namysłów</t>
  </si>
  <si>
    <t xml:space="preserve">46-100 Namysłów, ul.Grunwaldzka 52, tel.77/4100386</t>
  </si>
  <si>
    <t xml:space="preserve">opóźnienie wdrażania POIiŚ</t>
  </si>
  <si>
    <t xml:space="preserve">wyłoniono wykonawcę zadania w ramach przetargu nieograniczonego</t>
  </si>
  <si>
    <t xml:space="preserve">złożono wniosek o dofinansowanie z Funduszu Spójności</t>
  </si>
  <si>
    <t xml:space="preserve">stabilizacja, odwadnianie, zagęszczanie, higienizacja</t>
  </si>
  <si>
    <t xml:space="preserve">FS</t>
  </si>
  <si>
    <t xml:space="preserve">projekt znajduje się na liście rezerwowej</t>
  </si>
  <si>
    <t xml:space="preserve">Jednocześnie informuję, że kolumny nr 17, 18, 20, 24, 36, 37, 39, 40 i 41 nie zostały wypełnione ze wzgędu na brak danych.</t>
  </si>
  <si>
    <t xml:space="preserve">PLOP009</t>
  </si>
  <si>
    <t xml:space="preserve">Zdzieszowice</t>
  </si>
  <si>
    <t xml:space="preserve">Zdzieszowice, Walce</t>
  </si>
  <si>
    <t xml:space="preserve">Uchwała Nr XXXI/330/2009 Sejmiku Woj. Opolskiego</t>
  </si>
  <si>
    <t xml:space="preserve">nie</t>
  </si>
  <si>
    <t xml:space="preserve">brak</t>
  </si>
  <si>
    <t xml:space="preserve">PLOP0090</t>
  </si>
  <si>
    <t xml:space="preserve">Zakłady Koksownicze Zdzieszowice Sp. z oo</t>
  </si>
  <si>
    <t xml:space="preserve">Z-dy Koksownicze Zdzieszowice ul. Powstańców Śl. 1 tel. 77 484 4100</t>
  </si>
  <si>
    <t xml:space="preserve">brak danych</t>
  </si>
  <si>
    <t xml:space="preserve">osad spalany na baterii koksowniczej</t>
  </si>
  <si>
    <t xml:space="preserve">Poprawa gospodarki wodnościekowej w aglomeracji Zdzieszowice</t>
  </si>
  <si>
    <t xml:space="preserve">podpisano umowe na finansowanie inwestycji 27.01.2010 r.</t>
  </si>
  <si>
    <t xml:space="preserve">Własciciel oczyszczalni ścieków Zakłady Koksownicze Zdzieszowice, odmawiają udzielenia informacji tłumacząc iż, nie posiadają oczyszczalni komunalnej tylko przemysłową.</t>
  </si>
  <si>
    <t xml:space="preserve">PLOP010</t>
  </si>
  <si>
    <t xml:space="preserve">Kluczbork</t>
  </si>
  <si>
    <t xml:space="preserve">kluczborski</t>
  </si>
  <si>
    <t xml:space="preserve">Kluczbork, Lasowice Wielkie</t>
  </si>
  <si>
    <t xml:space="preserve">0151/P/6/06</t>
  </si>
  <si>
    <t xml:space="preserve">bd</t>
  </si>
  <si>
    <t xml:space="preserve">PLOP0100</t>
  </si>
  <si>
    <t xml:space="preserve">Ligota Dolna</t>
  </si>
  <si>
    <t xml:space="preserve">Ligota Dolna,46-200 Kluczbork, tel.77 4133023</t>
  </si>
  <si>
    <t xml:space="preserve">odwadnianie na prasie filtracyjnej, taśmowej; stabilizacja wapnem chlorowanym; przeróbka biologiczna metodą dżdzownic kalifornijskich</t>
  </si>
  <si>
    <t xml:space="preserve">wermikompost</t>
  </si>
  <si>
    <t xml:space="preserve">PLOP011</t>
  </si>
  <si>
    <t xml:space="preserve">Strzelce Opolskie</t>
  </si>
  <si>
    <t xml:space="preserve">strzelecki</t>
  </si>
  <si>
    <t xml:space="preserve">Strzelce Opolskie, Jemielnica</t>
  </si>
  <si>
    <t xml:space="preserve">0151/P/15/07</t>
  </si>
  <si>
    <t xml:space="preserve">PLOP0111</t>
  </si>
  <si>
    <t xml:space="preserve">47-100 Strzelce Opolskie ul.Czerwśniowa, tel.77 461 9697</t>
  </si>
  <si>
    <t xml:space="preserve">higienizacja osadu</t>
  </si>
  <si>
    <t xml:space="preserve">Poprawa gospodarki wodno-ściekowej w aglomeracji Strzelce Opolskie</t>
  </si>
  <si>
    <t xml:space="preserve">Fundusz Spójności, POIiŚ</t>
  </si>
  <si>
    <t xml:space="preserve">etap podpisania umowy o dofinansowanie z NFOŚiGW</t>
  </si>
  <si>
    <t xml:space="preserve">realizacja 2010-2014</t>
  </si>
  <si>
    <t xml:space="preserve">PLOP012</t>
  </si>
  <si>
    <t xml:space="preserve">Praszka</t>
  </si>
  <si>
    <t xml:space="preserve">oleski</t>
  </si>
  <si>
    <t xml:space="preserve">WT</t>
  </si>
  <si>
    <t xml:space="preserve">Praszka, Gorzów Śląski, Radłów, Rudniki</t>
  </si>
  <si>
    <t xml:space="preserve">0151/P/18/07</t>
  </si>
  <si>
    <t xml:space="preserve">brak kanalizacji ogólnospławnej</t>
  </si>
  <si>
    <t xml:space="preserve">seperatory ropopochodnych i piaskowniki</t>
  </si>
  <si>
    <t xml:space="preserve">PLOP0120</t>
  </si>
  <si>
    <t xml:space="preserve">46-320 Praszka,ul. Powstańców Śl. 23, tel. 34/3591980</t>
  </si>
  <si>
    <t xml:space="preserve">zagęszczanie i odwadnianie na prasie filtracyjnej</t>
  </si>
  <si>
    <t xml:space="preserve">EFRR</t>
  </si>
  <si>
    <t xml:space="preserve">1. Budowa kanalizacji sanitarnej w gm.Praszka w miejscowościach Szyszków, Wygiełdów, Praszka ul. Pilawy, gm. Gorzów Śl. w miejscowościach Gorzów Śl. ul. Oleska, Jastrzygowice oraz w gm. Radłów miejscowość Kościeliska.                                2. Budowa kanalizacjisanitarnejw miejscowościach Gana, Rozterk i Praszka ul.Gdańska</t>
  </si>
  <si>
    <t xml:space="preserve">                                                                                              54,7 %, 64,28 %,                                             </t>
  </si>
  <si>
    <t xml:space="preserve">PLOP013</t>
  </si>
  <si>
    <t xml:space="preserve">Ozimek</t>
  </si>
  <si>
    <t xml:space="preserve">0151/P/13/05</t>
  </si>
  <si>
    <t xml:space="preserve">PLOP0130</t>
  </si>
  <si>
    <t xml:space="preserve">Antoniów</t>
  </si>
  <si>
    <t xml:space="preserve">Antoniów,ul.Rzeczna 16, 46-040 Ozimek </t>
  </si>
  <si>
    <t xml:space="preserve">09.2013</t>
  </si>
  <si>
    <t xml:space="preserve">07.2011-09.2013</t>
  </si>
  <si>
    <t xml:space="preserve">stabilizacja tlenowa wraz z higienizacją wapnem</t>
  </si>
  <si>
    <t xml:space="preserve">Poprawa jakości wody pitnej i uporządkowanie gospodarki ściekowej w Gm.Ozimek - Trias Opolski</t>
  </si>
  <si>
    <t xml:space="preserve">W dniu 10.02.2010 podpisano umowę o dofinansowaniu</t>
  </si>
  <si>
    <t xml:space="preserve">PLOP014</t>
  </si>
  <si>
    <t xml:space="preserve">Turawa</t>
  </si>
  <si>
    <t xml:space="preserve">Turawa, Chrząstowice, Łubniany</t>
  </si>
  <si>
    <t xml:space="preserve">0151/P/12/05</t>
  </si>
  <si>
    <t xml:space="preserve">PLOP0140</t>
  </si>
  <si>
    <t xml:space="preserve">Kotórz Mały</t>
  </si>
  <si>
    <t xml:space="preserve">40-045 Kotórz Mały,ul.Wodna, tel.77/4212850</t>
  </si>
  <si>
    <t xml:space="preserve">Budowa kanalizacji sanitarnej w miejscowości Niwki w ramach PROW 2007-2013</t>
  </si>
  <si>
    <t xml:space="preserve">PROW 2007-2013</t>
  </si>
  <si>
    <t xml:space="preserve">uzyskano dofinansow. z PROW podp.umowy 24.02.2010</t>
  </si>
  <si>
    <t xml:space="preserve">w kol. 33 przyjęto ilośc sprzedanej wody</t>
  </si>
  <si>
    <t xml:space="preserve">PLOP015</t>
  </si>
  <si>
    <t xml:space="preserve">Kietrz</t>
  </si>
  <si>
    <t xml:space="preserve">0151/P/36/08</t>
  </si>
  <si>
    <t xml:space="preserve">PLOP0150</t>
  </si>
  <si>
    <t xml:space="preserve">Oczyszczalnia Ścieków w Kietrzu</t>
  </si>
  <si>
    <t xml:space="preserve">Kietrz, ul. Głowackiego, tel.774854373</t>
  </si>
  <si>
    <t xml:space="preserve">stabilizacje tlenowe, odwodnienie na paletach</t>
  </si>
  <si>
    <t xml:space="preserve">PLOP016</t>
  </si>
  <si>
    <t xml:space="preserve">Głogówek</t>
  </si>
  <si>
    <t xml:space="preserve">0151/P/29/06</t>
  </si>
  <si>
    <t xml:space="preserve">PLOP0160</t>
  </si>
  <si>
    <t xml:space="preserve">Głogówek, ul.Pasternik, tel.77/4373235</t>
  </si>
  <si>
    <t xml:space="preserve">stabilizacja i odwodnienie</t>
  </si>
  <si>
    <t xml:space="preserve">Planowana zmiana obszaru granic i wielkości aglomeracj.                                                 </t>
  </si>
  <si>
    <t xml:space="preserve">PLOP017</t>
  </si>
  <si>
    <t xml:space="preserve">Wołczyn</t>
  </si>
  <si>
    <t xml:space="preserve">0151/P/9/07</t>
  </si>
  <si>
    <t xml:space="preserve">PLOP0170</t>
  </si>
  <si>
    <t xml:space="preserve">Oczyszczalnia Miejska  46-250 Wołczyn tel. 77/4188762</t>
  </si>
  <si>
    <t xml:space="preserve">RM</t>
  </si>
  <si>
    <t xml:space="preserve">brak możliwości pozyskania środków zewnetrznych na realizację inwestycji</t>
  </si>
  <si>
    <t xml:space="preserve">opracowana dokumentacja na modernizację oczyszczalni ścieków w Wołczynie</t>
  </si>
  <si>
    <t xml:space="preserve">zmianę gospodarki osadami planuje się łącznie z modernizacją oczyszczalni ścieków w Wołczynie</t>
  </si>
  <si>
    <t xml:space="preserve">nie planuje się</t>
  </si>
  <si>
    <t xml:space="preserve">stabilizacja, odwodnienie, suszenie na poletkach, higienizacja</t>
  </si>
  <si>
    <r>
      <rPr>
        <sz val="9"/>
        <rFont val="Arial CE"/>
        <family val="0"/>
        <charset val="238"/>
      </rPr>
      <t xml:space="preserve">kol. 38, 39 - brak danych, w gminie nie obowiązuje odrebna taryfa na ścieki przemysłowe, </t>
    </r>
    <r>
      <rPr>
        <sz val="9"/>
        <color rgb="FF00CCFF"/>
        <rFont val="Arial CE"/>
        <family val="0"/>
        <charset val="238"/>
      </rPr>
      <t xml:space="preserve">w kol. 16-18 zostały podane wartości otrzymane z Z-du Wodociągów i Kanalizacji w Wołczynie.</t>
    </r>
  </si>
  <si>
    <t xml:space="preserve">PLOP018</t>
  </si>
  <si>
    <t xml:space="preserve">Niemodlin</t>
  </si>
  <si>
    <t xml:space="preserve">0151/P/41/05</t>
  </si>
  <si>
    <t xml:space="preserve">PLOP0180</t>
  </si>
  <si>
    <t xml:space="preserve">Gościejowice Małe</t>
  </si>
  <si>
    <t xml:space="preserve">Gościejowice Małe12, 49-100 Niemodlin tel.77/4606423</t>
  </si>
  <si>
    <t xml:space="preserve">higienizacja i odwadnianie</t>
  </si>
  <si>
    <t xml:space="preserve">EFRR-217</t>
  </si>
  <si>
    <t xml:space="preserve">Ochrona wód Powierzchn. Zlewni rz.Nysa kłodzka oraz Obszaru Chronionego Krajobr.Bory Niemod. Bud. Kanal. w Niemodlinie Etap V </t>
  </si>
  <si>
    <t xml:space="preserve">Dane w kol. 16,17,18 zostały oszacowane przez Z-d Gpspodarki Komunalnej i Mieszkaniowej </t>
  </si>
  <si>
    <t xml:space="preserve">PLOP019</t>
  </si>
  <si>
    <t xml:space="preserve">Lewin Brzeski</t>
  </si>
  <si>
    <t xml:space="preserve">0151/P/8/05</t>
  </si>
  <si>
    <t xml:space="preserve">klapy burzowe automatyczne</t>
  </si>
  <si>
    <t xml:space="preserve">do wysokości poziomu przelewu burzowego wody deszczowe są odprowadzane na oczyszczalnę ścieków</t>
  </si>
  <si>
    <t xml:space="preserve">PLOP0190</t>
  </si>
  <si>
    <t xml:space="preserve">49-340 Lewin Brzeski, ul.fabryczna, tel.77/4127374</t>
  </si>
  <si>
    <t xml:space="preserve">wirowanie</t>
  </si>
  <si>
    <t xml:space="preserve">Kanalizacja sanitarna wraz z przepompowniami ścieków dla miasta Lewina Brzeskiego</t>
  </si>
  <si>
    <t xml:space="preserve">kol. 84 - 300 000,0 zł. kol. 86 - 300 000,0 zł., kol. 94 - 300 000,0 zł.                                  Informacja dotyczaca wybudowanej w 2009 r. przez Gminę Lewin Brzeski sieci kanalizacji sanitarnej; kanalizacja sanitarna w ul. Chopina w lewinie Brzeskim, długość sieci 501 mb, koszt wykonania - 300 000,00 zł. wykonawca robót - Hydro-Lew.                                                         W 2009 r. Gmina nie modernizowała innych sieci kanalizacji sanitarnej. </t>
  </si>
  <si>
    <t xml:space="preserve">PLOP020</t>
  </si>
  <si>
    <t xml:space="preserve">Zawadzkie</t>
  </si>
  <si>
    <t xml:space="preserve">Uchwała XXXII/337/2009 Sejmiku Woj.Opolskiego</t>
  </si>
  <si>
    <t xml:space="preserve">PLOP0200</t>
  </si>
  <si>
    <t xml:space="preserve">Zawadzkie, ul.Ogrodowa tel.77/4622000</t>
  </si>
  <si>
    <t xml:space="preserve">II kw 2010</t>
  </si>
  <si>
    <t xml:space="preserve">PLOP021</t>
  </si>
  <si>
    <t xml:space="preserve">Paczków </t>
  </si>
  <si>
    <t xml:space="preserve">Paczków</t>
  </si>
  <si>
    <t xml:space="preserve">0151/P/22/05</t>
  </si>
  <si>
    <t xml:space="preserve">PLOP0210</t>
  </si>
  <si>
    <t xml:space="preserve">Paczków,ul. Moniuszki 17, tel.77/4316580</t>
  </si>
  <si>
    <t xml:space="preserve">odwodnienie higienizacja</t>
  </si>
  <si>
    <t xml:space="preserve">RPO</t>
  </si>
  <si>
    <t xml:space="preserve">Modernizacja i rozbudowa miejskiej sieci kanalizacyjnej w Paczkowie</t>
  </si>
  <si>
    <t xml:space="preserve">kol.25 - brak danych</t>
  </si>
  <si>
    <t xml:space="preserve">PLOP023</t>
  </si>
  <si>
    <t xml:space="preserve">Grodków</t>
  </si>
  <si>
    <t xml:space="preserve">Uchwała Nr XLI/409/2010 Sejmiku Woj. Opolskiego</t>
  </si>
  <si>
    <t xml:space="preserve">PLOP0230</t>
  </si>
  <si>
    <t xml:space="preserve">Tarnów Grodkowski</t>
  </si>
  <si>
    <t xml:space="preserve">Tarnów Grodkow. 46d, 49-200 Grodków, tel.77 4155585</t>
  </si>
  <si>
    <t xml:space="preserve">nie występują</t>
  </si>
  <si>
    <t xml:space="preserve">zrealizowane w 2009 r.</t>
  </si>
  <si>
    <t xml:space="preserve">fermentacja, odwadnianie mechaniczne</t>
  </si>
  <si>
    <t xml:space="preserve">3 Projekty:                                                                                                                             1. "Budowa kanalizacji sanitarnej i wodociągowej w Tarnowie Grodkowskim",                    2. "Modernizacja i rozbudowa oczyszczalni ścieków w Tarnowie Grodkowskim",               3. Prace przygotowawcze projektu pn. "Oczyszczanie ścieków w aglomeracji Grodków".</t>
  </si>
  <si>
    <t xml:space="preserve">                                                                                                                                       1. Środki własne - 100 %                                                                                                  2. Środki własne - 25 %, WFOŚiGW w Opolu - pożyczka 75 %,                                    3. Środki własne - 100 %.</t>
  </si>
  <si>
    <t xml:space="preserve">Projekt pn."Oczyszczalnie ścieków w aglomeracji Grodków" planuje się realizować z dofinansowaniem Funduszu Spójności w ramach Programu Operacyjnego Infrastruktura i Środowisko - I oś priorytetowa Gospodarka wodno-ściekowa. Źródła finansowania to:                 1. Fundusz Spójności,                 2. WFOŚiGW w Opolu,               3. Środki własne. </t>
  </si>
  <si>
    <t xml:space="preserve">1. Fundusz Spójności - projekt po ocenie formalnej, merytorycznej I i II stopnia otrzymał w grudniu 2009r. potwierdzenie dofinansowania z FS. 14.01.2010r. została podpisana umowa o dofinansowanie projektu,               2. WFOśiGW w Opolu - uzyskano promesę na pożyczkę, </t>
  </si>
  <si>
    <t xml:space="preserve">Realizacja projektu pn. "Oczyszczanie ścieków w aglomeracji Grodków" planowana jest na lata 2010 -2013. W zakres projektu wchodzi: budowa 85 km sieci kanalizacji sanitarnej, w tym 47 km sieci kanalizacyjnej grawitacyjnej oraz 38 km sieci kanalizacji tłocznej, budowa 24 przepompowni sieciowych, budowa 16 przepompowni przydomowych.Po zakończeniu realizacji  w/w projektu aglomeracja Grodków zostanie skanalizowana w 100%.</t>
  </si>
  <si>
    <t xml:space="preserve">PLOP024</t>
  </si>
  <si>
    <t xml:space="preserve">Olesno</t>
  </si>
  <si>
    <t xml:space="preserve">0151/P/20/07</t>
  </si>
  <si>
    <t xml:space="preserve">PLOP0240</t>
  </si>
  <si>
    <t xml:space="preserve">Olesno, ul.Stobrówki tel.34/3583825</t>
  </si>
  <si>
    <t xml:space="preserve">stabilizacja osadu w procesie fermentacji w osadnikach Imhoff a następnie odwadnianie w prasie filtracyjnej</t>
  </si>
  <si>
    <t xml:space="preserve">PLOP025</t>
  </si>
  <si>
    <t xml:space="preserve">Korfantów</t>
  </si>
  <si>
    <t xml:space="preserve">Korfantów, Prudnik</t>
  </si>
  <si>
    <t xml:space="preserve">0151/P/41/08</t>
  </si>
  <si>
    <t xml:space="preserve">Korfantów, ul.Powstańców Śl. 8, tel.77/4343859</t>
  </si>
  <si>
    <t xml:space="preserve">etap opracowania koncepcji systemu oczyszczania ścieków</t>
  </si>
  <si>
    <t xml:space="preserve">PLOP027</t>
  </si>
  <si>
    <t xml:space="preserve">Gogolin</t>
  </si>
  <si>
    <t xml:space="preserve">0151/P/25/05</t>
  </si>
  <si>
    <t xml:space="preserve">PLOP270</t>
  </si>
  <si>
    <t xml:space="preserve">Chorula</t>
  </si>
  <si>
    <t xml:space="preserve">Chorula 77/4468000</t>
  </si>
  <si>
    <t xml:space="preserve">R</t>
  </si>
  <si>
    <t xml:space="preserve">suszenie</t>
  </si>
  <si>
    <t xml:space="preserve">spalanie</t>
  </si>
  <si>
    <t xml:space="preserve">PLOP029</t>
  </si>
  <si>
    <t xml:space="preserve">Pawłowiczki</t>
  </si>
  <si>
    <t xml:space="preserve">0151/P/23/05</t>
  </si>
  <si>
    <t xml:space="preserve">PLOP0290</t>
  </si>
  <si>
    <t xml:space="preserve">Pawłowiczki, tel.77/4874728</t>
  </si>
  <si>
    <t xml:space="preserve">odwodnienie</t>
  </si>
  <si>
    <t xml:space="preserve">PLOP031</t>
  </si>
  <si>
    <t xml:space="preserve">Popielów-Karłowice</t>
  </si>
  <si>
    <t xml:space="preserve">Popielów</t>
  </si>
  <si>
    <t xml:space="preserve">0151/P/11/07</t>
  </si>
  <si>
    <t xml:space="preserve">PLOP0310</t>
  </si>
  <si>
    <t xml:space="preserve">Karłowice</t>
  </si>
  <si>
    <t xml:space="preserve">składowanie na osadniku</t>
  </si>
  <si>
    <t xml:space="preserve">PLOP032</t>
  </si>
  <si>
    <t xml:space="preserve">Murów</t>
  </si>
  <si>
    <t xml:space="preserve">0151/P/16/05</t>
  </si>
  <si>
    <t xml:space="preserve">PLOP0320</t>
  </si>
  <si>
    <t xml:space="preserve">Murów, ul.Lipowa, tel.77/4214114</t>
  </si>
  <si>
    <t xml:space="preserve"> </t>
  </si>
  <si>
    <t xml:space="preserve">odwirowanie</t>
  </si>
  <si>
    <t xml:space="preserve">EFRR, PROW</t>
  </si>
  <si>
    <t xml:space="preserve">PROW -''Budowa wodociągu w m.Okoły-Czarna Woda i odcin.kanaliz.sanitar.ciśnieniowej wraz z przyłączami domowymi przy ul.Lipowej w Murowie", EFRR-"Rozbudowa oczyszczalni ścieków oraz budowa kanaliz.sanitarnej w gm.Murów"</t>
  </si>
  <si>
    <t xml:space="preserve">PROW - 75 %, EFRR - 85 %</t>
  </si>
  <si>
    <t xml:space="preserve">w kol. 17-18,34-37,40-41,49-51,54-63,75-83 winno być BRAK DANYCH, ponieważ eksploatorem jest Spółka PROWOD</t>
  </si>
  <si>
    <t xml:space="preserve">PLOP033</t>
  </si>
  <si>
    <t xml:space="preserve">Tarnów Opolski</t>
  </si>
  <si>
    <t xml:space="preserve">Tarnów Opolski, Izbicko</t>
  </si>
  <si>
    <t xml:space="preserve">0151/P/38/08</t>
  </si>
  <si>
    <t xml:space="preserve">PLOP0330</t>
  </si>
  <si>
    <t xml:space="preserve">Kosorowice</t>
  </si>
  <si>
    <t xml:space="preserve">46-050 Kosorowice ul.Stawowa tel. 77 464 5139</t>
  </si>
  <si>
    <t xml:space="preserve">odwadnianie na prasie taśmowej do ok..80% uwodnienia. Higienizacja wapnem palonym.</t>
  </si>
  <si>
    <t xml:space="preserve">RPO na lata 2007-2013</t>
  </si>
  <si>
    <t xml:space="preserve">Budowa kanalizacji sanitarnej wraz z wymianą wodociągowej sieci rozdzielczej we wsi Otmice Gm. Izbicko - etap I i II</t>
  </si>
  <si>
    <t xml:space="preserve">4,25 km kanalizacji sanitarnej, która została wykonana w 2009 r. nie została jeszcze oddana do użytku</t>
  </si>
  <si>
    <t xml:space="preserve">PLOP035</t>
  </si>
  <si>
    <t xml:space="preserve">Kolonowskie</t>
  </si>
  <si>
    <t xml:space="preserve">0151/P/10/05</t>
  </si>
  <si>
    <t xml:space="preserve">PLOP0350</t>
  </si>
  <si>
    <t xml:space="preserve">Staniszcze Małe</t>
  </si>
  <si>
    <t xml:space="preserve">Staniszcze Małe,ul.Granica, 600937062</t>
  </si>
  <si>
    <t xml:space="preserve">kompostowanie</t>
  </si>
  <si>
    <t xml:space="preserve">Budowa kanalizacji sanitarnej w cz. Gm. Kolonowskie - etap III i IV</t>
  </si>
  <si>
    <t xml:space="preserve">PLOP036</t>
  </si>
  <si>
    <t xml:space="preserve">Prószków</t>
  </si>
  <si>
    <t xml:space="preserve">0151/P/15/05</t>
  </si>
  <si>
    <t xml:space="preserve">o</t>
  </si>
  <si>
    <t xml:space="preserve">PLOP0360</t>
  </si>
  <si>
    <t xml:space="preserve">Prószków, ul. Daszyńskiego, tel.606805406</t>
  </si>
  <si>
    <t xml:space="preserve">odwadnianie na prasie, wapnowanie</t>
  </si>
  <si>
    <t xml:space="preserve">PLOP037</t>
  </si>
  <si>
    <t xml:space="preserve">Dobrodzień</t>
  </si>
  <si>
    <t xml:space="preserve">0151/P/35/05</t>
  </si>
  <si>
    <t xml:space="preserve">PLOP0370</t>
  </si>
  <si>
    <t xml:space="preserve">Dobrodzień,ul. Wojska Polskiego tel.34/3575534</t>
  </si>
  <si>
    <t xml:space="preserve">osad na dnie zbiornika</t>
  </si>
  <si>
    <t xml:space="preserve">Kolumny w których nie podano informacji nie dotyczą, bądź brak jest danych</t>
  </si>
  <si>
    <t xml:space="preserve">PLOP039</t>
  </si>
  <si>
    <t xml:space="preserve">Branice</t>
  </si>
  <si>
    <t xml:space="preserve">0151/P/17/07</t>
  </si>
  <si>
    <t xml:space="preserve">Branice,tel.77/4868172</t>
  </si>
  <si>
    <t xml:space="preserve">BN</t>
  </si>
  <si>
    <t xml:space="preserve">prace przygotowawcze</t>
  </si>
  <si>
    <t xml:space="preserve">rozdeszczowywany na łące</t>
  </si>
  <si>
    <t xml:space="preserve">Budowa i przebudowa sieci kanaliz. sanitarnej Branice, Michałowice, Lewice. Budowa oczyszczalni typu ECOLO-CHIFE w Branicach</t>
  </si>
  <si>
    <t xml:space="preserve">wyjaśnienie do kol.14a - pozostała część mieszkańców aglomeracji nie jest objęta żadnym systemem</t>
  </si>
  <si>
    <t xml:space="preserve">PLOP040</t>
  </si>
  <si>
    <t xml:space="preserve">Trzebieszyn</t>
  </si>
  <si>
    <t xml:space="preserve">Lasowice Wielkie</t>
  </si>
  <si>
    <t xml:space="preserve">0151/P/8/06</t>
  </si>
  <si>
    <t xml:space="preserve">brak kanaliza.burzowej</t>
  </si>
  <si>
    <t xml:space="preserve">brak kanaliz.burzow.</t>
  </si>
  <si>
    <t xml:space="preserve">PLOP0400</t>
  </si>
  <si>
    <t xml:space="preserve">Trzebieszyn, 46-282 Lasowice Wlk</t>
  </si>
  <si>
    <t xml:space="preserve">odwadnianie z uzyciem polielektrolitu, stabilizacja wapnem chlorowanym (Draimady)</t>
  </si>
  <si>
    <t xml:space="preserve">W trakcie realizacji budowa kanalizacji wsi Lasowice Wielkie dofinansowanej środkami z EOG - poniesione nakłady1,528 tys.zł</t>
  </si>
  <si>
    <t xml:space="preserve">PLOP041</t>
  </si>
  <si>
    <t xml:space="preserve">Baborów-Sułków</t>
  </si>
  <si>
    <t xml:space="preserve">Baborów</t>
  </si>
  <si>
    <t xml:space="preserve">0151/P/20/06</t>
  </si>
  <si>
    <t xml:space="preserve">PLOP0410</t>
  </si>
  <si>
    <t xml:space="preserve">Baborów, tel.77/4869129</t>
  </si>
  <si>
    <t xml:space="preserve">PLOP042</t>
  </si>
  <si>
    <t xml:space="preserve">Polska Cerekiew</t>
  </si>
  <si>
    <t xml:space="preserve">kedzierzyńsko-kozielski</t>
  </si>
  <si>
    <t xml:space="preserve">Polska Cerkiew</t>
  </si>
  <si>
    <t xml:space="preserve">0151/P/19/07</t>
  </si>
  <si>
    <t xml:space="preserve">PLOP01420</t>
  </si>
  <si>
    <t xml:space="preserve">ECOLO-CHIEF</t>
  </si>
  <si>
    <t xml:space="preserve">47-260 Polska Cerekiew, ul.Karola Miarki</t>
  </si>
  <si>
    <t xml:space="preserve">BRAK</t>
  </si>
  <si>
    <t xml:space="preserve">Brak</t>
  </si>
  <si>
    <t xml:space="preserve">PLOP043</t>
  </si>
  <si>
    <t xml:space="preserve">Ujazd</t>
  </si>
  <si>
    <t xml:space="preserve">0151/P/19/05</t>
  </si>
  <si>
    <t xml:space="preserve">PLOP0430 </t>
  </si>
  <si>
    <t xml:space="preserve">47-143 Ujazd, ul. Powstańców, tel.77 4637911</t>
  </si>
  <si>
    <t xml:space="preserve">odwodnienie i higienizacja</t>
  </si>
  <si>
    <t xml:space="preserve">Budowa kanalizacji sanitarnej i wymiany sieci wodociągowej dla wsi Klucz, Olszowa wraz osiedlem mieszkaniowym Księży Las i SAG Olszowa</t>
  </si>
  <si>
    <t xml:space="preserve">PLOP044</t>
  </si>
  <si>
    <t xml:space="preserve">Skoroszyce</t>
  </si>
  <si>
    <t xml:space="preserve">0151/P/10/07</t>
  </si>
  <si>
    <t xml:space="preserve"> nie dotyczy</t>
  </si>
  <si>
    <t xml:space="preserve">PLOP0440</t>
  </si>
  <si>
    <t xml:space="preserve">Skoroszyce, Os. Zacisze 8,77/4318397</t>
  </si>
  <si>
    <t xml:space="preserve">stabilizacja w komorze tlenowej + prasa</t>
  </si>
  <si>
    <t xml:space="preserve">Budowa kanalizacji sanitarnej we wsi Skoroszyce</t>
  </si>
  <si>
    <t xml:space="preserve">PLOP045N</t>
  </si>
  <si>
    <t xml:space="preserve">Bodzanowice</t>
  </si>
  <si>
    <t xml:space="preserve">0151/P/14/05</t>
  </si>
  <si>
    <t xml:space="preserve">W chwili obecnej środki finansowe dot. kanalizacji są absorbowane przez aglomerację Oleską. Ścieki z aglomeracji Bodzanowice z uwagi na brak oczyszczalni ścieków przewożone są do oczyszczalni ścieków aglomeracji Olesno</t>
  </si>
  <si>
    <t xml:space="preserve">PLOP046N</t>
  </si>
  <si>
    <t xml:space="preserve">Ścinawa</t>
  </si>
  <si>
    <t xml:space="preserve">Ta aglomeracja weszła w skład aglomeracji wyznaczonej przez Wojewodę Opolskiego Rozporządzeniem Nr 0151/P/41/08 z 13.112008 r., natomiast Rozporządzenie Wojewody Nr 0151/P/24/05 z 05.08.2005 r. wyznaczajace granice tej aglomeracji nie zostało uchylone (pominiete), dlatego brak jakichkolwiek danych dot. tej aglomeracji.</t>
  </si>
  <si>
    <t xml:space="preserve">PLOP047N</t>
  </si>
  <si>
    <t xml:space="preserve">Naczęsławice</t>
  </si>
  <si>
    <t xml:space="preserve">Pawłowiczki i Głogówek</t>
  </si>
  <si>
    <t xml:space="preserve">0151/P/40/05</t>
  </si>
  <si>
    <t xml:space="preserve">PLOP0470</t>
  </si>
  <si>
    <t xml:space="preserve">Naczęsławice (obecnie Bioblok Urbanowice)</t>
  </si>
  <si>
    <t xml:space="preserve">W 2010 r. planuje się uzyskać Pozwolenie wodnoprawne oraz pozwolenie na budowę</t>
  </si>
  <si>
    <t xml:space="preserve">PLOP048N</t>
  </si>
  <si>
    <t xml:space="preserve">Zębowice</t>
  </si>
  <si>
    <t xml:space="preserve">0151/P/20/05</t>
  </si>
  <si>
    <t xml:space="preserve">Uregulowanie gospodarki wodno-ściekowej w gminie Zębowicepoprzez budowę przydomowych oczyszczalni ścieków komunalnych oraz budowe sieci wodociągowej z pompownia wody dla wsi Osiecko"</t>
  </si>
  <si>
    <t xml:space="preserve">W dotychczasowej sprawozdawczości informowano, że w koncepcji gospodarki wodno-ściekowej dla Gminy Zębowice przewidziano rozwiązanie budowy mechaniczno - biologicznych przydomowych oczyszczalni ścieków typu SBR, wskazując okres realizacji inwestycji w latach 2008 - 2013.</t>
  </si>
  <si>
    <t xml:space="preserve">PLOP049N</t>
  </si>
  <si>
    <t xml:space="preserve">Pokój </t>
  </si>
  <si>
    <t xml:space="preserve">Pokój</t>
  </si>
  <si>
    <t xml:space="preserve">0151/P/11/05</t>
  </si>
  <si>
    <t xml:space="preserve">PLOP0490N</t>
  </si>
  <si>
    <t xml:space="preserve">Pokój, ul.Skośna, tel.77/4693170</t>
  </si>
  <si>
    <t xml:space="preserve">stabilizacja na poletkach osadowych</t>
  </si>
  <si>
    <t xml:space="preserve">PLOP050N</t>
  </si>
  <si>
    <t xml:space="preserve">Biała</t>
  </si>
  <si>
    <t xml:space="preserve">0151/P/17/05</t>
  </si>
  <si>
    <t xml:space="preserve">PLOP0500N</t>
  </si>
  <si>
    <t xml:space="preserve">48-210 Biała, ul.Łakowa, tel.608142829</t>
  </si>
  <si>
    <t xml:space="preserve">PLOP051N</t>
  </si>
  <si>
    <t xml:space="preserve">Łącznik</t>
  </si>
  <si>
    <t xml:space="preserve">0151/P/18/05</t>
  </si>
  <si>
    <t xml:space="preserve">PLOP0510N</t>
  </si>
  <si>
    <t xml:space="preserve">PLOP052N</t>
  </si>
  <si>
    <t xml:space="preserve">Mąkoszyce</t>
  </si>
  <si>
    <t xml:space="preserve">Lubsza</t>
  </si>
  <si>
    <t xml:space="preserve">0151/P/37/05</t>
  </si>
  <si>
    <t xml:space="preserve">PLOP0520N</t>
  </si>
  <si>
    <t xml:space="preserve">Mąkoszyce,ul.Kościelna, tel.774124520</t>
  </si>
  <si>
    <t xml:space="preserve">non B</t>
  </si>
  <si>
    <t xml:space="preserve">PWiK Brzeg</t>
  </si>
  <si>
    <t xml:space="preserve">Budowa oczyszczalni ścieków dla siedmiu wsi gminy Lubsza - aglomeracji Mąkoszyce</t>
  </si>
  <si>
    <t xml:space="preserve">PLOP053N</t>
  </si>
  <si>
    <t xml:space="preserve">Pietrowice</t>
  </si>
  <si>
    <t xml:space="preserve">0151/P/14/06</t>
  </si>
  <si>
    <t xml:space="preserve">PLOP054N</t>
  </si>
  <si>
    <t xml:space="preserve">Lisięcice</t>
  </si>
  <si>
    <t xml:space="preserve">0151/P/13/06</t>
  </si>
  <si>
    <t xml:space="preserve">Ochrona granicznej rzeki Opawicy</t>
  </si>
  <si>
    <t xml:space="preserve">PLOP055N</t>
  </si>
  <si>
    <t xml:space="preserve">Zlewnia rz. Troi</t>
  </si>
  <si>
    <t xml:space="preserve">0151/P/23/06</t>
  </si>
  <si>
    <t xml:space="preserve">PLOP0030</t>
  </si>
  <si>
    <t xml:space="preserve">Głubczyce, ul. Kopernika, 77 485 2940</t>
  </si>
  <si>
    <t xml:space="preserve">higienizacja, wapnowanie</t>
  </si>
  <si>
    <t xml:space="preserve">Sanitacja dorzecza rzeki Troji</t>
  </si>
  <si>
    <t xml:space="preserve">Leśnica</t>
  </si>
  <si>
    <t xml:space="preserve">0151/P/35/08</t>
  </si>
  <si>
    <t xml:space="preserve">Z-dowa biolog. Oczyszczalnia Ścieków Zakładów Koksowniczych "Zdzieszowice"</t>
  </si>
  <si>
    <t xml:space="preserve">47-330 Zdzieszowice, ul. Powstańców Śl. 1 tel. 77 484 1000</t>
  </si>
  <si>
    <t xml:space="preserve">Budowa kanalizacji sanitarnej wraz z przyłączami i przepompowniami ścieków sanitarnych z rurociągami tłocznymi oraz zasilaniem energetycznym i przyłączami wodociągowymi do przepompowni w miejscowości Raszowa</t>
  </si>
  <si>
    <t xml:space="preserve">Gmina Leśnica rozpoczęła w 2009 realizację zadania w 2009 roku, a jego zakończenie planowane jest w 2010 roku, stąd tak duże wydatki , bez efektów rzeczowych. 0,4 km - to realziacja z budżetu gminy małego odcinka kanalizacji w miejscowości Leśnica .
Oczyszczalnia ścieków znajduje się na terenie Zakładów Koksowniczych w Zdzieszowicach i nie posiadamy wiedzy na temat jej parametrów , oraz innych wskaźników przez nią osiaganych.</t>
  </si>
  <si>
    <t xml:space="preserve">Wszystkie aglomeracje, które przekazały sprawozdanie (liczba) :</t>
  </si>
  <si>
    <t xml:space="preserve">Aglomeracje, które nie przekazały sprawozdania (imiennie)</t>
  </si>
  <si>
    <t xml:space="preserve">-</t>
  </si>
  <si>
    <t xml:space="preserve">Imię i nazwisko, email oraz numer telefonu osoby wypełniającej ankietę w Urzędzie Marszałkowskim</t>
  </si>
  <si>
    <t xml:space="preserve">Grażyna Przyłucka                           tel. 77/442 93 18, e-mail: g.przylucka@umwo.opole.p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0.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8"/>
      <name val="Arial CE"/>
      <family val="0"/>
      <charset val="238"/>
    </font>
    <font>
      <sz val="9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CC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78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pane xSplit="0" ySplit="7" topLeftCell="BM10" activePane="bottomLeft" state="frozen"/>
      <selection pane="topLeft" activeCell="A3" activeCellId="0" sqref="A3"/>
      <selection pane="bottomLeft" activeCell="B3" activeCellId="0" sqref="B3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41"/>
    <col collapsed="false" customWidth="true" hidden="false" outlineLevel="0" max="3" min="3" style="0" width="24.28"/>
    <col collapsed="false" customWidth="true" hidden="false" outlineLevel="0" max="4" min="4" style="0" width="11.42"/>
    <col collapsed="false" customWidth="true" hidden="false" outlineLevel="0" max="5" min="5" style="0" width="6.56"/>
    <col collapsed="false" customWidth="true" hidden="false" outlineLevel="0" max="6" min="6" style="0" width="6.85"/>
    <col collapsed="false" customWidth="true" hidden="false" outlineLevel="0" max="7" min="7" style="0" width="9.41"/>
    <col collapsed="false" customWidth="true" hidden="false" outlineLevel="0" max="8" min="8" style="0" width="14.41"/>
    <col collapsed="false" customWidth="true" hidden="false" outlineLevel="0" max="9" min="9" style="0" width="17.14"/>
    <col collapsed="false" customWidth="true" hidden="false" outlineLevel="0" max="10" min="10" style="0" width="14.7"/>
    <col collapsed="false" customWidth="true" hidden="false" outlineLevel="0" max="11" min="11" style="0" width="11.13"/>
    <col collapsed="false" customWidth="true" hidden="false" outlineLevel="0" max="12" min="12" style="0" width="10.56"/>
    <col collapsed="false" customWidth="true" hidden="false" outlineLevel="0" max="13" min="13" style="0" width="13.14"/>
    <col collapsed="false" customWidth="true" hidden="false" outlineLevel="0" max="14" min="14" style="0" width="12.28"/>
    <col collapsed="false" customWidth="true" hidden="false" outlineLevel="0" max="15" min="15" style="0" width="13.7"/>
    <col collapsed="false" customWidth="true" hidden="false" outlineLevel="0" max="16" min="16" style="0" width="17.56"/>
    <col collapsed="false" customWidth="true" hidden="false" outlineLevel="0" max="17" min="17" style="0" width="14.14"/>
    <col collapsed="false" customWidth="true" hidden="false" outlineLevel="0" max="18" min="18" style="0" width="15.41"/>
    <col collapsed="false" customWidth="true" hidden="false" outlineLevel="0" max="19" min="19" style="0" width="14.14"/>
    <col collapsed="false" customWidth="true" hidden="false" outlineLevel="0" max="20" min="20" style="0" width="13.99"/>
    <col collapsed="false" customWidth="true" hidden="false" outlineLevel="0" max="22" min="21" style="0" width="15.85"/>
    <col collapsed="false" customWidth="true" hidden="false" outlineLevel="0" max="24" min="23" style="0" width="16.84"/>
    <col collapsed="false" customWidth="true" hidden="false" outlineLevel="0" max="25" min="25" style="0" width="19.85"/>
    <col collapsed="false" customWidth="true" hidden="false" outlineLevel="0" max="26" min="26" style="0" width="19.28"/>
    <col collapsed="false" customWidth="true" hidden="false" outlineLevel="0" max="27" min="27" style="0" width="18.85"/>
    <col collapsed="false" customWidth="true" hidden="false" outlineLevel="0" max="28" min="28" style="0" width="16.84"/>
    <col collapsed="false" customWidth="true" hidden="false" outlineLevel="0" max="29" min="29" style="0" width="13.7"/>
    <col collapsed="false" customWidth="true" hidden="false" outlineLevel="0" max="30" min="30" style="0" width="14.85"/>
    <col collapsed="false" customWidth="true" hidden="false" outlineLevel="0" max="31" min="31" style="0" width="18.14"/>
    <col collapsed="false" customWidth="true" hidden="false" outlineLevel="0" max="32" min="32" style="0" width="15.7"/>
    <col collapsed="false" customWidth="true" hidden="false" outlineLevel="0" max="33" min="33" style="0" width="14.56"/>
    <col collapsed="false" customWidth="true" hidden="false" outlineLevel="0" max="34" min="34" style="0" width="17.28"/>
    <col collapsed="false" customWidth="true" hidden="false" outlineLevel="0" max="35" min="35" style="0" width="17.42"/>
    <col collapsed="false" customWidth="true" hidden="false" outlineLevel="0" max="36" min="36" style="0" width="16.56"/>
    <col collapsed="false" customWidth="true" hidden="false" outlineLevel="0" max="37" min="37" style="0" width="15.85"/>
    <col collapsed="false" customWidth="true" hidden="false" outlineLevel="0" max="38" min="38" style="0" width="6.41"/>
    <col collapsed="false" customWidth="true" hidden="false" outlineLevel="0" max="39" min="39" style="0" width="8.41"/>
    <col collapsed="false" customWidth="true" hidden="false" outlineLevel="0" max="40" min="40" style="0" width="6.41"/>
    <col collapsed="false" customWidth="true" hidden="false" outlineLevel="0" max="41" min="41" style="0" width="12.56"/>
    <col collapsed="false" customWidth="true" hidden="false" outlineLevel="0" max="43" min="42" style="0" width="13.14"/>
    <col collapsed="false" customWidth="true" hidden="false" outlineLevel="0" max="44" min="44" style="0" width="14.14"/>
    <col collapsed="false" customWidth="true" hidden="false" outlineLevel="0" max="45" min="45" style="0" width="8.85"/>
    <col collapsed="false" customWidth="true" hidden="false" outlineLevel="0" max="46" min="46" style="0" width="12.42"/>
    <col collapsed="false" customWidth="true" hidden="false" outlineLevel="0" max="47" min="47" style="0" width="16.99"/>
    <col collapsed="false" customWidth="true" hidden="false" outlineLevel="0" max="48" min="48" style="0" width="9.85"/>
    <col collapsed="false" customWidth="true" hidden="false" outlineLevel="0" max="49" min="49" style="0" width="13.7"/>
    <col collapsed="false" customWidth="true" hidden="false" outlineLevel="0" max="50" min="50" style="0" width="11.13"/>
    <col collapsed="false" customWidth="true" hidden="false" outlineLevel="0" max="51" min="51" style="0" width="14.7"/>
    <col collapsed="false" customWidth="true" hidden="false" outlineLevel="0" max="52" min="52" style="0" width="14.85"/>
    <col collapsed="false" customWidth="true" hidden="false" outlineLevel="0" max="53" min="53" style="0" width="22.99"/>
    <col collapsed="false" customWidth="true" hidden="false" outlineLevel="0" max="54" min="54" style="0" width="6.28"/>
    <col collapsed="false" customWidth="true" hidden="false" outlineLevel="0" max="55" min="55" style="0" width="6.99"/>
    <col collapsed="false" customWidth="true" hidden="false" outlineLevel="0" max="56" min="56" style="0" width="9.99"/>
    <col collapsed="false" customWidth="true" hidden="false" outlineLevel="0" max="57" min="57" style="0" width="7.14"/>
    <col collapsed="false" customWidth="true" hidden="false" outlineLevel="0" max="58" min="58" style="0" width="6.99"/>
    <col collapsed="false" customWidth="true" hidden="false" outlineLevel="0" max="59" min="59" style="0" width="7.28"/>
    <col collapsed="false" customWidth="true" hidden="false" outlineLevel="0" max="60" min="60" style="0" width="6.99"/>
    <col collapsed="false" customWidth="true" hidden="false" outlineLevel="0" max="61" min="61" style="0" width="9.85"/>
    <col collapsed="false" customWidth="true" hidden="false" outlineLevel="0" max="62" min="62" style="0" width="6.7"/>
    <col collapsed="false" customWidth="true" hidden="false" outlineLevel="0" max="63" min="63" style="0" width="6.99"/>
    <col collapsed="false" customWidth="true" hidden="false" outlineLevel="0" max="64" min="64" style="0" width="13.85"/>
    <col collapsed="false" customWidth="true" hidden="false" outlineLevel="0" max="65" min="65" style="0" width="12.42"/>
    <col collapsed="false" customWidth="true" hidden="false" outlineLevel="0" max="67" min="66" style="0" width="12.7"/>
    <col collapsed="false" customWidth="true" hidden="false" outlineLevel="0" max="68" min="68" style="0" width="13.99"/>
    <col collapsed="false" customWidth="true" hidden="false" outlineLevel="0" max="69" min="69" style="0" width="15.41"/>
    <col collapsed="false" customWidth="true" hidden="false" outlineLevel="0" max="70" min="70" style="0" width="20.85"/>
    <col collapsed="false" customWidth="true" hidden="false" outlineLevel="0" max="71" min="71" style="0" width="21.7"/>
    <col collapsed="false" customWidth="true" hidden="false" outlineLevel="0" max="72" min="72" style="0" width="22.85"/>
    <col collapsed="false" customWidth="true" hidden="false" outlineLevel="0" max="73" min="73" style="0" width="21.7"/>
    <col collapsed="false" customWidth="true" hidden="false" outlineLevel="0" max="74" min="74" style="0" width="23.56"/>
    <col collapsed="false" customWidth="true" hidden="false" outlineLevel="0" max="75" min="75" style="0" width="17.7"/>
    <col collapsed="false" customWidth="true" hidden="false" outlineLevel="0" max="76" min="76" style="0" width="13.41"/>
    <col collapsed="false" customWidth="true" hidden="false" outlineLevel="0" max="77" min="77" style="0" width="18.41"/>
    <col collapsed="false" customWidth="true" hidden="false" outlineLevel="0" max="78" min="78" style="0" width="16.13"/>
    <col collapsed="false" customWidth="true" hidden="false" outlineLevel="0" max="79" min="79" style="0" width="17.42"/>
    <col collapsed="false" customWidth="true" hidden="false" outlineLevel="0" max="80" min="80" style="0" width="16.84"/>
    <col collapsed="false" customWidth="true" hidden="false" outlineLevel="0" max="81" min="81" style="0" width="22.14"/>
    <col collapsed="false" customWidth="true" hidden="false" outlineLevel="0" max="82" min="82" style="0" width="14.85"/>
    <col collapsed="false" customWidth="true" hidden="false" outlineLevel="0" max="83" min="83" style="0" width="23.99"/>
    <col collapsed="false" customWidth="true" hidden="false" outlineLevel="0" max="84" min="84" style="0" width="18.99"/>
    <col collapsed="false" customWidth="true" hidden="false" outlineLevel="0" max="85" min="85" style="0" width="25.85"/>
    <col collapsed="false" customWidth="true" hidden="false" outlineLevel="0" max="86" min="86" style="0" width="22.56"/>
    <col collapsed="false" customWidth="true" hidden="false" outlineLevel="0" max="87" min="87" style="0" width="20.56"/>
    <col collapsed="false" customWidth="true" hidden="false" outlineLevel="0" max="88" min="88" style="0" width="16.99"/>
    <col collapsed="false" customWidth="true" hidden="false" outlineLevel="0" max="89" min="89" style="0" width="25.56"/>
    <col collapsed="false" customWidth="true" hidden="false" outlineLevel="0" max="90" min="90" style="0" width="25.13"/>
    <col collapsed="false" customWidth="true" hidden="false" outlineLevel="0" max="91" min="91" style="0" width="22.56"/>
    <col collapsed="false" customWidth="true" hidden="false" outlineLevel="0" max="92" min="92" style="0" width="23.85"/>
    <col collapsed="false" customWidth="true" hidden="false" outlineLevel="0" max="93" min="93" style="0" width="21.28"/>
    <col collapsed="false" customWidth="true" hidden="false" outlineLevel="0" max="94" min="94" style="0" width="20.85"/>
    <col collapsed="false" customWidth="true" hidden="false" outlineLevel="0" max="95" min="95" style="0" width="20.56"/>
    <col collapsed="false" customWidth="true" hidden="false" outlineLevel="0" max="96" min="96" style="0" width="23.28"/>
    <col collapsed="false" customWidth="true" hidden="false" outlineLevel="0" max="97" min="97" style="0" width="13.41"/>
    <col collapsed="false" customWidth="true" hidden="false" outlineLevel="0" max="98" min="98" style="0" width="11.56"/>
    <col collapsed="false" customWidth="true" hidden="false" outlineLevel="0" max="99" min="99" style="0" width="9.7"/>
    <col collapsed="false" customWidth="true" hidden="false" outlineLevel="0" max="100" min="100" style="0" width="10.28"/>
    <col collapsed="false" customWidth="true" hidden="false" outlineLevel="0" max="101" min="101" style="0" width="11.85"/>
    <col collapsed="false" customWidth="true" hidden="false" outlineLevel="0" max="103" min="103" style="0" width="15.28"/>
    <col collapsed="false" customWidth="true" hidden="false" outlineLevel="0" max="104" min="104" style="1" width="42.99"/>
    <col collapsed="false" customWidth="true" hidden="false" outlineLevel="0" max="105" min="105" style="0" width="25.7"/>
    <col collapsed="false" customWidth="true" hidden="false" outlineLevel="0" max="106" min="106" style="0" width="13.7"/>
    <col collapsed="false" customWidth="true" hidden="false" outlineLevel="0" max="107" min="107" style="0" width="25.7"/>
    <col collapsed="false" customWidth="true" hidden="false" outlineLevel="0" max="108" min="108" style="1" width="43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2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3</v>
      </c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6" t="s">
        <v>4</v>
      </c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7" t="s">
        <v>5</v>
      </c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8" t="s">
        <v>6</v>
      </c>
      <c r="DA2" s="8" t="s">
        <v>7</v>
      </c>
      <c r="DB2" s="8" t="s">
        <v>8</v>
      </c>
      <c r="DC2" s="8" t="s">
        <v>9</v>
      </c>
      <c r="DD2" s="9" t="s">
        <v>10</v>
      </c>
    </row>
    <row r="3" customFormat="false" ht="29.25" hidden="false" customHeight="true" outlineLevel="0" collapsed="false">
      <c r="A3" s="10" t="s">
        <v>11</v>
      </c>
      <c r="B3" s="10" t="s">
        <v>12</v>
      </c>
      <c r="C3" s="10" t="s">
        <v>13</v>
      </c>
      <c r="D3" s="10" t="s">
        <v>14</v>
      </c>
      <c r="E3" s="10" t="s">
        <v>15</v>
      </c>
      <c r="F3" s="10" t="s">
        <v>16</v>
      </c>
      <c r="G3" s="10" t="s">
        <v>17</v>
      </c>
      <c r="H3" s="10" t="s">
        <v>18</v>
      </c>
      <c r="I3" s="10" t="s">
        <v>19</v>
      </c>
      <c r="J3" s="11" t="s">
        <v>20</v>
      </c>
      <c r="K3" s="11" t="s">
        <v>21</v>
      </c>
      <c r="L3" s="11" t="s">
        <v>22</v>
      </c>
      <c r="M3" s="10" t="s">
        <v>23</v>
      </c>
      <c r="N3" s="10" t="s">
        <v>24</v>
      </c>
      <c r="O3" s="10" t="s">
        <v>25</v>
      </c>
      <c r="P3" s="10"/>
      <c r="Q3" s="10"/>
      <c r="R3" s="10"/>
      <c r="S3" s="12" t="s">
        <v>25</v>
      </c>
      <c r="T3" s="12"/>
      <c r="U3" s="12"/>
      <c r="V3" s="12"/>
      <c r="W3" s="12"/>
      <c r="X3" s="12"/>
      <c r="Y3" s="12"/>
      <c r="Z3" s="12" t="s">
        <v>26</v>
      </c>
      <c r="AA3" s="12" t="s">
        <v>27</v>
      </c>
      <c r="AB3" s="12" t="s">
        <v>28</v>
      </c>
      <c r="AC3" s="12" t="s">
        <v>29</v>
      </c>
      <c r="AD3" s="12"/>
      <c r="AE3" s="13" t="s">
        <v>30</v>
      </c>
      <c r="AF3" s="14" t="s">
        <v>31</v>
      </c>
      <c r="AG3" s="14" t="s">
        <v>32</v>
      </c>
      <c r="AH3" s="14" t="s">
        <v>33</v>
      </c>
      <c r="AI3" s="15" t="s">
        <v>34</v>
      </c>
      <c r="AJ3" s="15" t="s">
        <v>35</v>
      </c>
      <c r="AK3" s="14" t="s">
        <v>36</v>
      </c>
      <c r="AL3" s="16" t="s">
        <v>37</v>
      </c>
      <c r="AM3" s="16"/>
      <c r="AN3" s="16" t="s">
        <v>38</v>
      </c>
      <c r="AO3" s="16"/>
      <c r="AP3" s="17" t="s">
        <v>39</v>
      </c>
      <c r="AQ3" s="18" t="s">
        <v>40</v>
      </c>
      <c r="AR3" s="18" t="s">
        <v>41</v>
      </c>
      <c r="AS3" s="17" t="s">
        <v>42</v>
      </c>
      <c r="AT3" s="17"/>
      <c r="AU3" s="17"/>
      <c r="AV3" s="17"/>
      <c r="AW3" s="18" t="s">
        <v>43</v>
      </c>
      <c r="AX3" s="18"/>
      <c r="AY3" s="18" t="s">
        <v>44</v>
      </c>
      <c r="AZ3" s="18" t="s">
        <v>45</v>
      </c>
      <c r="BA3" s="19" t="s">
        <v>46</v>
      </c>
      <c r="BB3" s="19" t="s">
        <v>47</v>
      </c>
      <c r="BC3" s="19"/>
      <c r="BD3" s="19"/>
      <c r="BE3" s="19"/>
      <c r="BF3" s="19"/>
      <c r="BG3" s="19" t="s">
        <v>48</v>
      </c>
      <c r="BH3" s="19"/>
      <c r="BI3" s="19"/>
      <c r="BJ3" s="19"/>
      <c r="BK3" s="19"/>
      <c r="BL3" s="19" t="s">
        <v>49</v>
      </c>
      <c r="BM3" s="19" t="s">
        <v>50</v>
      </c>
      <c r="BN3" s="20" t="s">
        <v>51</v>
      </c>
      <c r="BO3" s="20" t="s">
        <v>52</v>
      </c>
      <c r="BP3" s="20" t="s">
        <v>53</v>
      </c>
      <c r="BQ3" s="18" t="s">
        <v>54</v>
      </c>
      <c r="BR3" s="18" t="s">
        <v>55</v>
      </c>
      <c r="BS3" s="21" t="s">
        <v>56</v>
      </c>
      <c r="BT3" s="22" t="s">
        <v>57</v>
      </c>
      <c r="BU3" s="22"/>
      <c r="BV3" s="22" t="s">
        <v>58</v>
      </c>
      <c r="BW3" s="22" t="s">
        <v>59</v>
      </c>
      <c r="BX3" s="22" t="s">
        <v>60</v>
      </c>
      <c r="BY3" s="22"/>
      <c r="BZ3" s="22"/>
      <c r="CA3" s="22"/>
      <c r="CB3" s="22"/>
      <c r="CC3" s="22"/>
      <c r="CD3" s="22"/>
      <c r="CE3" s="22"/>
      <c r="CF3" s="23" t="s">
        <v>61</v>
      </c>
      <c r="CG3" s="23"/>
      <c r="CH3" s="23"/>
      <c r="CI3" s="23"/>
      <c r="CJ3" s="23"/>
      <c r="CK3" s="23"/>
      <c r="CL3" s="23"/>
      <c r="CM3" s="23"/>
      <c r="CN3" s="23"/>
      <c r="CO3" s="23"/>
      <c r="CP3" s="23" t="s">
        <v>62</v>
      </c>
      <c r="CQ3" s="23"/>
      <c r="CR3" s="23"/>
      <c r="CS3" s="23"/>
      <c r="CT3" s="23"/>
      <c r="CU3" s="23"/>
      <c r="CV3" s="23"/>
      <c r="CW3" s="23"/>
      <c r="CX3" s="23"/>
      <c r="CY3" s="23"/>
      <c r="CZ3" s="8"/>
      <c r="DA3" s="8"/>
      <c r="DB3" s="8"/>
      <c r="DC3" s="8"/>
      <c r="DD3" s="9"/>
    </row>
    <row r="4" customFormat="false" ht="3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0"/>
      <c r="N4" s="10"/>
      <c r="O4" s="10" t="s">
        <v>63</v>
      </c>
      <c r="P4" s="10" t="s">
        <v>64</v>
      </c>
      <c r="Q4" s="10" t="s">
        <v>65</v>
      </c>
      <c r="R4" s="10" t="s">
        <v>66</v>
      </c>
      <c r="S4" s="12" t="s">
        <v>67</v>
      </c>
      <c r="T4" s="12"/>
      <c r="U4" s="12" t="s">
        <v>68</v>
      </c>
      <c r="V4" s="12"/>
      <c r="W4" s="12" t="s">
        <v>69</v>
      </c>
      <c r="X4" s="12"/>
      <c r="Y4" s="12" t="s">
        <v>70</v>
      </c>
      <c r="Z4" s="12"/>
      <c r="AA4" s="12"/>
      <c r="AB4" s="12"/>
      <c r="AC4" s="12"/>
      <c r="AD4" s="12"/>
      <c r="AE4" s="13"/>
      <c r="AF4" s="14"/>
      <c r="AG4" s="14"/>
      <c r="AH4" s="14"/>
      <c r="AI4" s="15"/>
      <c r="AJ4" s="15"/>
      <c r="AK4" s="14"/>
      <c r="AL4" s="16"/>
      <c r="AM4" s="16"/>
      <c r="AN4" s="16"/>
      <c r="AO4" s="16"/>
      <c r="AP4" s="17"/>
      <c r="AQ4" s="18"/>
      <c r="AR4" s="18"/>
      <c r="AS4" s="17"/>
      <c r="AT4" s="17"/>
      <c r="AU4" s="17"/>
      <c r="AV4" s="17"/>
      <c r="AW4" s="18"/>
      <c r="AX4" s="18"/>
      <c r="AY4" s="18"/>
      <c r="AZ4" s="18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20"/>
      <c r="BO4" s="20"/>
      <c r="BP4" s="20"/>
      <c r="BQ4" s="18"/>
      <c r="BR4" s="18"/>
      <c r="BS4" s="21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8"/>
      <c r="DA4" s="8"/>
      <c r="DB4" s="8"/>
      <c r="DC4" s="8"/>
      <c r="DD4" s="9"/>
    </row>
    <row r="5" customFormat="false" ht="32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0"/>
      <c r="N5" s="10"/>
      <c r="O5" s="10"/>
      <c r="P5" s="10"/>
      <c r="Q5" s="10"/>
      <c r="R5" s="10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4"/>
      <c r="AG5" s="14"/>
      <c r="AH5" s="14"/>
      <c r="AI5" s="15"/>
      <c r="AJ5" s="15"/>
      <c r="AK5" s="14"/>
      <c r="AL5" s="16"/>
      <c r="AM5" s="16"/>
      <c r="AN5" s="16"/>
      <c r="AO5" s="16"/>
      <c r="AP5" s="17"/>
      <c r="AQ5" s="18"/>
      <c r="AR5" s="18"/>
      <c r="AS5" s="18" t="s">
        <v>71</v>
      </c>
      <c r="AT5" s="18" t="s">
        <v>72</v>
      </c>
      <c r="AU5" s="24" t="s">
        <v>73</v>
      </c>
      <c r="AV5" s="18" t="s">
        <v>74</v>
      </c>
      <c r="AW5" s="18"/>
      <c r="AX5" s="18"/>
      <c r="AY5" s="18"/>
      <c r="AZ5" s="18"/>
      <c r="BA5" s="19"/>
      <c r="BB5" s="19" t="s">
        <v>75</v>
      </c>
      <c r="BC5" s="19" t="s">
        <v>76</v>
      </c>
      <c r="BD5" s="19" t="s">
        <v>77</v>
      </c>
      <c r="BE5" s="19" t="s">
        <v>78</v>
      </c>
      <c r="BF5" s="19" t="s">
        <v>79</v>
      </c>
      <c r="BG5" s="19" t="s">
        <v>75</v>
      </c>
      <c r="BH5" s="19" t="s">
        <v>76</v>
      </c>
      <c r="BI5" s="19" t="s">
        <v>77</v>
      </c>
      <c r="BJ5" s="19" t="s">
        <v>78</v>
      </c>
      <c r="BK5" s="19" t="s">
        <v>79</v>
      </c>
      <c r="BL5" s="19"/>
      <c r="BM5" s="19"/>
      <c r="BN5" s="20"/>
      <c r="BO5" s="20"/>
      <c r="BP5" s="20"/>
      <c r="BQ5" s="18"/>
      <c r="BR5" s="18"/>
      <c r="BS5" s="21"/>
      <c r="BT5" s="22" t="s">
        <v>80</v>
      </c>
      <c r="BU5" s="22" t="s">
        <v>81</v>
      </c>
      <c r="BV5" s="22"/>
      <c r="BW5" s="22"/>
      <c r="BX5" s="22" t="s">
        <v>82</v>
      </c>
      <c r="BY5" s="22" t="s">
        <v>83</v>
      </c>
      <c r="BZ5" s="22" t="s">
        <v>84</v>
      </c>
      <c r="CA5" s="22" t="s">
        <v>85</v>
      </c>
      <c r="CB5" s="22" t="s">
        <v>86</v>
      </c>
      <c r="CC5" s="22" t="s">
        <v>87</v>
      </c>
      <c r="CD5" s="22" t="s">
        <v>88</v>
      </c>
      <c r="CE5" s="22"/>
      <c r="CF5" s="23" t="s">
        <v>89</v>
      </c>
      <c r="CG5" s="23"/>
      <c r="CH5" s="23"/>
      <c r="CI5" s="23"/>
      <c r="CJ5" s="23" t="s">
        <v>90</v>
      </c>
      <c r="CK5" s="23"/>
      <c r="CL5" s="23"/>
      <c r="CM5" s="23"/>
      <c r="CN5" s="23"/>
      <c r="CO5" s="23" t="s">
        <v>91</v>
      </c>
      <c r="CP5" s="23" t="s">
        <v>92</v>
      </c>
      <c r="CQ5" s="25" t="s">
        <v>93</v>
      </c>
      <c r="CR5" s="25"/>
      <c r="CS5" s="25"/>
      <c r="CT5" s="25"/>
      <c r="CU5" s="25"/>
      <c r="CV5" s="25" t="s">
        <v>94</v>
      </c>
      <c r="CW5" s="25"/>
      <c r="CX5" s="25" t="s">
        <v>95</v>
      </c>
      <c r="CY5" s="25"/>
      <c r="CZ5" s="8"/>
      <c r="DA5" s="8"/>
      <c r="DB5" s="8"/>
      <c r="DC5" s="8"/>
      <c r="DD5" s="9"/>
    </row>
    <row r="6" customFormat="false" ht="41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0"/>
      <c r="N6" s="10"/>
      <c r="O6" s="10"/>
      <c r="P6" s="10"/>
      <c r="Q6" s="10"/>
      <c r="R6" s="10"/>
      <c r="S6" s="12" t="s">
        <v>96</v>
      </c>
      <c r="T6" s="12" t="s">
        <v>97</v>
      </c>
      <c r="U6" s="12" t="s">
        <v>96</v>
      </c>
      <c r="V6" s="12" t="s">
        <v>97</v>
      </c>
      <c r="W6" s="12" t="s">
        <v>96</v>
      </c>
      <c r="X6" s="12" t="s">
        <v>97</v>
      </c>
      <c r="Y6" s="12"/>
      <c r="Z6" s="12"/>
      <c r="AA6" s="12"/>
      <c r="AB6" s="12"/>
      <c r="AC6" s="12" t="s">
        <v>96</v>
      </c>
      <c r="AD6" s="12" t="s">
        <v>97</v>
      </c>
      <c r="AE6" s="13"/>
      <c r="AF6" s="14"/>
      <c r="AG6" s="14"/>
      <c r="AH6" s="14"/>
      <c r="AI6" s="15"/>
      <c r="AJ6" s="15"/>
      <c r="AK6" s="14"/>
      <c r="AL6" s="16"/>
      <c r="AM6" s="16"/>
      <c r="AN6" s="16"/>
      <c r="AO6" s="16"/>
      <c r="AP6" s="17"/>
      <c r="AQ6" s="18"/>
      <c r="AR6" s="18"/>
      <c r="AS6" s="18"/>
      <c r="AT6" s="18"/>
      <c r="AU6" s="24"/>
      <c r="AV6" s="18"/>
      <c r="AW6" s="18" t="s">
        <v>98</v>
      </c>
      <c r="AX6" s="18" t="s">
        <v>99</v>
      </c>
      <c r="AY6" s="18"/>
      <c r="AZ6" s="18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20"/>
      <c r="BO6" s="20"/>
      <c r="BP6" s="20"/>
      <c r="BQ6" s="18"/>
      <c r="BR6" s="18"/>
      <c r="BS6" s="21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 t="s">
        <v>100</v>
      </c>
      <c r="CE6" s="22" t="s">
        <v>101</v>
      </c>
      <c r="CF6" s="23" t="s">
        <v>102</v>
      </c>
      <c r="CG6" s="23" t="s">
        <v>103</v>
      </c>
      <c r="CH6" s="23" t="s">
        <v>104</v>
      </c>
      <c r="CI6" s="23" t="s">
        <v>105</v>
      </c>
      <c r="CJ6" s="23" t="s">
        <v>106</v>
      </c>
      <c r="CK6" s="23" t="s">
        <v>103</v>
      </c>
      <c r="CL6" s="23" t="s">
        <v>107</v>
      </c>
      <c r="CM6" s="23" t="s">
        <v>108</v>
      </c>
      <c r="CN6" s="23" t="s">
        <v>109</v>
      </c>
      <c r="CO6" s="23"/>
      <c r="CP6" s="23"/>
      <c r="CQ6" s="23" t="s">
        <v>110</v>
      </c>
      <c r="CR6" s="23" t="s">
        <v>111</v>
      </c>
      <c r="CS6" s="23" t="s">
        <v>112</v>
      </c>
      <c r="CT6" s="25" t="s">
        <v>113</v>
      </c>
      <c r="CU6" s="25" t="s">
        <v>114</v>
      </c>
      <c r="CV6" s="25" t="s">
        <v>115</v>
      </c>
      <c r="CW6" s="25" t="s">
        <v>116</v>
      </c>
      <c r="CX6" s="25" t="s">
        <v>115</v>
      </c>
      <c r="CY6" s="25" t="s">
        <v>117</v>
      </c>
      <c r="CZ6" s="8"/>
      <c r="DA6" s="8"/>
      <c r="DB6" s="8"/>
      <c r="DC6" s="8"/>
      <c r="DD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0"/>
      <c r="N7" s="10"/>
      <c r="O7" s="10"/>
      <c r="P7" s="10"/>
      <c r="Q7" s="10"/>
      <c r="R7" s="10"/>
      <c r="S7" s="12" t="s">
        <v>118</v>
      </c>
      <c r="T7" s="12"/>
      <c r="U7" s="12"/>
      <c r="V7" s="12"/>
      <c r="W7" s="12"/>
      <c r="X7" s="12"/>
      <c r="Y7" s="12"/>
      <c r="Z7" s="12"/>
      <c r="AA7" s="12"/>
      <c r="AB7" s="12"/>
      <c r="AC7" s="12" t="s">
        <v>118</v>
      </c>
      <c r="AD7" s="12"/>
      <c r="AE7" s="12"/>
      <c r="AF7" s="14"/>
      <c r="AG7" s="14" t="s">
        <v>119</v>
      </c>
      <c r="AH7" s="14"/>
      <c r="AI7" s="14"/>
      <c r="AJ7" s="14"/>
      <c r="AK7" s="14"/>
      <c r="AL7" s="16" t="s">
        <v>120</v>
      </c>
      <c r="AM7" s="16" t="s">
        <v>121</v>
      </c>
      <c r="AN7" s="16" t="s">
        <v>120</v>
      </c>
      <c r="AO7" s="16" t="s">
        <v>121</v>
      </c>
      <c r="AP7" s="17"/>
      <c r="AQ7" s="18"/>
      <c r="AR7" s="18"/>
      <c r="AS7" s="18" t="s">
        <v>122</v>
      </c>
      <c r="AT7" s="18"/>
      <c r="AU7" s="18"/>
      <c r="AV7" s="18"/>
      <c r="AW7" s="18"/>
      <c r="AX7" s="18"/>
      <c r="AY7" s="18" t="s">
        <v>123</v>
      </c>
      <c r="AZ7" s="18"/>
      <c r="BA7" s="19"/>
      <c r="BB7" s="19" t="s">
        <v>124</v>
      </c>
      <c r="BC7" s="19"/>
      <c r="BD7" s="19" t="s">
        <v>125</v>
      </c>
      <c r="BE7" s="19"/>
      <c r="BF7" s="19"/>
      <c r="BG7" s="19" t="s">
        <v>124</v>
      </c>
      <c r="BH7" s="19"/>
      <c r="BI7" s="19" t="s">
        <v>125</v>
      </c>
      <c r="BJ7" s="19"/>
      <c r="BK7" s="19"/>
      <c r="BL7" s="19"/>
      <c r="BM7" s="19"/>
      <c r="BN7" s="20"/>
      <c r="BO7" s="20"/>
      <c r="BP7" s="20"/>
      <c r="BQ7" s="18"/>
      <c r="BR7" s="18"/>
      <c r="BS7" s="21"/>
      <c r="BT7" s="22"/>
      <c r="BU7" s="22"/>
      <c r="BV7" s="22"/>
      <c r="BW7" s="22" t="s">
        <v>126</v>
      </c>
      <c r="BX7" s="22"/>
      <c r="BY7" s="22"/>
      <c r="BZ7" s="22"/>
      <c r="CA7" s="22"/>
      <c r="CB7" s="22"/>
      <c r="CC7" s="22"/>
      <c r="CD7" s="22"/>
      <c r="CE7" s="22"/>
      <c r="CF7" s="23" t="s">
        <v>127</v>
      </c>
      <c r="CG7" s="23"/>
      <c r="CH7" s="23"/>
      <c r="CI7" s="23"/>
      <c r="CJ7" s="25" t="s">
        <v>127</v>
      </c>
      <c r="CK7" s="25"/>
      <c r="CL7" s="25"/>
      <c r="CM7" s="25"/>
      <c r="CN7" s="25"/>
      <c r="CO7" s="25"/>
      <c r="CP7" s="25" t="s">
        <v>127</v>
      </c>
      <c r="CQ7" s="25"/>
      <c r="CR7" s="25"/>
      <c r="CS7" s="25"/>
      <c r="CT7" s="25"/>
      <c r="CU7" s="25"/>
      <c r="CV7" s="25"/>
      <c r="CW7" s="25"/>
      <c r="CX7" s="25"/>
      <c r="CY7" s="25"/>
      <c r="CZ7" s="8"/>
      <c r="DA7" s="26" t="s">
        <v>120</v>
      </c>
      <c r="DB7" s="8"/>
      <c r="DC7" s="8"/>
      <c r="DD7" s="9"/>
    </row>
    <row r="8" customFormat="false" ht="12.75" hidden="false" customHeight="tru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  <c r="J8" s="27" t="n">
        <v>10</v>
      </c>
      <c r="K8" s="27" t="n">
        <v>11</v>
      </c>
      <c r="L8" s="27" t="n">
        <v>12</v>
      </c>
      <c r="M8" s="27" t="n">
        <v>13</v>
      </c>
      <c r="N8" s="27" t="n">
        <v>14</v>
      </c>
      <c r="O8" s="27" t="n">
        <v>15</v>
      </c>
      <c r="P8" s="27" t="n">
        <v>16</v>
      </c>
      <c r="Q8" s="27" t="n">
        <v>17</v>
      </c>
      <c r="R8" s="27" t="n">
        <v>18</v>
      </c>
      <c r="S8" s="27" t="n">
        <v>19</v>
      </c>
      <c r="T8" s="27" t="n">
        <v>20</v>
      </c>
      <c r="U8" s="27" t="n">
        <v>21</v>
      </c>
      <c r="V8" s="27" t="n">
        <v>22</v>
      </c>
      <c r="W8" s="27" t="n">
        <v>23</v>
      </c>
      <c r="X8" s="27" t="n">
        <v>24</v>
      </c>
      <c r="Y8" s="27" t="n">
        <v>25</v>
      </c>
      <c r="Z8" s="27" t="n">
        <v>26</v>
      </c>
      <c r="AA8" s="27" t="n">
        <v>27</v>
      </c>
      <c r="AB8" s="27" t="n">
        <v>28</v>
      </c>
      <c r="AC8" s="27" t="n">
        <v>29</v>
      </c>
      <c r="AD8" s="27" t="n">
        <v>30</v>
      </c>
      <c r="AE8" s="27" t="n">
        <v>31</v>
      </c>
      <c r="AF8" s="27" t="n">
        <v>32</v>
      </c>
      <c r="AG8" s="27" t="n">
        <v>33</v>
      </c>
      <c r="AH8" s="27" t="n">
        <v>34</v>
      </c>
      <c r="AI8" s="27" t="n">
        <v>35</v>
      </c>
      <c r="AJ8" s="27" t="n">
        <v>36</v>
      </c>
      <c r="AK8" s="27" t="n">
        <v>37</v>
      </c>
      <c r="AL8" s="27" t="n">
        <v>38</v>
      </c>
      <c r="AM8" s="27" t="n">
        <v>39</v>
      </c>
      <c r="AN8" s="27" t="n">
        <v>40</v>
      </c>
      <c r="AO8" s="27" t="n">
        <v>41</v>
      </c>
      <c r="AP8" s="27" t="n">
        <v>42</v>
      </c>
      <c r="AQ8" s="27" t="n">
        <v>43</v>
      </c>
      <c r="AR8" s="27" t="n">
        <v>44</v>
      </c>
      <c r="AS8" s="27" t="n">
        <v>45</v>
      </c>
      <c r="AT8" s="27" t="n">
        <v>46</v>
      </c>
      <c r="AU8" s="27" t="n">
        <v>47</v>
      </c>
      <c r="AV8" s="27" t="n">
        <v>48</v>
      </c>
      <c r="AW8" s="27" t="n">
        <v>49</v>
      </c>
      <c r="AX8" s="27" t="n">
        <v>50</v>
      </c>
      <c r="AY8" s="27" t="n">
        <v>51</v>
      </c>
      <c r="AZ8" s="27" t="n">
        <v>52</v>
      </c>
      <c r="BA8" s="27" t="n">
        <v>53</v>
      </c>
      <c r="BB8" s="27" t="n">
        <v>54</v>
      </c>
      <c r="BC8" s="27" t="n">
        <v>55</v>
      </c>
      <c r="BD8" s="27" t="n">
        <v>56</v>
      </c>
      <c r="BE8" s="27" t="n">
        <v>57</v>
      </c>
      <c r="BF8" s="27" t="n">
        <v>58</v>
      </c>
      <c r="BG8" s="27" t="n">
        <v>59</v>
      </c>
      <c r="BH8" s="27" t="n">
        <v>60</v>
      </c>
      <c r="BI8" s="27" t="n">
        <v>61</v>
      </c>
      <c r="BJ8" s="27" t="n">
        <v>62</v>
      </c>
      <c r="BK8" s="27" t="n">
        <v>63</v>
      </c>
      <c r="BL8" s="27" t="n">
        <v>64</v>
      </c>
      <c r="BM8" s="27" t="n">
        <v>65</v>
      </c>
      <c r="BN8" s="27" t="n">
        <v>66</v>
      </c>
      <c r="BO8" s="27" t="n">
        <v>67</v>
      </c>
      <c r="BP8" s="27" t="n">
        <v>68</v>
      </c>
      <c r="BQ8" s="27" t="n">
        <v>69</v>
      </c>
      <c r="BR8" s="27" t="n">
        <v>70</v>
      </c>
      <c r="BS8" s="27" t="n">
        <v>71</v>
      </c>
      <c r="BT8" s="27" t="n">
        <v>72</v>
      </c>
      <c r="BU8" s="27" t="n">
        <v>73</v>
      </c>
      <c r="BV8" s="27" t="n">
        <v>74</v>
      </c>
      <c r="BW8" s="27" t="n">
        <v>75</v>
      </c>
      <c r="BX8" s="27" t="n">
        <v>76</v>
      </c>
      <c r="BY8" s="27" t="n">
        <v>77</v>
      </c>
      <c r="BZ8" s="27" t="n">
        <v>78</v>
      </c>
      <c r="CA8" s="27" t="n">
        <v>79</v>
      </c>
      <c r="CB8" s="27" t="n">
        <v>80</v>
      </c>
      <c r="CC8" s="27" t="n">
        <v>81</v>
      </c>
      <c r="CD8" s="27" t="n">
        <v>82</v>
      </c>
      <c r="CE8" s="27" t="n">
        <v>83</v>
      </c>
      <c r="CF8" s="27" t="n">
        <v>84</v>
      </c>
      <c r="CG8" s="27" t="n">
        <v>85</v>
      </c>
      <c r="CH8" s="27" t="n">
        <v>86</v>
      </c>
      <c r="CI8" s="27" t="n">
        <v>87</v>
      </c>
      <c r="CJ8" s="27" t="n">
        <v>88</v>
      </c>
      <c r="CK8" s="27" t="n">
        <v>89</v>
      </c>
      <c r="CL8" s="27" t="n">
        <v>90</v>
      </c>
      <c r="CM8" s="27" t="n">
        <v>91</v>
      </c>
      <c r="CN8" s="27" t="n">
        <v>92</v>
      </c>
      <c r="CO8" s="27" t="n">
        <v>93</v>
      </c>
      <c r="CP8" s="27" t="n">
        <v>94</v>
      </c>
      <c r="CQ8" s="27" t="n">
        <v>95</v>
      </c>
      <c r="CR8" s="27" t="n">
        <v>96</v>
      </c>
      <c r="CS8" s="27" t="n">
        <v>97</v>
      </c>
      <c r="CT8" s="27" t="n">
        <v>98</v>
      </c>
      <c r="CU8" s="27" t="n">
        <v>99</v>
      </c>
      <c r="CV8" s="27" t="n">
        <v>100</v>
      </c>
      <c r="CW8" s="27" t="n">
        <v>101</v>
      </c>
      <c r="CX8" s="27" t="n">
        <v>102</v>
      </c>
      <c r="CY8" s="27" t="n">
        <v>103</v>
      </c>
      <c r="CZ8" s="28" t="n">
        <v>104</v>
      </c>
      <c r="DA8" s="27" t="n">
        <v>105</v>
      </c>
      <c r="DB8" s="27" t="n">
        <v>106</v>
      </c>
      <c r="DC8" s="27" t="n">
        <v>107</v>
      </c>
      <c r="DD8" s="28" t="n">
        <v>108</v>
      </c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30"/>
      <c r="DA9" s="29"/>
      <c r="DB9" s="29"/>
      <c r="DC9" s="29"/>
      <c r="DD9" s="30"/>
    </row>
    <row r="10" s="51" customFormat="true" ht="78.75" hidden="false" customHeight="false" outlineLevel="0" collapsed="false">
      <c r="A10" s="31" t="n">
        <v>1</v>
      </c>
      <c r="B10" s="32" t="s">
        <v>128</v>
      </c>
      <c r="C10" s="33" t="s">
        <v>129</v>
      </c>
      <c r="D10" s="34" t="s">
        <v>130</v>
      </c>
      <c r="E10" s="34" t="s">
        <v>131</v>
      </c>
      <c r="F10" s="35" t="s">
        <v>132</v>
      </c>
      <c r="G10" s="35" t="s">
        <v>133</v>
      </c>
      <c r="H10" s="33" t="s">
        <v>129</v>
      </c>
      <c r="I10" s="35" t="s">
        <v>134</v>
      </c>
      <c r="J10" s="36" t="n">
        <v>199650</v>
      </c>
      <c r="K10" s="36" t="n">
        <v>1</v>
      </c>
      <c r="L10" s="36" t="n">
        <v>0</v>
      </c>
      <c r="M10" s="35" t="s">
        <v>135</v>
      </c>
      <c r="N10" s="36" t="n">
        <v>219163</v>
      </c>
      <c r="O10" s="36" t="n">
        <v>154358</v>
      </c>
      <c r="P10" s="36" t="n">
        <v>143000</v>
      </c>
      <c r="Q10" s="36" t="n">
        <v>10598</v>
      </c>
      <c r="R10" s="36" t="n">
        <v>760</v>
      </c>
      <c r="S10" s="37" t="n">
        <v>423</v>
      </c>
      <c r="T10" s="37" t="n">
        <v>304.4</v>
      </c>
      <c r="U10" s="37" t="n">
        <v>33.1</v>
      </c>
      <c r="V10" s="37" t="n">
        <v>33.1</v>
      </c>
      <c r="W10" s="37" t="n">
        <v>456.1</v>
      </c>
      <c r="X10" s="37" t="n">
        <v>337.4</v>
      </c>
      <c r="Y10" s="37" t="n">
        <v>135.9</v>
      </c>
      <c r="Z10" s="37" t="s">
        <v>136</v>
      </c>
      <c r="AA10" s="37" t="n">
        <v>1</v>
      </c>
      <c r="AB10" s="37" t="s">
        <v>137</v>
      </c>
      <c r="AC10" s="37" t="n">
        <v>3.8</v>
      </c>
      <c r="AD10" s="37" t="n">
        <v>3.8</v>
      </c>
      <c r="AE10" s="37" t="n">
        <v>0</v>
      </c>
      <c r="AF10" s="36"/>
      <c r="AG10" s="38" t="n">
        <v>10794.1</v>
      </c>
      <c r="AH10" s="38" t="n">
        <v>10794.1</v>
      </c>
      <c r="AI10" s="38" t="n">
        <v>34.2</v>
      </c>
      <c r="AJ10" s="38"/>
      <c r="AK10" s="38" t="n">
        <v>0</v>
      </c>
      <c r="AL10" s="39" t="n">
        <v>0.12</v>
      </c>
      <c r="AM10" s="39" t="n">
        <v>0.37</v>
      </c>
      <c r="AN10" s="39" t="n">
        <v>0</v>
      </c>
      <c r="AO10" s="39" t="n">
        <v>0</v>
      </c>
      <c r="AP10" s="40" t="s">
        <v>138</v>
      </c>
      <c r="AQ10" s="41" t="s">
        <v>129</v>
      </c>
      <c r="AR10" s="41" t="s">
        <v>139</v>
      </c>
      <c r="AS10" s="42" t="n">
        <v>45000</v>
      </c>
      <c r="AT10" s="42" t="n">
        <v>90000</v>
      </c>
      <c r="AU10" s="38"/>
      <c r="AV10" s="38" t="n">
        <v>45000</v>
      </c>
      <c r="AW10" s="38" t="n">
        <v>30098</v>
      </c>
      <c r="AX10" s="38" t="n">
        <v>67006</v>
      </c>
      <c r="AY10" s="38" t="n">
        <v>10794.1</v>
      </c>
      <c r="AZ10" s="40" t="s">
        <v>140</v>
      </c>
      <c r="BA10" s="40" t="n">
        <v>1</v>
      </c>
      <c r="BB10" s="43" t="n">
        <v>309</v>
      </c>
      <c r="BC10" s="43" t="n">
        <v>1065</v>
      </c>
      <c r="BD10" s="43" t="n">
        <v>564</v>
      </c>
      <c r="BE10" s="43" t="n">
        <v>57</v>
      </c>
      <c r="BF10" s="43" t="n">
        <v>9</v>
      </c>
      <c r="BG10" s="43" t="n">
        <v>4</v>
      </c>
      <c r="BH10" s="43" t="n">
        <v>32</v>
      </c>
      <c r="BI10" s="43" t="n">
        <v>5</v>
      </c>
      <c r="BJ10" s="43" t="n">
        <v>10</v>
      </c>
      <c r="BK10" s="43" t="n">
        <v>1</v>
      </c>
      <c r="BL10" s="43" t="s">
        <v>141</v>
      </c>
      <c r="BM10" s="43" t="n">
        <v>2009</v>
      </c>
      <c r="BN10" s="43" t="s">
        <v>141</v>
      </c>
      <c r="BO10" s="44" t="n">
        <v>2013</v>
      </c>
      <c r="BP10" s="45" t="n">
        <v>2013</v>
      </c>
      <c r="BQ10" s="46"/>
      <c r="BR10" s="46"/>
      <c r="BS10" s="46"/>
      <c r="BT10" s="44" t="n">
        <v>2013</v>
      </c>
      <c r="BU10" s="44" t="n">
        <v>2013</v>
      </c>
      <c r="BV10" s="44" t="s">
        <v>142</v>
      </c>
      <c r="BW10" s="38" t="n">
        <v>3596</v>
      </c>
      <c r="BX10" s="38" t="n">
        <v>0</v>
      </c>
      <c r="BY10" s="38" t="n">
        <v>0</v>
      </c>
      <c r="BZ10" s="38" t="n">
        <v>0</v>
      </c>
      <c r="CA10" s="38" t="n">
        <v>2531</v>
      </c>
      <c r="CB10" s="38" t="n">
        <v>30</v>
      </c>
      <c r="CC10" s="38" t="n">
        <v>0</v>
      </c>
      <c r="CD10" s="38" t="n">
        <v>1035</v>
      </c>
      <c r="CE10" s="44" t="s">
        <v>143</v>
      </c>
      <c r="CF10" s="38" t="n">
        <v>384.8</v>
      </c>
      <c r="CG10" s="38" t="n">
        <v>78.1</v>
      </c>
      <c r="CH10" s="38" t="n">
        <v>306.7</v>
      </c>
      <c r="CI10" s="38" t="n">
        <v>0</v>
      </c>
      <c r="CJ10" s="38" t="n">
        <v>1946.2</v>
      </c>
      <c r="CK10" s="38" t="n">
        <v>204.5</v>
      </c>
      <c r="CL10" s="38" t="n">
        <v>1741.7</v>
      </c>
      <c r="CM10" s="38" t="n">
        <v>0</v>
      </c>
      <c r="CN10" s="38" t="n">
        <v>0</v>
      </c>
      <c r="CO10" s="38" t="n">
        <v>2331</v>
      </c>
      <c r="CP10" s="38" t="n">
        <v>1019</v>
      </c>
      <c r="CQ10" s="38" t="n">
        <v>0</v>
      </c>
      <c r="CR10" s="38" t="n">
        <v>1312</v>
      </c>
      <c r="CS10" s="38" t="n">
        <v>0</v>
      </c>
      <c r="CT10" s="38" t="n">
        <v>0</v>
      </c>
      <c r="CU10" s="38" t="n">
        <v>0</v>
      </c>
      <c r="CV10" s="38" t="n">
        <v>0</v>
      </c>
      <c r="CW10" s="47"/>
      <c r="CX10" s="38" t="n">
        <v>0</v>
      </c>
      <c r="CY10" s="47"/>
      <c r="CZ10" s="48" t="s">
        <v>144</v>
      </c>
      <c r="DA10" s="48" t="s">
        <v>145</v>
      </c>
      <c r="DB10" s="49"/>
      <c r="DC10" s="47"/>
      <c r="DD10" s="50"/>
    </row>
    <row r="11" s="51" customFormat="true" ht="60" hidden="false" customHeight="false" outlineLevel="0" collapsed="false">
      <c r="A11" s="31" t="n">
        <v>2</v>
      </c>
      <c r="B11" s="32" t="s">
        <v>146</v>
      </c>
      <c r="C11" s="33" t="s">
        <v>147</v>
      </c>
      <c r="D11" s="34" t="s">
        <v>148</v>
      </c>
      <c r="E11" s="34" t="s">
        <v>131</v>
      </c>
      <c r="F11" s="35" t="s">
        <v>132</v>
      </c>
      <c r="G11" s="35" t="s">
        <v>133</v>
      </c>
      <c r="H11" s="33" t="s">
        <v>147</v>
      </c>
      <c r="I11" s="35" t="s">
        <v>149</v>
      </c>
      <c r="J11" s="36" t="n">
        <v>127746</v>
      </c>
      <c r="K11" s="36" t="n">
        <v>1</v>
      </c>
      <c r="L11" s="36" t="n">
        <v>0</v>
      </c>
      <c r="M11" s="35" t="s">
        <v>150</v>
      </c>
      <c r="N11" s="36" t="n">
        <v>145997</v>
      </c>
      <c r="O11" s="36" t="n">
        <v>99282</v>
      </c>
      <c r="P11" s="36" t="n">
        <v>70226</v>
      </c>
      <c r="Q11" s="36" t="n">
        <v>14072</v>
      </c>
      <c r="R11" s="36" t="n">
        <v>218</v>
      </c>
      <c r="S11" s="37" t="n">
        <v>264</v>
      </c>
      <c r="T11" s="37" t="n">
        <v>204</v>
      </c>
      <c r="U11" s="37" t="n">
        <v>42</v>
      </c>
      <c r="V11" s="37" t="n">
        <v>42</v>
      </c>
      <c r="W11" s="37" t="n">
        <v>306</v>
      </c>
      <c r="X11" s="37" t="n">
        <v>246</v>
      </c>
      <c r="Y11" s="37" t="n">
        <v>99</v>
      </c>
      <c r="Z11" s="37"/>
      <c r="AA11" s="37" t="n">
        <v>7</v>
      </c>
      <c r="AB11" s="37"/>
      <c r="AC11" s="37" t="n">
        <v>122</v>
      </c>
      <c r="AD11" s="37" t="n">
        <v>70</v>
      </c>
      <c r="AE11" s="37" t="n">
        <v>0</v>
      </c>
      <c r="AF11" s="36" t="n">
        <v>376</v>
      </c>
      <c r="AG11" s="38" t="n">
        <v>3868</v>
      </c>
      <c r="AH11" s="38" t="n">
        <v>3770</v>
      </c>
      <c r="AI11" s="38" t="n">
        <v>53</v>
      </c>
      <c r="AJ11" s="38" t="n">
        <v>5</v>
      </c>
      <c r="AK11" s="38" t="n">
        <v>40</v>
      </c>
      <c r="AL11" s="39" t="n">
        <v>0.3</v>
      </c>
      <c r="AM11" s="39" t="n">
        <v>0.29</v>
      </c>
      <c r="AN11" s="39" t="n">
        <v>0.04</v>
      </c>
      <c r="AO11" s="39" t="n">
        <v>0.04</v>
      </c>
      <c r="AP11" s="40" t="s">
        <v>151</v>
      </c>
      <c r="AQ11" s="41" t="s">
        <v>147</v>
      </c>
      <c r="AR11" s="41" t="s">
        <v>152</v>
      </c>
      <c r="AS11" s="42"/>
      <c r="AT11" s="42"/>
      <c r="AU11" s="38"/>
      <c r="AV11" s="38" t="n">
        <v>28000</v>
      </c>
      <c r="AW11" s="38" t="n">
        <v>15800</v>
      </c>
      <c r="AX11" s="38" t="n">
        <v>24200</v>
      </c>
      <c r="AY11" s="38" t="n">
        <v>6188</v>
      </c>
      <c r="AZ11" s="40" t="s">
        <v>140</v>
      </c>
      <c r="BA11" s="40" t="n">
        <v>1</v>
      </c>
      <c r="BB11" s="43" t="n">
        <v>338</v>
      </c>
      <c r="BC11" s="43" t="n">
        <v>909</v>
      </c>
      <c r="BD11" s="43" t="n">
        <v>428</v>
      </c>
      <c r="BE11" s="43" t="n">
        <v>63</v>
      </c>
      <c r="BF11" s="43" t="n">
        <v>9</v>
      </c>
      <c r="BG11" s="43" t="n">
        <v>8</v>
      </c>
      <c r="BH11" s="43" t="n">
        <v>28</v>
      </c>
      <c r="BI11" s="43" t="n">
        <v>5</v>
      </c>
      <c r="BJ11" s="43" t="n">
        <v>8</v>
      </c>
      <c r="BK11" s="43" t="n">
        <v>0</v>
      </c>
      <c r="BL11" s="43"/>
      <c r="BM11" s="43"/>
      <c r="BN11" s="43"/>
      <c r="BO11" s="44" t="s">
        <v>153</v>
      </c>
      <c r="BP11" s="44" t="s">
        <v>153</v>
      </c>
      <c r="BQ11" s="46"/>
      <c r="BR11" s="46"/>
      <c r="BS11" s="46"/>
      <c r="BT11" s="44" t="s">
        <v>153</v>
      </c>
      <c r="BU11" s="44" t="s">
        <v>153</v>
      </c>
      <c r="BV11" s="44" t="s">
        <v>154</v>
      </c>
      <c r="BW11" s="38" t="n">
        <v>1830</v>
      </c>
      <c r="BX11" s="38" t="n">
        <v>1830</v>
      </c>
      <c r="BY11" s="38" t="n">
        <v>0</v>
      </c>
      <c r="BZ11" s="38" t="n">
        <v>0</v>
      </c>
      <c r="CA11" s="38" t="n">
        <v>0</v>
      </c>
      <c r="CB11" s="38" t="n">
        <v>0</v>
      </c>
      <c r="CC11" s="38" t="n">
        <v>0</v>
      </c>
      <c r="CD11" s="38" t="n">
        <v>0</v>
      </c>
      <c r="CE11" s="44"/>
      <c r="CF11" s="38" t="n">
        <v>67792</v>
      </c>
      <c r="CG11" s="38" t="n">
        <v>57</v>
      </c>
      <c r="CH11" s="38" t="n">
        <v>67736</v>
      </c>
      <c r="CI11" s="38" t="n">
        <v>0</v>
      </c>
      <c r="CJ11" s="38" t="n">
        <v>0</v>
      </c>
      <c r="CK11" s="38" t="n">
        <v>0</v>
      </c>
      <c r="CL11" s="38" t="n">
        <v>0</v>
      </c>
      <c r="CM11" s="38" t="n">
        <v>0</v>
      </c>
      <c r="CN11" s="38" t="n">
        <v>0</v>
      </c>
      <c r="CO11" s="38" t="n">
        <v>67792.4</v>
      </c>
      <c r="CP11" s="38" t="n">
        <v>6104</v>
      </c>
      <c r="CQ11" s="38" t="n">
        <v>12817</v>
      </c>
      <c r="CR11" s="38" t="n">
        <v>22654</v>
      </c>
      <c r="CS11" s="38" t="n">
        <v>0</v>
      </c>
      <c r="CT11" s="38" t="n">
        <v>0</v>
      </c>
      <c r="CU11" s="38" t="n">
        <v>1050</v>
      </c>
      <c r="CV11" s="38" t="n">
        <v>14294</v>
      </c>
      <c r="CW11" s="47" t="s">
        <v>155</v>
      </c>
      <c r="CX11" s="38" t="n">
        <v>10860</v>
      </c>
      <c r="CY11" s="52" t="s">
        <v>156</v>
      </c>
      <c r="CZ11" s="53" t="s">
        <v>157</v>
      </c>
      <c r="DA11" s="53" t="s">
        <v>158</v>
      </c>
      <c r="DB11" s="54" t="s">
        <v>159</v>
      </c>
      <c r="DC11" s="55" t="s">
        <v>160</v>
      </c>
      <c r="DD11" s="31" t="s">
        <v>161</v>
      </c>
    </row>
    <row r="12" s="51" customFormat="true" ht="117" hidden="false" customHeight="true" outlineLevel="0" collapsed="false">
      <c r="A12" s="31" t="n">
        <v>3</v>
      </c>
      <c r="B12" s="32" t="s">
        <v>162</v>
      </c>
      <c r="C12" s="33" t="s">
        <v>163</v>
      </c>
      <c r="D12" s="34" t="s">
        <v>164</v>
      </c>
      <c r="E12" s="34" t="s">
        <v>131</v>
      </c>
      <c r="F12" s="35" t="s">
        <v>132</v>
      </c>
      <c r="G12" s="35" t="s">
        <v>133</v>
      </c>
      <c r="H12" s="35" t="s">
        <v>163</v>
      </c>
      <c r="I12" s="35" t="s">
        <v>163</v>
      </c>
      <c r="J12" s="36" t="n">
        <v>76397</v>
      </c>
      <c r="K12" s="36" t="n">
        <v>1</v>
      </c>
      <c r="L12" s="36" t="n">
        <v>1</v>
      </c>
      <c r="M12" s="35" t="s">
        <v>165</v>
      </c>
      <c r="N12" s="36"/>
      <c r="O12" s="36"/>
      <c r="P12" s="36"/>
      <c r="Q12" s="36"/>
      <c r="R12" s="36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6"/>
      <c r="AG12" s="38"/>
      <c r="AH12" s="38"/>
      <c r="AI12" s="38"/>
      <c r="AJ12" s="38"/>
      <c r="AK12" s="38"/>
      <c r="AL12" s="39"/>
      <c r="AM12" s="39"/>
      <c r="AN12" s="39"/>
      <c r="AO12" s="39"/>
      <c r="AP12" s="40"/>
      <c r="AQ12" s="41"/>
      <c r="AR12" s="41"/>
      <c r="AS12" s="42"/>
      <c r="AT12" s="42"/>
      <c r="AU12" s="38"/>
      <c r="AV12" s="38"/>
      <c r="AW12" s="38"/>
      <c r="AX12" s="38"/>
      <c r="AY12" s="38"/>
      <c r="AZ12" s="40"/>
      <c r="BA12" s="40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4"/>
      <c r="BP12" s="44"/>
      <c r="BQ12" s="46"/>
      <c r="BR12" s="46"/>
      <c r="BS12" s="46"/>
      <c r="BT12" s="44"/>
      <c r="BU12" s="44"/>
      <c r="BV12" s="44"/>
      <c r="BW12" s="38"/>
      <c r="BX12" s="38"/>
      <c r="BY12" s="38"/>
      <c r="BZ12" s="38"/>
      <c r="CA12" s="38"/>
      <c r="CB12" s="38"/>
      <c r="CC12" s="38"/>
      <c r="CD12" s="38"/>
      <c r="CE12" s="44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47"/>
      <c r="CX12" s="38"/>
      <c r="CY12" s="47"/>
      <c r="CZ12" s="56"/>
      <c r="DA12" s="47"/>
      <c r="DB12" s="47"/>
      <c r="DC12" s="47"/>
      <c r="DD12" s="50"/>
    </row>
    <row r="13" s="51" customFormat="true" ht="36" hidden="false" customHeight="false" outlineLevel="0" collapsed="false">
      <c r="A13" s="57" t="n">
        <v>4</v>
      </c>
      <c r="B13" s="32" t="s">
        <v>166</v>
      </c>
      <c r="C13" s="33" t="s">
        <v>167</v>
      </c>
      <c r="D13" s="34" t="s">
        <v>168</v>
      </c>
      <c r="E13" s="34" t="s">
        <v>131</v>
      </c>
      <c r="F13" s="35" t="s">
        <v>169</v>
      </c>
      <c r="G13" s="35" t="s">
        <v>133</v>
      </c>
      <c r="H13" s="33" t="s">
        <v>167</v>
      </c>
      <c r="I13" s="35" t="s">
        <v>170</v>
      </c>
      <c r="J13" s="36" t="n">
        <v>70000</v>
      </c>
      <c r="K13" s="36" t="n">
        <v>1</v>
      </c>
      <c r="L13" s="36" t="n">
        <v>1</v>
      </c>
      <c r="M13" s="35" t="s">
        <v>171</v>
      </c>
      <c r="N13" s="36" t="n">
        <v>88967</v>
      </c>
      <c r="O13" s="36" t="n">
        <v>88967</v>
      </c>
      <c r="P13" s="36" t="n">
        <v>69246</v>
      </c>
      <c r="Q13" s="36" t="n">
        <v>8099</v>
      </c>
      <c r="R13" s="36" t="n">
        <v>58</v>
      </c>
      <c r="S13" s="37" t="n">
        <v>383</v>
      </c>
      <c r="T13" s="37" t="n">
        <v>306</v>
      </c>
      <c r="U13" s="37" t="n">
        <v>0</v>
      </c>
      <c r="V13" s="37" t="n">
        <v>0</v>
      </c>
      <c r="W13" s="37" t="n">
        <v>383</v>
      </c>
      <c r="X13" s="37" t="n">
        <v>306</v>
      </c>
      <c r="Y13" s="37" t="n">
        <v>90</v>
      </c>
      <c r="Z13" s="37" t="n">
        <v>0</v>
      </c>
      <c r="AA13" s="37" t="n">
        <v>0</v>
      </c>
      <c r="AB13" s="37" t="n">
        <v>0</v>
      </c>
      <c r="AC13" s="37" t="n">
        <v>8</v>
      </c>
      <c r="AD13" s="37" t="n">
        <v>4</v>
      </c>
      <c r="AE13" s="37" t="n">
        <v>0</v>
      </c>
      <c r="AF13" s="36" t="n">
        <v>300</v>
      </c>
      <c r="AG13" s="38" t="n">
        <v>2986</v>
      </c>
      <c r="AH13" s="38" t="n">
        <v>2694</v>
      </c>
      <c r="AI13" s="38" t="n">
        <v>41</v>
      </c>
      <c r="AJ13" s="38" t="n">
        <v>1</v>
      </c>
      <c r="AK13" s="38" t="n">
        <v>250</v>
      </c>
      <c r="AL13" s="39" t="n">
        <v>0.07</v>
      </c>
      <c r="AM13" s="39" t="n">
        <v>0.07</v>
      </c>
      <c r="AN13" s="39" t="n">
        <v>0</v>
      </c>
      <c r="AO13" s="39" t="n">
        <v>0</v>
      </c>
      <c r="AP13" s="40"/>
      <c r="AQ13" s="41" t="n">
        <v>3</v>
      </c>
      <c r="AR13" s="41"/>
      <c r="AS13" s="42"/>
      <c r="AT13" s="42"/>
      <c r="AU13" s="38"/>
      <c r="AV13" s="38"/>
      <c r="AW13" s="38"/>
      <c r="AX13" s="38"/>
      <c r="AY13" s="38"/>
      <c r="AZ13" s="40"/>
      <c r="BA13" s="40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4"/>
      <c r="BP13" s="44"/>
      <c r="BQ13" s="46"/>
      <c r="BR13" s="46"/>
      <c r="BS13" s="46"/>
      <c r="BT13" s="44"/>
      <c r="BU13" s="44"/>
      <c r="BV13" s="44"/>
      <c r="BW13" s="38"/>
      <c r="BX13" s="38"/>
      <c r="BY13" s="38"/>
      <c r="BZ13" s="38"/>
      <c r="CA13" s="38"/>
      <c r="CB13" s="38"/>
      <c r="CC13" s="38"/>
      <c r="CD13" s="38"/>
      <c r="CE13" s="44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47"/>
      <c r="CX13" s="38"/>
      <c r="CY13" s="47"/>
      <c r="CZ13" s="56"/>
      <c r="DA13" s="47"/>
      <c r="DB13" s="47"/>
      <c r="DC13" s="47"/>
      <c r="DD13" s="50"/>
    </row>
    <row r="14" s="51" customFormat="true" ht="63" hidden="false" customHeight="true" outlineLevel="0" collapsed="false">
      <c r="A14" s="31"/>
      <c r="B14" s="32"/>
      <c r="C14" s="33"/>
      <c r="D14" s="34"/>
      <c r="E14" s="34"/>
      <c r="F14" s="35"/>
      <c r="G14" s="35"/>
      <c r="H14" s="33"/>
      <c r="I14" s="35"/>
      <c r="J14" s="36"/>
      <c r="K14" s="36"/>
      <c r="L14" s="36"/>
      <c r="M14" s="35"/>
      <c r="N14" s="36"/>
      <c r="O14" s="36"/>
      <c r="P14" s="36"/>
      <c r="Q14" s="36"/>
      <c r="R14" s="36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6"/>
      <c r="AG14" s="38"/>
      <c r="AH14" s="38"/>
      <c r="AI14" s="38"/>
      <c r="AJ14" s="38"/>
      <c r="AK14" s="38"/>
      <c r="AL14" s="39"/>
      <c r="AM14" s="39"/>
      <c r="AN14" s="39"/>
      <c r="AO14" s="39"/>
      <c r="AP14" s="40" t="s">
        <v>172</v>
      </c>
      <c r="AQ14" s="41" t="s">
        <v>173</v>
      </c>
      <c r="AR14" s="41" t="s">
        <v>174</v>
      </c>
      <c r="AS14" s="42" t="n">
        <v>16000</v>
      </c>
      <c r="AT14" s="42" t="n">
        <v>20000</v>
      </c>
      <c r="AU14" s="38"/>
      <c r="AV14" s="38" t="n">
        <v>20000</v>
      </c>
      <c r="AW14" s="38" t="n">
        <v>12982</v>
      </c>
      <c r="AX14" s="38" t="n">
        <v>16422</v>
      </c>
      <c r="AY14" s="38" t="n">
        <v>3733</v>
      </c>
      <c r="AZ14" s="40" t="s">
        <v>175</v>
      </c>
      <c r="BA14" s="40" t="n">
        <v>1</v>
      </c>
      <c r="BB14" s="43" t="n">
        <v>303</v>
      </c>
      <c r="BC14" s="43" t="n">
        <v>566</v>
      </c>
      <c r="BD14" s="43" t="n">
        <v>224</v>
      </c>
      <c r="BE14" s="43" t="n">
        <v>76</v>
      </c>
      <c r="BF14" s="43" t="n">
        <v>8</v>
      </c>
      <c r="BG14" s="43" t="n">
        <v>3</v>
      </c>
      <c r="BH14" s="43" t="n">
        <v>25</v>
      </c>
      <c r="BI14" s="43" t="n">
        <v>4</v>
      </c>
      <c r="BJ14" s="43" t="n">
        <v>3</v>
      </c>
      <c r="BK14" s="43" t="n">
        <v>0</v>
      </c>
      <c r="BL14" s="43" t="s">
        <v>141</v>
      </c>
      <c r="BM14" s="43" t="n">
        <v>2009</v>
      </c>
      <c r="BN14" s="43"/>
      <c r="BO14" s="44" t="s">
        <v>153</v>
      </c>
      <c r="BP14" s="44" t="s">
        <v>153</v>
      </c>
      <c r="BQ14" s="46"/>
      <c r="BR14" s="46"/>
      <c r="BS14" s="46"/>
      <c r="BT14" s="44" t="s">
        <v>176</v>
      </c>
      <c r="BU14" s="44"/>
      <c r="BV14" s="44" t="s">
        <v>177</v>
      </c>
      <c r="BW14" s="38" t="n">
        <v>2210</v>
      </c>
      <c r="BX14" s="38"/>
      <c r="BY14" s="38" t="n">
        <v>1548</v>
      </c>
      <c r="BZ14" s="38"/>
      <c r="CA14" s="38"/>
      <c r="CB14" s="38" t="n">
        <v>662</v>
      </c>
      <c r="CC14" s="38"/>
      <c r="CD14" s="38"/>
      <c r="CE14" s="44"/>
      <c r="CF14" s="38"/>
      <c r="CG14" s="38"/>
      <c r="CH14" s="38"/>
      <c r="CI14" s="38"/>
      <c r="CJ14" s="38" t="n">
        <v>15400</v>
      </c>
      <c r="CK14" s="38"/>
      <c r="CL14" s="38" t="n">
        <v>15400</v>
      </c>
      <c r="CM14" s="38" t="n">
        <v>15400</v>
      </c>
      <c r="CN14" s="38"/>
      <c r="CO14" s="38" t="n">
        <v>15400</v>
      </c>
      <c r="CP14" s="38" t="n">
        <v>4620</v>
      </c>
      <c r="CQ14" s="38"/>
      <c r="CR14" s="38"/>
      <c r="CS14" s="38"/>
      <c r="CT14" s="38"/>
      <c r="CU14" s="38"/>
      <c r="CV14" s="38" t="n">
        <v>10780</v>
      </c>
      <c r="CW14" s="58" t="s">
        <v>178</v>
      </c>
      <c r="CX14" s="38"/>
      <c r="CY14" s="47"/>
      <c r="CZ14" s="59" t="s">
        <v>179</v>
      </c>
      <c r="DA14" s="47" t="n">
        <v>70</v>
      </c>
      <c r="DB14" s="47"/>
      <c r="DC14" s="47"/>
      <c r="DD14" s="50"/>
    </row>
    <row r="15" s="51" customFormat="true" ht="67.5" hidden="false" customHeight="true" outlineLevel="0" collapsed="false">
      <c r="A15" s="31"/>
      <c r="B15" s="32"/>
      <c r="C15" s="33"/>
      <c r="D15" s="34"/>
      <c r="E15" s="34"/>
      <c r="F15" s="35"/>
      <c r="G15" s="35"/>
      <c r="H15" s="33"/>
      <c r="I15" s="35"/>
      <c r="J15" s="36"/>
      <c r="K15" s="36"/>
      <c r="L15" s="36"/>
      <c r="M15" s="35"/>
      <c r="N15" s="36"/>
      <c r="O15" s="36"/>
      <c r="P15" s="36"/>
      <c r="Q15" s="36"/>
      <c r="R15" s="36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6"/>
      <c r="AG15" s="38"/>
      <c r="AH15" s="38"/>
      <c r="AI15" s="38"/>
      <c r="AJ15" s="38"/>
      <c r="AK15" s="38"/>
      <c r="AL15" s="39"/>
      <c r="AM15" s="39"/>
      <c r="AN15" s="39"/>
      <c r="AO15" s="39"/>
      <c r="AP15" s="40"/>
      <c r="AQ15" s="41" t="s">
        <v>180</v>
      </c>
      <c r="AR15" s="41" t="s">
        <v>180</v>
      </c>
      <c r="AS15" s="42" t="n">
        <v>14400</v>
      </c>
      <c r="AT15" s="42" t="n">
        <v>800</v>
      </c>
      <c r="AU15" s="38"/>
      <c r="AV15" s="38"/>
      <c r="AW15" s="38" t="s">
        <v>181</v>
      </c>
      <c r="AX15" s="38" t="s">
        <v>181</v>
      </c>
      <c r="AY15" s="38" t="n">
        <v>200</v>
      </c>
      <c r="AZ15" s="40"/>
      <c r="BA15" s="40" t="n">
        <v>1</v>
      </c>
      <c r="BB15" s="43" t="n">
        <v>180</v>
      </c>
      <c r="BC15" s="43" t="n">
        <v>1840</v>
      </c>
      <c r="BD15" s="43" t="n">
        <v>50</v>
      </c>
      <c r="BE15" s="43" t="n">
        <v>232</v>
      </c>
      <c r="BF15" s="43"/>
      <c r="BG15" s="43" t="n">
        <v>3</v>
      </c>
      <c r="BH15" s="43" t="n">
        <v>46</v>
      </c>
      <c r="BI15" s="43" t="n">
        <v>3</v>
      </c>
      <c r="BJ15" s="43" t="n">
        <v>24</v>
      </c>
      <c r="BK15" s="43" t="n">
        <v>0</v>
      </c>
      <c r="BL15" s="43"/>
      <c r="BM15" s="43"/>
      <c r="BN15" s="43"/>
      <c r="BO15" s="44" t="s">
        <v>153</v>
      </c>
      <c r="BP15" s="44" t="s">
        <v>153</v>
      </c>
      <c r="BQ15" s="46"/>
      <c r="BR15" s="46"/>
      <c r="BS15" s="46"/>
      <c r="BT15" s="44"/>
      <c r="BU15" s="44"/>
      <c r="BV15" s="44" t="s">
        <v>182</v>
      </c>
      <c r="BW15" s="38" t="n">
        <v>497</v>
      </c>
      <c r="BX15" s="38"/>
      <c r="BY15" s="38"/>
      <c r="BZ15" s="38"/>
      <c r="CA15" s="38"/>
      <c r="CB15" s="38"/>
      <c r="CC15" s="38"/>
      <c r="CD15" s="38" t="n">
        <v>497</v>
      </c>
      <c r="CE15" s="44" t="s">
        <v>183</v>
      </c>
      <c r="CF15" s="38" t="n">
        <v>33</v>
      </c>
      <c r="CG15" s="38" t="n">
        <v>33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0</v>
      </c>
      <c r="CM15" s="38" t="n">
        <v>0</v>
      </c>
      <c r="CN15" s="38" t="n">
        <v>0</v>
      </c>
      <c r="CO15" s="38" t="n">
        <v>33</v>
      </c>
      <c r="CP15" s="38" t="n">
        <v>33</v>
      </c>
      <c r="CQ15" s="38" t="n">
        <v>0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47" t="n">
        <v>0</v>
      </c>
      <c r="CX15" s="38" t="n">
        <v>0</v>
      </c>
      <c r="CY15" s="47" t="n">
        <v>0</v>
      </c>
      <c r="CZ15" s="59" t="s">
        <v>184</v>
      </c>
      <c r="DA15" s="47"/>
      <c r="DB15" s="47"/>
      <c r="DC15" s="47"/>
      <c r="DD15" s="50"/>
    </row>
    <row r="16" s="51" customFormat="true" ht="51.75" hidden="false" customHeight="true" outlineLevel="0" collapsed="false">
      <c r="A16" s="31"/>
      <c r="B16" s="32"/>
      <c r="C16" s="33"/>
      <c r="D16" s="34"/>
      <c r="E16" s="34"/>
      <c r="F16" s="35"/>
      <c r="G16" s="35"/>
      <c r="H16" s="33"/>
      <c r="I16" s="35"/>
      <c r="J16" s="36"/>
      <c r="K16" s="36"/>
      <c r="L16" s="36"/>
      <c r="M16" s="35"/>
      <c r="N16" s="36"/>
      <c r="O16" s="36"/>
      <c r="P16" s="36"/>
      <c r="Q16" s="36"/>
      <c r="R16" s="36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6"/>
      <c r="AG16" s="38"/>
      <c r="AH16" s="38"/>
      <c r="AI16" s="38"/>
      <c r="AJ16" s="38"/>
      <c r="AK16" s="38"/>
      <c r="AL16" s="39"/>
      <c r="AM16" s="39"/>
      <c r="AN16" s="39"/>
      <c r="AO16" s="39"/>
      <c r="AP16" s="40"/>
      <c r="AQ16" s="41" t="s">
        <v>185</v>
      </c>
      <c r="AR16" s="41" t="s">
        <v>186</v>
      </c>
      <c r="AS16" s="38" t="s">
        <v>181</v>
      </c>
      <c r="AT16" s="38" t="s">
        <v>181</v>
      </c>
      <c r="AU16" s="38" t="s">
        <v>187</v>
      </c>
      <c r="AV16" s="38" t="s">
        <v>187</v>
      </c>
      <c r="AW16" s="38" t="s">
        <v>181</v>
      </c>
      <c r="AX16" s="38" t="s">
        <v>181</v>
      </c>
      <c r="AY16" s="38" t="n">
        <v>102</v>
      </c>
      <c r="AZ16" s="40" t="s">
        <v>188</v>
      </c>
      <c r="BA16" s="40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4" t="s">
        <v>187</v>
      </c>
      <c r="BP16" s="44" t="s">
        <v>187</v>
      </c>
      <c r="BQ16" s="46" t="s">
        <v>187</v>
      </c>
      <c r="BR16" s="46" t="s">
        <v>187</v>
      </c>
      <c r="BS16" s="46" t="s">
        <v>187</v>
      </c>
      <c r="BT16" s="44" t="s">
        <v>187</v>
      </c>
      <c r="BU16" s="44" t="s">
        <v>187</v>
      </c>
      <c r="BV16" s="44" t="s">
        <v>187</v>
      </c>
      <c r="BW16" s="38" t="n">
        <v>5</v>
      </c>
      <c r="BX16" s="38" t="n">
        <v>0</v>
      </c>
      <c r="BY16" s="38" t="n">
        <v>0</v>
      </c>
      <c r="BZ16" s="38" t="n">
        <v>0</v>
      </c>
      <c r="CA16" s="38" t="n">
        <v>0</v>
      </c>
      <c r="CB16" s="38" t="n">
        <v>5</v>
      </c>
      <c r="CC16" s="38" t="n">
        <v>0</v>
      </c>
      <c r="CD16" s="38" t="n">
        <v>0</v>
      </c>
      <c r="CE16" s="44" t="s">
        <v>187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0</v>
      </c>
      <c r="CM16" s="38" t="n">
        <v>0</v>
      </c>
      <c r="CN16" s="38" t="n">
        <v>0</v>
      </c>
      <c r="CO16" s="38" t="n">
        <v>0</v>
      </c>
      <c r="CP16" s="38" t="n">
        <v>0</v>
      </c>
      <c r="CQ16" s="38" t="n">
        <v>0</v>
      </c>
      <c r="CR16" s="38" t="n">
        <v>0</v>
      </c>
      <c r="CS16" s="38" t="n">
        <v>0</v>
      </c>
      <c r="CT16" s="38" t="n">
        <v>0</v>
      </c>
      <c r="CU16" s="38" t="n">
        <v>0</v>
      </c>
      <c r="CV16" s="38" t="n">
        <v>0</v>
      </c>
      <c r="CW16" s="47" t="n">
        <v>0</v>
      </c>
      <c r="CX16" s="38" t="n">
        <v>0</v>
      </c>
      <c r="CY16" s="47" t="s">
        <v>187</v>
      </c>
      <c r="CZ16" s="56" t="s">
        <v>187</v>
      </c>
      <c r="DA16" s="47" t="s">
        <v>187</v>
      </c>
      <c r="DB16" s="47" t="s">
        <v>187</v>
      </c>
      <c r="DC16" s="47" t="s">
        <v>187</v>
      </c>
      <c r="DD16" s="60" t="s">
        <v>189</v>
      </c>
    </row>
    <row r="17" s="51" customFormat="true" ht="60" hidden="false" customHeight="false" outlineLevel="0" collapsed="false">
      <c r="A17" s="31" t="n">
        <v>5</v>
      </c>
      <c r="B17" s="32" t="s">
        <v>190</v>
      </c>
      <c r="C17" s="33" t="s">
        <v>191</v>
      </c>
      <c r="D17" s="34" t="s">
        <v>192</v>
      </c>
      <c r="E17" s="34" t="s">
        <v>131</v>
      </c>
      <c r="F17" s="35" t="s">
        <v>132</v>
      </c>
      <c r="G17" s="35" t="s">
        <v>133</v>
      </c>
      <c r="H17" s="35" t="s">
        <v>191</v>
      </c>
      <c r="I17" s="35" t="s">
        <v>193</v>
      </c>
      <c r="J17" s="36" t="n">
        <v>55553</v>
      </c>
      <c r="K17" s="36" t="n">
        <v>1</v>
      </c>
      <c r="L17" s="36" t="n">
        <v>1</v>
      </c>
      <c r="M17" s="35" t="s">
        <v>194</v>
      </c>
      <c r="N17" s="36" t="n">
        <v>49912</v>
      </c>
      <c r="O17" s="36" t="n">
        <v>32625</v>
      </c>
      <c r="P17" s="36" t="n">
        <v>24061</v>
      </c>
      <c r="Q17" s="36" t="n">
        <v>8516</v>
      </c>
      <c r="R17" s="36" t="n">
        <v>48</v>
      </c>
      <c r="S17" s="37" t="n">
        <v>110.7</v>
      </c>
      <c r="T17" s="37" t="n">
        <v>86</v>
      </c>
      <c r="U17" s="37" t="n">
        <v>0</v>
      </c>
      <c r="V17" s="37" t="n">
        <v>0</v>
      </c>
      <c r="W17" s="37" t="n">
        <v>110.7</v>
      </c>
      <c r="X17" s="37" t="n">
        <v>86</v>
      </c>
      <c r="Y17" s="37" t="n">
        <v>71</v>
      </c>
      <c r="Z17" s="37" t="s">
        <v>187</v>
      </c>
      <c r="AA17" s="37" t="n">
        <v>0</v>
      </c>
      <c r="AB17" s="37" t="s">
        <v>187</v>
      </c>
      <c r="AC17" s="37" t="n">
        <v>2.9</v>
      </c>
      <c r="AD17" s="37" t="n">
        <v>1.9</v>
      </c>
      <c r="AE17" s="37" t="n">
        <v>0</v>
      </c>
      <c r="AF17" s="36" t="n">
        <v>165</v>
      </c>
      <c r="AG17" s="38" t="n">
        <v>1407.9</v>
      </c>
      <c r="AH17" s="38" t="n">
        <v>752.4</v>
      </c>
      <c r="AI17" s="38" t="n">
        <v>11</v>
      </c>
      <c r="AJ17" s="38" t="n">
        <v>0</v>
      </c>
      <c r="AK17" s="38" t="n">
        <v>644.5</v>
      </c>
      <c r="AL17" s="39" t="n">
        <v>0.41</v>
      </c>
      <c r="AM17" s="39" t="n">
        <v>0.62</v>
      </c>
      <c r="AN17" s="39" t="s">
        <v>181</v>
      </c>
      <c r="AO17" s="39" t="s">
        <v>195</v>
      </c>
      <c r="AP17" s="40" t="s">
        <v>196</v>
      </c>
      <c r="AQ17" s="41" t="s">
        <v>197</v>
      </c>
      <c r="AR17" s="41" t="s">
        <v>198</v>
      </c>
      <c r="AS17" s="42" t="n">
        <v>10550</v>
      </c>
      <c r="AT17" s="42" t="n">
        <v>10550</v>
      </c>
      <c r="AU17" s="38" t="n">
        <v>0</v>
      </c>
      <c r="AV17" s="38" t="n">
        <v>21100</v>
      </c>
      <c r="AW17" s="38" t="n">
        <v>5000</v>
      </c>
      <c r="AX17" s="38" t="n">
        <v>6967</v>
      </c>
      <c r="AY17" s="38" t="n">
        <v>1426.6</v>
      </c>
      <c r="AZ17" s="40" t="s">
        <v>175</v>
      </c>
      <c r="BA17" s="40" t="n">
        <v>1</v>
      </c>
      <c r="BB17" s="43" t="n">
        <v>896.6</v>
      </c>
      <c r="BC17" s="43" t="n">
        <v>3475.6</v>
      </c>
      <c r="BD17" s="43" t="n">
        <v>1258.61</v>
      </c>
      <c r="BE17" s="43" t="n">
        <v>128.2</v>
      </c>
      <c r="BF17" s="43" t="n">
        <v>21.41</v>
      </c>
      <c r="BG17" s="43" t="n">
        <v>3.73</v>
      </c>
      <c r="BH17" s="43" t="n">
        <v>37.93</v>
      </c>
      <c r="BI17" s="43" t="n">
        <v>1.94</v>
      </c>
      <c r="BJ17" s="43" t="n">
        <v>11.9</v>
      </c>
      <c r="BK17" s="43" t="n">
        <v>0.26</v>
      </c>
      <c r="BL17" s="43" t="s">
        <v>199</v>
      </c>
      <c r="BM17" s="43" t="n">
        <v>2009</v>
      </c>
      <c r="BN17" s="43" t="s">
        <v>141</v>
      </c>
      <c r="BO17" s="44" t="n">
        <v>2009</v>
      </c>
      <c r="BP17" s="44" t="n">
        <v>2010</v>
      </c>
      <c r="BQ17" s="46" t="s">
        <v>200</v>
      </c>
      <c r="BR17" s="46" t="s">
        <v>201</v>
      </c>
      <c r="BS17" s="46"/>
      <c r="BT17" s="44" t="n">
        <v>2010</v>
      </c>
      <c r="BU17" s="44"/>
      <c r="BV17" s="44" t="s">
        <v>202</v>
      </c>
      <c r="BW17" s="38" t="n">
        <v>1128</v>
      </c>
      <c r="BX17" s="38" t="n">
        <v>412</v>
      </c>
      <c r="BY17" s="38"/>
      <c r="BZ17" s="38"/>
      <c r="CA17" s="38"/>
      <c r="CB17" s="38" t="n">
        <v>716</v>
      </c>
      <c r="CC17" s="38"/>
      <c r="CD17" s="38"/>
      <c r="CE17" s="44"/>
      <c r="CF17" s="38" t="n">
        <v>2373.8</v>
      </c>
      <c r="CG17" s="38" t="n">
        <v>384.4</v>
      </c>
      <c r="CH17" s="38" t="n">
        <v>1989.4</v>
      </c>
      <c r="CI17" s="38" t="n">
        <v>0</v>
      </c>
      <c r="CJ17" s="38" t="n">
        <v>204</v>
      </c>
      <c r="CK17" s="38" t="n">
        <v>3</v>
      </c>
      <c r="CL17" s="38" t="n">
        <v>201</v>
      </c>
      <c r="CM17" s="38"/>
      <c r="CN17" s="38"/>
      <c r="CO17" s="38" t="n">
        <v>2577.8</v>
      </c>
      <c r="CP17" s="38" t="n">
        <v>1261.3</v>
      </c>
      <c r="CQ17" s="38"/>
      <c r="CR17" s="38" t="n">
        <v>1316.5</v>
      </c>
      <c r="CS17" s="38"/>
      <c r="CT17" s="38"/>
      <c r="CU17" s="38"/>
      <c r="CV17" s="38"/>
      <c r="CW17" s="47"/>
      <c r="CX17" s="38"/>
      <c r="CY17" s="47"/>
      <c r="CZ17" s="56" t="s">
        <v>203</v>
      </c>
      <c r="DA17" s="47" t="n">
        <v>59</v>
      </c>
      <c r="DB17" s="47" t="s">
        <v>204</v>
      </c>
      <c r="DC17" s="52" t="s">
        <v>205</v>
      </c>
      <c r="DD17" s="50"/>
    </row>
    <row r="18" s="51" customFormat="true" ht="82.5" hidden="false" customHeight="true" outlineLevel="0" collapsed="false">
      <c r="A18" s="31" t="n">
        <v>6</v>
      </c>
      <c r="B18" s="32" t="s">
        <v>206</v>
      </c>
      <c r="C18" s="33" t="s">
        <v>207</v>
      </c>
      <c r="D18" s="34" t="s">
        <v>208</v>
      </c>
      <c r="E18" s="34" t="s">
        <v>131</v>
      </c>
      <c r="F18" s="35" t="s">
        <v>132</v>
      </c>
      <c r="G18" s="35" t="s">
        <v>133</v>
      </c>
      <c r="H18" s="33" t="s">
        <v>207</v>
      </c>
      <c r="I18" s="35" t="s">
        <v>209</v>
      </c>
      <c r="J18" s="36" t="n">
        <v>65368</v>
      </c>
      <c r="K18" s="36" t="n">
        <v>1</v>
      </c>
      <c r="L18" s="36" t="n">
        <v>1</v>
      </c>
      <c r="M18" s="35" t="s">
        <v>210</v>
      </c>
      <c r="N18" s="36" t="n">
        <v>65368</v>
      </c>
      <c r="O18" s="36" t="n">
        <v>62880</v>
      </c>
      <c r="P18" s="36" t="n">
        <v>61970</v>
      </c>
      <c r="Q18" s="36" t="n">
        <v>900</v>
      </c>
      <c r="R18" s="36" t="n">
        <v>10</v>
      </c>
      <c r="S18" s="37" t="n">
        <v>353.6</v>
      </c>
      <c r="T18" s="37" t="n">
        <v>223.4</v>
      </c>
      <c r="U18" s="37" t="n">
        <v>34.1</v>
      </c>
      <c r="V18" s="37" t="n">
        <v>34.1</v>
      </c>
      <c r="W18" s="37" t="n">
        <v>387.7</v>
      </c>
      <c r="X18" s="37" t="n">
        <v>257.5</v>
      </c>
      <c r="Y18" s="37" t="n">
        <v>19.9</v>
      </c>
      <c r="Z18" s="37" t="s">
        <v>136</v>
      </c>
      <c r="AA18" s="37" t="n">
        <v>1</v>
      </c>
      <c r="AB18" s="61" t="s">
        <v>211</v>
      </c>
      <c r="AC18" s="37" t="n">
        <v>0.8</v>
      </c>
      <c r="AD18" s="37" t="n">
        <v>0.8</v>
      </c>
      <c r="AE18" s="37" t="n">
        <v>0</v>
      </c>
      <c r="AF18" s="36" t="n">
        <v>0</v>
      </c>
      <c r="AG18" s="38" t="n">
        <v>2620</v>
      </c>
      <c r="AH18" s="38" t="n">
        <v>2578.7</v>
      </c>
      <c r="AI18" s="38" t="n">
        <v>2.9</v>
      </c>
      <c r="AJ18" s="38" t="n">
        <v>0</v>
      </c>
      <c r="AK18" s="38" t="n">
        <v>38.4</v>
      </c>
      <c r="AL18" s="39" t="n">
        <v>0.15</v>
      </c>
      <c r="AM18" s="39" t="n">
        <v>0.21</v>
      </c>
      <c r="AN18" s="39" t="n">
        <v>0</v>
      </c>
      <c r="AO18" s="39" t="n">
        <v>0</v>
      </c>
      <c r="AP18" s="40" t="s">
        <v>212</v>
      </c>
      <c r="AQ18" s="41" t="s">
        <v>207</v>
      </c>
      <c r="AR18" s="41" t="s">
        <v>213</v>
      </c>
      <c r="AS18" s="42" t="n">
        <v>18000</v>
      </c>
      <c r="AT18" s="42" t="n">
        <v>23400</v>
      </c>
      <c r="AU18" s="38"/>
      <c r="AV18" s="38" t="n">
        <v>18000</v>
      </c>
      <c r="AW18" s="38" t="n">
        <v>11000</v>
      </c>
      <c r="AX18" s="38" t="n">
        <v>21884</v>
      </c>
      <c r="AY18" s="38" t="n">
        <v>2581.6</v>
      </c>
      <c r="AZ18" s="40" t="s">
        <v>175</v>
      </c>
      <c r="BA18" s="40" t="n">
        <v>1</v>
      </c>
      <c r="BB18" s="43" t="n">
        <v>289</v>
      </c>
      <c r="BC18" s="43" t="n">
        <v>587</v>
      </c>
      <c r="BD18" s="43" t="n">
        <v>211</v>
      </c>
      <c r="BE18" s="43" t="n">
        <v>100</v>
      </c>
      <c r="BF18" s="43" t="n">
        <v>9</v>
      </c>
      <c r="BG18" s="43" t="n">
        <v>4</v>
      </c>
      <c r="BH18" s="43" t="n">
        <v>36</v>
      </c>
      <c r="BI18" s="43" t="n">
        <v>10</v>
      </c>
      <c r="BJ18" s="43" t="n">
        <v>10</v>
      </c>
      <c r="BK18" s="43" t="n">
        <v>0</v>
      </c>
      <c r="BL18" s="43"/>
      <c r="BM18" s="43"/>
      <c r="BN18" s="43"/>
      <c r="BO18" s="44" t="s">
        <v>153</v>
      </c>
      <c r="BP18" s="44" t="s">
        <v>153</v>
      </c>
      <c r="BQ18" s="46"/>
      <c r="BR18" s="46"/>
      <c r="BS18" s="46"/>
      <c r="BT18" s="44"/>
      <c r="BU18" s="44"/>
      <c r="BV18" s="62" t="s">
        <v>214</v>
      </c>
      <c r="BW18" s="38" t="n">
        <v>576</v>
      </c>
      <c r="BX18" s="38" t="n">
        <v>403</v>
      </c>
      <c r="BY18" s="38"/>
      <c r="BZ18" s="38"/>
      <c r="CA18" s="38"/>
      <c r="CB18" s="38" t="n">
        <v>173</v>
      </c>
      <c r="CC18" s="38"/>
      <c r="CD18" s="38"/>
      <c r="CE18" s="44"/>
      <c r="CF18" s="38" t="n">
        <v>370</v>
      </c>
      <c r="CG18" s="38"/>
      <c r="CH18" s="38" t="n">
        <v>370</v>
      </c>
      <c r="CI18" s="38"/>
      <c r="CJ18" s="38"/>
      <c r="CK18" s="38"/>
      <c r="CL18" s="38"/>
      <c r="CM18" s="38"/>
      <c r="CN18" s="38"/>
      <c r="CO18" s="38" t="n">
        <v>370</v>
      </c>
      <c r="CP18" s="38" t="n">
        <v>370</v>
      </c>
      <c r="CQ18" s="38"/>
      <c r="CR18" s="38"/>
      <c r="CS18" s="38"/>
      <c r="CT18" s="38"/>
      <c r="CU18" s="38"/>
      <c r="CV18" s="38"/>
      <c r="CW18" s="47"/>
      <c r="CX18" s="38"/>
      <c r="CY18" s="47"/>
      <c r="CZ18" s="56" t="s">
        <v>215</v>
      </c>
      <c r="DA18" s="47"/>
      <c r="DB18" s="47"/>
      <c r="DC18" s="47"/>
      <c r="DD18" s="50"/>
    </row>
    <row r="19" s="51" customFormat="true" ht="79.5" hidden="false" customHeight="true" outlineLevel="0" collapsed="false">
      <c r="A19" s="31" t="n">
        <v>7</v>
      </c>
      <c r="B19" s="32" t="s">
        <v>216</v>
      </c>
      <c r="C19" s="33" t="s">
        <v>217</v>
      </c>
      <c r="D19" s="34" t="s">
        <v>218</v>
      </c>
      <c r="E19" s="34" t="s">
        <v>131</v>
      </c>
      <c r="F19" s="35" t="s">
        <v>132</v>
      </c>
      <c r="G19" s="35" t="s">
        <v>133</v>
      </c>
      <c r="H19" s="33" t="s">
        <v>217</v>
      </c>
      <c r="I19" s="35" t="s">
        <v>219</v>
      </c>
      <c r="J19" s="36" t="n">
        <v>45734</v>
      </c>
      <c r="K19" s="36" t="n">
        <v>1</v>
      </c>
      <c r="L19" s="36" t="n">
        <v>1</v>
      </c>
      <c r="M19" s="35" t="s">
        <v>220</v>
      </c>
      <c r="N19" s="36" t="n">
        <v>32096</v>
      </c>
      <c r="O19" s="36" t="n">
        <v>29032</v>
      </c>
      <c r="P19" s="36" t="n">
        <v>24472</v>
      </c>
      <c r="Q19" s="36" t="n">
        <v>1600</v>
      </c>
      <c r="R19" s="36"/>
      <c r="S19" s="37" t="n">
        <v>46.3</v>
      </c>
      <c r="T19" s="37" t="n">
        <v>43.7</v>
      </c>
      <c r="U19" s="37" t="n">
        <v>20</v>
      </c>
      <c r="V19" s="37" t="n">
        <v>20</v>
      </c>
      <c r="W19" s="37" t="n">
        <v>66.3</v>
      </c>
      <c r="X19" s="37" t="n">
        <v>63.7</v>
      </c>
      <c r="Y19" s="37" t="n">
        <v>30.5</v>
      </c>
      <c r="Z19" s="63" t="s">
        <v>221</v>
      </c>
      <c r="AA19" s="37"/>
      <c r="AB19" s="61" t="s">
        <v>222</v>
      </c>
      <c r="AC19" s="37" t="n">
        <v>2.1</v>
      </c>
      <c r="AD19" s="37" t="n">
        <v>2.1</v>
      </c>
      <c r="AE19" s="37" t="n">
        <v>0.2</v>
      </c>
      <c r="AF19" s="36" t="n">
        <v>57</v>
      </c>
      <c r="AG19" s="38" t="n">
        <v>1627.8</v>
      </c>
      <c r="AH19" s="38" t="n">
        <v>1507.3</v>
      </c>
      <c r="AI19" s="38" t="n">
        <v>3.7</v>
      </c>
      <c r="AJ19" s="38"/>
      <c r="AK19" s="38" t="n">
        <v>116.8</v>
      </c>
      <c r="AL19" s="39" t="n">
        <v>0.07</v>
      </c>
      <c r="AM19" s="39" t="n">
        <v>0.07</v>
      </c>
      <c r="AN19" s="39"/>
      <c r="AO19" s="39"/>
      <c r="AP19" s="40" t="s">
        <v>223</v>
      </c>
      <c r="AQ19" s="41" t="s">
        <v>217</v>
      </c>
      <c r="AR19" s="41" t="s">
        <v>224</v>
      </c>
      <c r="AS19" s="42" t="n">
        <v>4139</v>
      </c>
      <c r="AT19" s="42" t="n">
        <v>15800</v>
      </c>
      <c r="AU19" s="38"/>
      <c r="AV19" s="38" t="s">
        <v>225</v>
      </c>
      <c r="AW19" s="38" t="n">
        <v>3659</v>
      </c>
      <c r="AX19" s="38" t="n">
        <v>15800</v>
      </c>
      <c r="AY19" s="38" t="n">
        <v>1511</v>
      </c>
      <c r="AZ19" s="40" t="s">
        <v>175</v>
      </c>
      <c r="BA19" s="40" t="n">
        <v>1</v>
      </c>
      <c r="BB19" s="43" t="n">
        <v>329</v>
      </c>
      <c r="BC19" s="43" t="n">
        <v>727</v>
      </c>
      <c r="BD19" s="43" t="n">
        <v>376</v>
      </c>
      <c r="BE19" s="43" t="n">
        <v>85</v>
      </c>
      <c r="BF19" s="43" t="n">
        <v>8.8</v>
      </c>
      <c r="BG19" s="43" t="n">
        <v>3</v>
      </c>
      <c r="BH19" s="43" t="n">
        <v>31</v>
      </c>
      <c r="BI19" s="43" t="n">
        <v>3.4</v>
      </c>
      <c r="BJ19" s="43" t="n">
        <v>9.7</v>
      </c>
      <c r="BK19" s="43" t="n">
        <v>0.4</v>
      </c>
      <c r="BL19" s="43" t="s">
        <v>141</v>
      </c>
      <c r="BM19" s="43" t="n">
        <v>2008</v>
      </c>
      <c r="BN19" s="43" t="s">
        <v>199</v>
      </c>
      <c r="BO19" s="44" t="s">
        <v>226</v>
      </c>
      <c r="BP19" s="44" t="s">
        <v>227</v>
      </c>
      <c r="BQ19" s="46" t="s">
        <v>228</v>
      </c>
      <c r="BR19" s="64" t="s">
        <v>229</v>
      </c>
      <c r="BS19" s="46"/>
      <c r="BT19" s="44"/>
      <c r="BU19" s="44"/>
      <c r="BV19" s="44" t="s">
        <v>230</v>
      </c>
      <c r="BW19" s="38" t="n">
        <v>526</v>
      </c>
      <c r="BX19" s="38" t="n">
        <v>264</v>
      </c>
      <c r="BY19" s="38"/>
      <c r="BZ19" s="38"/>
      <c r="CA19" s="38"/>
      <c r="CB19" s="38" t="n">
        <v>262</v>
      </c>
      <c r="CC19" s="38"/>
      <c r="CD19" s="38"/>
      <c r="CE19" s="44"/>
      <c r="CF19" s="38" t="n">
        <v>1697.6</v>
      </c>
      <c r="CG19" s="38" t="n">
        <v>430</v>
      </c>
      <c r="CH19" s="38" t="n">
        <v>1132.4</v>
      </c>
      <c r="CI19" s="38" t="n">
        <v>135.2</v>
      </c>
      <c r="CJ19" s="38" t="n">
        <v>15</v>
      </c>
      <c r="CK19" s="38" t="n">
        <v>15</v>
      </c>
      <c r="CL19" s="38"/>
      <c r="CM19" s="38"/>
      <c r="CN19" s="38"/>
      <c r="CO19" s="38" t="n">
        <v>1716.6</v>
      </c>
      <c r="CP19" s="38" t="n">
        <v>1712.6</v>
      </c>
      <c r="CQ19" s="38"/>
      <c r="CR19" s="38"/>
      <c r="CS19" s="38"/>
      <c r="CT19" s="38"/>
      <c r="CU19" s="38"/>
      <c r="CV19" s="38"/>
      <c r="CW19" s="47"/>
      <c r="CX19" s="38"/>
      <c r="CY19" s="47"/>
      <c r="CZ19" s="56"/>
      <c r="DA19" s="47"/>
      <c r="DB19" s="47"/>
      <c r="DC19" s="47"/>
      <c r="DD19" s="65" t="s">
        <v>231</v>
      </c>
    </row>
    <row r="20" s="51" customFormat="true" ht="48.6" hidden="false" customHeight="true" outlineLevel="0" collapsed="false">
      <c r="A20" s="31" t="n">
        <v>8</v>
      </c>
      <c r="B20" s="32" t="s">
        <v>232</v>
      </c>
      <c r="C20" s="33" t="s">
        <v>233</v>
      </c>
      <c r="D20" s="34" t="s">
        <v>234</v>
      </c>
      <c r="E20" s="34" t="s">
        <v>131</v>
      </c>
      <c r="F20" s="35" t="s">
        <v>132</v>
      </c>
      <c r="G20" s="35" t="s">
        <v>133</v>
      </c>
      <c r="H20" s="33" t="s">
        <v>233</v>
      </c>
      <c r="I20" s="35" t="s">
        <v>235</v>
      </c>
      <c r="J20" s="36" t="n">
        <v>53000</v>
      </c>
      <c r="K20" s="36" t="n">
        <v>1</v>
      </c>
      <c r="L20" s="36" t="n">
        <v>1</v>
      </c>
      <c r="M20" s="35" t="s">
        <v>236</v>
      </c>
      <c r="N20" s="36" t="n">
        <v>49000</v>
      </c>
      <c r="O20" s="36" t="n">
        <v>26452</v>
      </c>
      <c r="P20" s="36" t="n">
        <v>17182</v>
      </c>
      <c r="Q20" s="36"/>
      <c r="R20" s="36"/>
      <c r="S20" s="37" t="n">
        <v>45.5</v>
      </c>
      <c r="T20" s="37"/>
      <c r="U20" s="37" t="n">
        <v>4.5</v>
      </c>
      <c r="V20" s="37" t="n">
        <v>4.5</v>
      </c>
      <c r="W20" s="37" t="n">
        <v>50</v>
      </c>
      <c r="X20" s="37"/>
      <c r="Y20" s="37" t="n">
        <v>14.4</v>
      </c>
      <c r="Z20" s="37" t="s">
        <v>187</v>
      </c>
      <c r="AA20" s="37" t="n">
        <v>0</v>
      </c>
      <c r="AB20" s="37" t="s">
        <v>187</v>
      </c>
      <c r="AC20" s="37" t="n">
        <v>0.1</v>
      </c>
      <c r="AD20" s="37" t="n">
        <v>0.1</v>
      </c>
      <c r="AE20" s="37" t="n">
        <v>0</v>
      </c>
      <c r="AF20" s="36" t="n">
        <v>17</v>
      </c>
      <c r="AG20" s="38" t="n">
        <v>1449</v>
      </c>
      <c r="AH20" s="38" t="n">
        <v>1414</v>
      </c>
      <c r="AI20" s="38" t="n">
        <v>35</v>
      </c>
      <c r="AJ20" s="38"/>
      <c r="AK20" s="38"/>
      <c r="AL20" s="39" t="n">
        <v>0.19</v>
      </c>
      <c r="AM20" s="39"/>
      <c r="AN20" s="39"/>
      <c r="AO20" s="39"/>
      <c r="AP20" s="40" t="s">
        <v>237</v>
      </c>
      <c r="AQ20" s="41" t="s">
        <v>238</v>
      </c>
      <c r="AR20" s="41" t="s">
        <v>239</v>
      </c>
      <c r="AS20" s="42" t="n">
        <v>3874</v>
      </c>
      <c r="AT20" s="42" t="n">
        <v>8500</v>
      </c>
      <c r="AU20" s="38" t="n">
        <v>0</v>
      </c>
      <c r="AV20" s="38" t="n">
        <v>8500</v>
      </c>
      <c r="AW20" s="38" t="n">
        <v>2630</v>
      </c>
      <c r="AX20" s="38" t="n">
        <v>8500</v>
      </c>
      <c r="AY20" s="38" t="n">
        <v>1449</v>
      </c>
      <c r="AZ20" s="40" t="s">
        <v>175</v>
      </c>
      <c r="BA20" s="40" t="n">
        <v>1</v>
      </c>
      <c r="BB20" s="43" t="n">
        <v>712</v>
      </c>
      <c r="BC20" s="43" t="n">
        <v>1325</v>
      </c>
      <c r="BD20" s="43" t="n">
        <v>650</v>
      </c>
      <c r="BE20" s="43" t="n">
        <v>85</v>
      </c>
      <c r="BF20" s="43" t="n">
        <v>10</v>
      </c>
      <c r="BG20" s="43" t="n">
        <v>8</v>
      </c>
      <c r="BH20" s="43" t="n">
        <v>63</v>
      </c>
      <c r="BI20" s="43" t="n">
        <v>12</v>
      </c>
      <c r="BJ20" s="43" t="n">
        <v>6</v>
      </c>
      <c r="BK20" s="43" t="n">
        <v>1</v>
      </c>
      <c r="BL20" s="43"/>
      <c r="BM20" s="43"/>
      <c r="BN20" s="43" t="s">
        <v>141</v>
      </c>
      <c r="BO20" s="44" t="n">
        <v>2009</v>
      </c>
      <c r="BP20" s="44" t="n">
        <v>2010</v>
      </c>
      <c r="BQ20" s="46" t="s">
        <v>240</v>
      </c>
      <c r="BR20" s="46" t="s">
        <v>241</v>
      </c>
      <c r="BS20" s="46" t="s">
        <v>242</v>
      </c>
      <c r="BT20" s="44" t="n">
        <v>2010</v>
      </c>
      <c r="BU20" s="44"/>
      <c r="BV20" s="44" t="s">
        <v>243</v>
      </c>
      <c r="BW20" s="38" t="n">
        <v>322</v>
      </c>
      <c r="BX20" s="38" t="n">
        <v>322</v>
      </c>
      <c r="BY20" s="38" t="n">
        <v>0</v>
      </c>
      <c r="BZ20" s="38" t="n">
        <v>0</v>
      </c>
      <c r="CA20" s="38" t="n">
        <v>0</v>
      </c>
      <c r="CB20" s="38" t="n">
        <v>0</v>
      </c>
      <c r="CC20" s="38" t="n">
        <v>0</v>
      </c>
      <c r="CD20" s="38" t="n">
        <v>0</v>
      </c>
      <c r="CE20" s="44" t="n">
        <v>0</v>
      </c>
      <c r="CF20" s="38" t="n">
        <v>0</v>
      </c>
      <c r="CG20" s="38" t="n">
        <v>0</v>
      </c>
      <c r="CH20" s="38" t="n">
        <v>0</v>
      </c>
      <c r="CI20" s="38" t="n">
        <v>0</v>
      </c>
      <c r="CJ20" s="38" t="n">
        <v>0</v>
      </c>
      <c r="CK20" s="38" t="n">
        <v>0</v>
      </c>
      <c r="CL20" s="38" t="n">
        <v>0</v>
      </c>
      <c r="CM20" s="38" t="n">
        <v>0</v>
      </c>
      <c r="CN20" s="38" t="n">
        <v>0</v>
      </c>
      <c r="CO20" s="38" t="n">
        <v>0</v>
      </c>
      <c r="CP20" s="38" t="n">
        <v>0</v>
      </c>
      <c r="CQ20" s="38" t="n">
        <v>0</v>
      </c>
      <c r="CR20" s="38" t="n">
        <v>0</v>
      </c>
      <c r="CS20" s="38" t="n">
        <v>0</v>
      </c>
      <c r="CT20" s="38" t="n">
        <v>0</v>
      </c>
      <c r="CU20" s="38" t="n">
        <v>0</v>
      </c>
      <c r="CV20" s="38" t="n">
        <v>0</v>
      </c>
      <c r="CW20" s="47"/>
      <c r="CX20" s="38" t="n">
        <v>0</v>
      </c>
      <c r="CY20" s="47"/>
      <c r="CZ20" s="56"/>
      <c r="DA20" s="47"/>
      <c r="DB20" s="47" t="s">
        <v>244</v>
      </c>
      <c r="DC20" s="56" t="s">
        <v>245</v>
      </c>
      <c r="DD20" s="66" t="s">
        <v>246</v>
      </c>
    </row>
    <row r="21" s="51" customFormat="true" ht="34.9" hidden="false" customHeight="true" outlineLevel="0" collapsed="false">
      <c r="A21" s="31" t="n">
        <v>9</v>
      </c>
      <c r="B21" s="32" t="s">
        <v>247</v>
      </c>
      <c r="C21" s="33" t="s">
        <v>248</v>
      </c>
      <c r="D21" s="34" t="s">
        <v>192</v>
      </c>
      <c r="E21" s="34" t="s">
        <v>131</v>
      </c>
      <c r="F21" s="35" t="s">
        <v>132</v>
      </c>
      <c r="G21" s="35" t="s">
        <v>133</v>
      </c>
      <c r="H21" s="33" t="s">
        <v>248</v>
      </c>
      <c r="I21" s="35" t="s">
        <v>249</v>
      </c>
      <c r="J21" s="36" t="n">
        <v>44150</v>
      </c>
      <c r="K21" s="36" t="n">
        <v>1</v>
      </c>
      <c r="L21" s="36" t="n">
        <v>1</v>
      </c>
      <c r="M21" s="35" t="s">
        <v>250</v>
      </c>
      <c r="N21" s="36" t="n">
        <v>19452</v>
      </c>
      <c r="O21" s="36" t="n">
        <v>19452</v>
      </c>
      <c r="P21" s="36" t="n">
        <v>14071</v>
      </c>
      <c r="Q21" s="36" t="n">
        <v>5381</v>
      </c>
      <c r="R21" s="36" t="n">
        <v>0</v>
      </c>
      <c r="S21" s="37" t="n">
        <v>39</v>
      </c>
      <c r="T21" s="37" t="n">
        <v>38</v>
      </c>
      <c r="U21" s="37"/>
      <c r="V21" s="37"/>
      <c r="W21" s="37" t="n">
        <v>39</v>
      </c>
      <c r="X21" s="37" t="n">
        <v>38</v>
      </c>
      <c r="Y21" s="37"/>
      <c r="Z21" s="37" t="s">
        <v>251</v>
      </c>
      <c r="AA21" s="37" t="s">
        <v>252</v>
      </c>
      <c r="AB21" s="37" t="s">
        <v>187</v>
      </c>
      <c r="AC21" s="37" t="n">
        <v>3.2</v>
      </c>
      <c r="AD21" s="37" t="n">
        <v>2.8</v>
      </c>
      <c r="AE21" s="37" t="n">
        <v>0</v>
      </c>
      <c r="AF21" s="36" t="n">
        <v>0</v>
      </c>
      <c r="AG21" s="38" t="n">
        <v>811</v>
      </c>
      <c r="AH21" s="38" t="n">
        <v>811</v>
      </c>
      <c r="AI21" s="38"/>
      <c r="AJ21" s="38" t="n">
        <v>0</v>
      </c>
      <c r="AK21" s="38" t="n">
        <v>0</v>
      </c>
      <c r="AL21" s="39"/>
      <c r="AM21" s="39"/>
      <c r="AN21" s="39"/>
      <c r="AO21" s="39"/>
      <c r="AP21" s="40" t="s">
        <v>253</v>
      </c>
      <c r="AQ21" s="41" t="s">
        <v>254</v>
      </c>
      <c r="AR21" s="41" t="s">
        <v>255</v>
      </c>
      <c r="AS21" s="42" t="n">
        <v>9288</v>
      </c>
      <c r="AT21" s="42" t="s">
        <v>256</v>
      </c>
      <c r="AU21" s="38" t="n">
        <v>0</v>
      </c>
      <c r="AV21" s="38" t="n">
        <v>9288</v>
      </c>
      <c r="AW21" s="38" t="s">
        <v>256</v>
      </c>
      <c r="AX21" s="38" t="s">
        <v>256</v>
      </c>
      <c r="AY21" s="38"/>
      <c r="AZ21" s="40"/>
      <c r="BA21" s="40"/>
      <c r="BB21" s="43"/>
      <c r="BC21" s="43"/>
      <c r="BD21" s="43"/>
      <c r="BE21" s="43"/>
      <c r="BF21" s="43"/>
      <c r="BG21" s="43" t="n">
        <v>25</v>
      </c>
      <c r="BH21" s="43" t="n">
        <v>250</v>
      </c>
      <c r="BI21" s="43" t="n">
        <v>70</v>
      </c>
      <c r="BJ21" s="43" t="n">
        <v>10</v>
      </c>
      <c r="BK21" s="43"/>
      <c r="BL21" s="43"/>
      <c r="BM21" s="43"/>
      <c r="BN21" s="43"/>
      <c r="BO21" s="44" t="n">
        <v>2013</v>
      </c>
      <c r="BP21" s="44" t="s">
        <v>153</v>
      </c>
      <c r="BQ21" s="46"/>
      <c r="BR21" s="46"/>
      <c r="BS21" s="46"/>
      <c r="BT21" s="44"/>
      <c r="BU21" s="44" t="s">
        <v>257</v>
      </c>
      <c r="BV21" s="44"/>
      <c r="BW21" s="38"/>
      <c r="BX21" s="38"/>
      <c r="BY21" s="38"/>
      <c r="BZ21" s="38"/>
      <c r="CA21" s="38"/>
      <c r="CB21" s="38"/>
      <c r="CC21" s="38"/>
      <c r="CD21" s="38"/>
      <c r="CE21" s="44"/>
      <c r="CF21" s="38" t="n">
        <v>987</v>
      </c>
      <c r="CG21" s="38" t="n">
        <v>172</v>
      </c>
      <c r="CH21" s="38" t="n">
        <v>815</v>
      </c>
      <c r="CI21" s="38"/>
      <c r="CJ21" s="38"/>
      <c r="CK21" s="38"/>
      <c r="CL21" s="38"/>
      <c r="CM21" s="38"/>
      <c r="CN21" s="38"/>
      <c r="CO21" s="38" t="n">
        <v>987</v>
      </c>
      <c r="CP21" s="38" t="n">
        <v>987</v>
      </c>
      <c r="CQ21" s="38"/>
      <c r="CR21" s="38"/>
      <c r="CS21" s="38"/>
      <c r="CT21" s="38"/>
      <c r="CU21" s="38"/>
      <c r="CV21" s="38"/>
      <c r="CW21" s="47"/>
      <c r="CX21" s="38"/>
      <c r="CY21" s="47"/>
      <c r="CZ21" s="59" t="s">
        <v>258</v>
      </c>
      <c r="DA21" s="47" t="n">
        <v>56</v>
      </c>
      <c r="DB21" s="47" t="s">
        <v>244</v>
      </c>
      <c r="DC21" s="59" t="s">
        <v>259</v>
      </c>
      <c r="DD21" s="67" t="s">
        <v>260</v>
      </c>
    </row>
    <row r="22" s="51" customFormat="true" ht="67.5" hidden="false" customHeight="false" outlineLevel="0" collapsed="false">
      <c r="A22" s="31" t="n">
        <v>10</v>
      </c>
      <c r="B22" s="32" t="s">
        <v>261</v>
      </c>
      <c r="C22" s="33" t="s">
        <v>262</v>
      </c>
      <c r="D22" s="34" t="s">
        <v>263</v>
      </c>
      <c r="E22" s="34" t="s">
        <v>131</v>
      </c>
      <c r="F22" s="35" t="s">
        <v>132</v>
      </c>
      <c r="G22" s="35" t="s">
        <v>133</v>
      </c>
      <c r="H22" s="35" t="s">
        <v>262</v>
      </c>
      <c r="I22" s="35" t="s">
        <v>264</v>
      </c>
      <c r="J22" s="36" t="n">
        <v>51658</v>
      </c>
      <c r="K22" s="36" t="n">
        <v>1</v>
      </c>
      <c r="L22" s="36" t="n">
        <v>1</v>
      </c>
      <c r="M22" s="35" t="s">
        <v>265</v>
      </c>
      <c r="N22" s="36" t="n">
        <v>51658</v>
      </c>
      <c r="O22" s="36" t="n">
        <v>40556</v>
      </c>
      <c r="P22" s="36" t="n">
        <v>26945</v>
      </c>
      <c r="Q22" s="36" t="n">
        <v>13515</v>
      </c>
      <c r="R22" s="36" t="n">
        <v>96</v>
      </c>
      <c r="S22" s="37" t="n">
        <v>75.5</v>
      </c>
      <c r="T22" s="37" t="n">
        <v>63.5</v>
      </c>
      <c r="U22" s="37" t="n">
        <v>0</v>
      </c>
      <c r="V22" s="37" t="n">
        <v>0</v>
      </c>
      <c r="W22" s="37" t="n">
        <v>75.5</v>
      </c>
      <c r="X22" s="37" t="n">
        <v>63.5</v>
      </c>
      <c r="Y22" s="37" t="n">
        <v>29.3</v>
      </c>
      <c r="Z22" s="37" t="s">
        <v>251</v>
      </c>
      <c r="AA22" s="37"/>
      <c r="AB22" s="37"/>
      <c r="AC22" s="37" t="n">
        <v>19</v>
      </c>
      <c r="AD22" s="37" t="n">
        <v>15.9</v>
      </c>
      <c r="AE22" s="37" t="n">
        <v>0</v>
      </c>
      <c r="AF22" s="36" t="n">
        <v>1211</v>
      </c>
      <c r="AG22" s="38" t="n">
        <v>988.1</v>
      </c>
      <c r="AH22" s="38" t="n">
        <v>961</v>
      </c>
      <c r="AI22" s="38" t="n">
        <v>27.1</v>
      </c>
      <c r="AJ22" s="38"/>
      <c r="AK22" s="38" t="n">
        <v>0</v>
      </c>
      <c r="AL22" s="39" t="n">
        <v>0.11</v>
      </c>
      <c r="AM22" s="39" t="s">
        <v>266</v>
      </c>
      <c r="AN22" s="39" t="s">
        <v>266</v>
      </c>
      <c r="AO22" s="39" t="s">
        <v>266</v>
      </c>
      <c r="AP22" s="40" t="s">
        <v>267</v>
      </c>
      <c r="AQ22" s="41" t="s">
        <v>268</v>
      </c>
      <c r="AR22" s="41" t="s">
        <v>269</v>
      </c>
      <c r="AS22" s="42" t="n">
        <v>7000</v>
      </c>
      <c r="AT22" s="42" t="n">
        <v>10000</v>
      </c>
      <c r="AU22" s="38"/>
      <c r="AV22" s="38"/>
      <c r="AW22" s="38" t="n">
        <v>8241</v>
      </c>
      <c r="AX22" s="38" t="n">
        <v>11582</v>
      </c>
      <c r="AY22" s="38" t="n">
        <v>1812.6</v>
      </c>
      <c r="AZ22" s="40" t="s">
        <v>175</v>
      </c>
      <c r="BA22" s="40" t="n">
        <v>1</v>
      </c>
      <c r="BB22" s="43" t="n">
        <v>189</v>
      </c>
      <c r="BC22" s="43" t="n">
        <v>629</v>
      </c>
      <c r="BD22" s="43" t="n">
        <v>283</v>
      </c>
      <c r="BE22" s="43" t="n">
        <v>60</v>
      </c>
      <c r="BF22" s="43" t="n">
        <v>16</v>
      </c>
      <c r="BG22" s="43" t="n">
        <v>2</v>
      </c>
      <c r="BH22" s="43" t="n">
        <v>15</v>
      </c>
      <c r="BI22" s="43" t="n">
        <v>3</v>
      </c>
      <c r="BJ22" s="43" t="n">
        <v>6</v>
      </c>
      <c r="BK22" s="43" t="n">
        <v>0</v>
      </c>
      <c r="BL22" s="43"/>
      <c r="BM22" s="43"/>
      <c r="BN22" s="43"/>
      <c r="BO22" s="44" t="s">
        <v>153</v>
      </c>
      <c r="BP22" s="44" t="s">
        <v>153</v>
      </c>
      <c r="BQ22" s="46"/>
      <c r="BR22" s="46"/>
      <c r="BS22" s="46"/>
      <c r="BT22" s="44"/>
      <c r="BU22" s="62"/>
      <c r="BV22" s="62" t="s">
        <v>270</v>
      </c>
      <c r="BW22" s="38" t="n">
        <v>247</v>
      </c>
      <c r="BX22" s="38" t="n">
        <v>0</v>
      </c>
      <c r="BY22" s="38" t="n">
        <v>0</v>
      </c>
      <c r="BZ22" s="38" t="n">
        <v>0</v>
      </c>
      <c r="CA22" s="38" t="n">
        <v>0</v>
      </c>
      <c r="CB22" s="38" t="n">
        <v>0</v>
      </c>
      <c r="CC22" s="38" t="n">
        <v>0</v>
      </c>
      <c r="CD22" s="38" t="n">
        <v>247</v>
      </c>
      <c r="CE22" s="44" t="s">
        <v>271</v>
      </c>
      <c r="CF22" s="38" t="n">
        <v>10982</v>
      </c>
      <c r="CG22" s="38" t="n">
        <v>73</v>
      </c>
      <c r="CH22" s="38" t="n">
        <v>10909</v>
      </c>
      <c r="CI22" s="38"/>
      <c r="CJ22" s="38"/>
      <c r="CK22" s="38"/>
      <c r="CL22" s="38"/>
      <c r="CM22" s="38"/>
      <c r="CN22" s="38"/>
      <c r="CO22" s="38" t="n">
        <v>10982</v>
      </c>
      <c r="CP22" s="38" t="n">
        <v>6852</v>
      </c>
      <c r="CQ22" s="38"/>
      <c r="CR22" s="38" t="n">
        <v>4130</v>
      </c>
      <c r="CS22" s="38"/>
      <c r="CT22" s="38"/>
      <c r="CU22" s="38"/>
      <c r="CV22" s="38"/>
      <c r="CW22" s="47"/>
      <c r="CX22" s="38"/>
      <c r="CY22" s="47"/>
      <c r="CZ22" s="56"/>
      <c r="DA22" s="47"/>
      <c r="DB22" s="47"/>
      <c r="DC22" s="56"/>
      <c r="DD22" s="50"/>
    </row>
    <row r="23" s="51" customFormat="true" ht="48" hidden="false" customHeight="false" outlineLevel="0" collapsed="false">
      <c r="A23" s="31" t="n">
        <v>11</v>
      </c>
      <c r="B23" s="32" t="s">
        <v>272</v>
      </c>
      <c r="C23" s="33" t="s">
        <v>273</v>
      </c>
      <c r="D23" s="34" t="s">
        <v>274</v>
      </c>
      <c r="E23" s="34" t="s">
        <v>131</v>
      </c>
      <c r="F23" s="35" t="s">
        <v>132</v>
      </c>
      <c r="G23" s="35" t="s">
        <v>133</v>
      </c>
      <c r="H23" s="33" t="s">
        <v>273</v>
      </c>
      <c r="I23" s="35" t="s">
        <v>275</v>
      </c>
      <c r="J23" s="36" t="n">
        <v>49358</v>
      </c>
      <c r="K23" s="36" t="n">
        <v>1</v>
      </c>
      <c r="L23" s="36" t="n">
        <v>1</v>
      </c>
      <c r="M23" s="35" t="s">
        <v>276</v>
      </c>
      <c r="N23" s="36" t="n">
        <v>49358</v>
      </c>
      <c r="O23" s="36" t="n">
        <v>41878</v>
      </c>
      <c r="P23" s="36" t="n">
        <v>24918</v>
      </c>
      <c r="Q23" s="36" t="n">
        <v>16898</v>
      </c>
      <c r="R23" s="36" t="n">
        <v>62</v>
      </c>
      <c r="S23" s="37" t="n">
        <v>55.7</v>
      </c>
      <c r="T23" s="37" t="n">
        <v>49</v>
      </c>
      <c r="U23" s="37" t="n">
        <v>23.3</v>
      </c>
      <c r="V23" s="37" t="n">
        <v>23.3</v>
      </c>
      <c r="W23" s="37" t="n">
        <v>79</v>
      </c>
      <c r="X23" s="37" t="n">
        <v>72.3</v>
      </c>
      <c r="Y23" s="37" t="n">
        <v>19.5</v>
      </c>
      <c r="Z23" s="37" t="s">
        <v>251</v>
      </c>
      <c r="AA23" s="37" t="n">
        <v>2</v>
      </c>
      <c r="AB23" s="37" t="s">
        <v>252</v>
      </c>
      <c r="AC23" s="37" t="n">
        <v>0</v>
      </c>
      <c r="AD23" s="37" t="n">
        <v>0</v>
      </c>
      <c r="AE23" s="37" t="n">
        <v>0</v>
      </c>
      <c r="AF23" s="36" t="n">
        <v>0</v>
      </c>
      <c r="AG23" s="38" t="n">
        <v>2532.7</v>
      </c>
      <c r="AH23" s="38" t="n">
        <v>2503.8</v>
      </c>
      <c r="AI23" s="38" t="n">
        <v>28.9</v>
      </c>
      <c r="AJ23" s="38" t="n">
        <v>0.2</v>
      </c>
      <c r="AK23" s="38" t="n">
        <v>0</v>
      </c>
      <c r="AL23" s="39" t="n">
        <v>0.03</v>
      </c>
      <c r="AM23" s="39" t="n">
        <v>0.03</v>
      </c>
      <c r="AN23" s="39" t="n">
        <v>0.01</v>
      </c>
      <c r="AO23" s="39" t="n">
        <v>0.01</v>
      </c>
      <c r="AP23" s="40" t="s">
        <v>277</v>
      </c>
      <c r="AQ23" s="41" t="s">
        <v>273</v>
      </c>
      <c r="AR23" s="41" t="s">
        <v>278</v>
      </c>
      <c r="AS23" s="42" t="n">
        <v>6753</v>
      </c>
      <c r="AT23" s="42" t="n">
        <v>15000</v>
      </c>
      <c r="AU23" s="38" t="n">
        <v>0</v>
      </c>
      <c r="AV23" s="38" t="n">
        <v>15000</v>
      </c>
      <c r="AW23" s="38" t="n">
        <v>6297</v>
      </c>
      <c r="AX23" s="38" t="n">
        <v>14759</v>
      </c>
      <c r="AY23" s="38" t="n">
        <v>2532.7</v>
      </c>
      <c r="AZ23" s="40" t="s">
        <v>175</v>
      </c>
      <c r="BA23" s="40" t="n">
        <v>1</v>
      </c>
      <c r="BB23" s="43" t="n">
        <v>194</v>
      </c>
      <c r="BC23" s="43" t="n">
        <v>473</v>
      </c>
      <c r="BD23" s="43" t="n">
        <v>253</v>
      </c>
      <c r="BE23" s="43" t="n">
        <v>44</v>
      </c>
      <c r="BF23" s="43" t="n">
        <v>6</v>
      </c>
      <c r="BG23" s="43" t="n">
        <v>2</v>
      </c>
      <c r="BH23" s="43" t="n">
        <v>14</v>
      </c>
      <c r="BI23" s="43" t="n">
        <v>6</v>
      </c>
      <c r="BJ23" s="43" t="n">
        <v>4</v>
      </c>
      <c r="BK23" s="43" t="n">
        <v>1</v>
      </c>
      <c r="BL23" s="43"/>
      <c r="BM23" s="43"/>
      <c r="BN23" s="43"/>
      <c r="BO23" s="44" t="s">
        <v>153</v>
      </c>
      <c r="BP23" s="44" t="s">
        <v>153</v>
      </c>
      <c r="BQ23" s="46"/>
      <c r="BR23" s="46"/>
      <c r="BS23" s="46"/>
      <c r="BT23" s="44"/>
      <c r="BU23" s="44"/>
      <c r="BV23" s="44" t="s">
        <v>279</v>
      </c>
      <c r="BW23" s="38" t="n">
        <v>667</v>
      </c>
      <c r="BX23" s="38" t="n">
        <v>0</v>
      </c>
      <c r="BY23" s="38" t="n">
        <v>667</v>
      </c>
      <c r="BZ23" s="38" t="n">
        <v>0</v>
      </c>
      <c r="CA23" s="38" t="n">
        <v>0</v>
      </c>
      <c r="CB23" s="38" t="n">
        <v>0</v>
      </c>
      <c r="CC23" s="38" t="n">
        <v>0</v>
      </c>
      <c r="CD23" s="38" t="n">
        <v>0</v>
      </c>
      <c r="CE23" s="44" t="n">
        <v>0</v>
      </c>
      <c r="CF23" s="38" t="n">
        <v>42.6</v>
      </c>
      <c r="CG23" s="38" t="n">
        <v>42.6</v>
      </c>
      <c r="CH23" s="38" t="n">
        <v>0</v>
      </c>
      <c r="CI23" s="38" t="n">
        <v>0</v>
      </c>
      <c r="CJ23" s="38" t="n">
        <v>138</v>
      </c>
      <c r="CK23" s="38" t="n">
        <v>0</v>
      </c>
      <c r="CL23" s="38" t="n">
        <v>138</v>
      </c>
      <c r="CM23" s="38" t="n">
        <v>0</v>
      </c>
      <c r="CN23" s="38" t="n">
        <v>0</v>
      </c>
      <c r="CO23" s="38" t="n">
        <v>180.6</v>
      </c>
      <c r="CP23" s="38" t="n">
        <v>180.6</v>
      </c>
      <c r="CQ23" s="38" t="n">
        <v>0</v>
      </c>
      <c r="CR23" s="38" t="n">
        <v>0</v>
      </c>
      <c r="CS23" s="38" t="n">
        <v>0</v>
      </c>
      <c r="CT23" s="38" t="n">
        <v>0</v>
      </c>
      <c r="CU23" s="38" t="n">
        <v>0</v>
      </c>
      <c r="CV23" s="38" t="n">
        <v>0</v>
      </c>
      <c r="CW23" s="47"/>
      <c r="CX23" s="38" t="n">
        <v>0</v>
      </c>
      <c r="CY23" s="47"/>
      <c r="CZ23" s="56" t="s">
        <v>280</v>
      </c>
      <c r="DA23" s="47" t="n">
        <v>63</v>
      </c>
      <c r="DB23" s="68" t="s">
        <v>281</v>
      </c>
      <c r="DC23" s="69" t="s">
        <v>282</v>
      </c>
      <c r="DD23" s="50" t="s">
        <v>283</v>
      </c>
    </row>
    <row r="24" s="51" customFormat="true" ht="84" hidden="false" customHeight="false" outlineLevel="0" collapsed="false">
      <c r="A24" s="31" t="n">
        <v>12</v>
      </c>
      <c r="B24" s="32" t="s">
        <v>284</v>
      </c>
      <c r="C24" s="33" t="s">
        <v>285</v>
      </c>
      <c r="D24" s="34" t="s">
        <v>286</v>
      </c>
      <c r="E24" s="34" t="s">
        <v>131</v>
      </c>
      <c r="F24" s="35" t="s">
        <v>287</v>
      </c>
      <c r="G24" s="35" t="s">
        <v>133</v>
      </c>
      <c r="H24" s="35" t="s">
        <v>285</v>
      </c>
      <c r="I24" s="35" t="s">
        <v>288</v>
      </c>
      <c r="J24" s="36" t="n">
        <v>14881</v>
      </c>
      <c r="K24" s="36" t="n">
        <v>1</v>
      </c>
      <c r="L24" s="36" t="n">
        <v>2</v>
      </c>
      <c r="M24" s="35" t="s">
        <v>289</v>
      </c>
      <c r="N24" s="36" t="n">
        <v>14881</v>
      </c>
      <c r="O24" s="36" t="n">
        <v>14662</v>
      </c>
      <c r="P24" s="36" t="n">
        <v>10382</v>
      </c>
      <c r="Q24" s="36" t="n">
        <v>554</v>
      </c>
      <c r="R24" s="36" t="n">
        <v>75</v>
      </c>
      <c r="S24" s="37" t="n">
        <v>42.2</v>
      </c>
      <c r="T24" s="37" t="n">
        <v>35</v>
      </c>
      <c r="U24" s="37" t="n">
        <v>0</v>
      </c>
      <c r="V24" s="37" t="n">
        <v>0</v>
      </c>
      <c r="W24" s="37" t="n">
        <v>42.2</v>
      </c>
      <c r="X24" s="37" t="n">
        <v>35</v>
      </c>
      <c r="Y24" s="37" t="n">
        <v>7</v>
      </c>
      <c r="Z24" s="37" t="s">
        <v>251</v>
      </c>
      <c r="AA24" s="37" t="s">
        <v>290</v>
      </c>
      <c r="AB24" s="37" t="s">
        <v>291</v>
      </c>
      <c r="AC24" s="37" t="n">
        <v>4.2</v>
      </c>
      <c r="AD24" s="37" t="n">
        <v>2</v>
      </c>
      <c r="AE24" s="37" t="n">
        <v>0</v>
      </c>
      <c r="AF24" s="36" t="n">
        <v>0</v>
      </c>
      <c r="AG24" s="38" t="n">
        <v>594</v>
      </c>
      <c r="AH24" s="38" t="n">
        <v>590</v>
      </c>
      <c r="AI24" s="38" t="n">
        <v>4</v>
      </c>
      <c r="AJ24" s="38" t="n">
        <v>0</v>
      </c>
      <c r="AK24" s="38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40" t="s">
        <v>292</v>
      </c>
      <c r="AQ24" s="41" t="s">
        <v>285</v>
      </c>
      <c r="AR24" s="41" t="s">
        <v>293</v>
      </c>
      <c r="AS24" s="42" t="n">
        <v>1627</v>
      </c>
      <c r="AT24" s="42" t="n">
        <v>3000</v>
      </c>
      <c r="AU24" s="38" t="n">
        <v>0</v>
      </c>
      <c r="AV24" s="38" t="n">
        <v>2500</v>
      </c>
      <c r="AW24" s="38" t="n">
        <v>1500</v>
      </c>
      <c r="AX24" s="38" t="n">
        <v>3000</v>
      </c>
      <c r="AY24" s="38" t="n">
        <v>594</v>
      </c>
      <c r="AZ24" s="40" t="s">
        <v>188</v>
      </c>
      <c r="BA24" s="40" t="n">
        <v>1</v>
      </c>
      <c r="BB24" s="43" t="n">
        <v>256</v>
      </c>
      <c r="BC24" s="43" t="n">
        <v>867</v>
      </c>
      <c r="BD24" s="43" t="n">
        <v>319</v>
      </c>
      <c r="BE24" s="43" t="n">
        <v>78</v>
      </c>
      <c r="BF24" s="43" t="n">
        <v>6</v>
      </c>
      <c r="BG24" s="43" t="n">
        <v>21</v>
      </c>
      <c r="BH24" s="43" t="n">
        <v>91</v>
      </c>
      <c r="BI24" s="43" t="n">
        <v>18</v>
      </c>
      <c r="BJ24" s="43" t="n">
        <v>54</v>
      </c>
      <c r="BK24" s="43" t="n">
        <v>2</v>
      </c>
      <c r="BL24" s="43"/>
      <c r="BM24" s="43"/>
      <c r="BN24" s="43"/>
      <c r="BO24" s="44" t="n">
        <v>2013</v>
      </c>
      <c r="BP24" s="44" t="s">
        <v>153</v>
      </c>
      <c r="BQ24" s="46"/>
      <c r="BR24" s="46"/>
      <c r="BS24" s="46"/>
      <c r="BT24" s="44"/>
      <c r="BU24" s="44"/>
      <c r="BV24" s="44" t="s">
        <v>294</v>
      </c>
      <c r="BW24" s="38" t="n">
        <v>38</v>
      </c>
      <c r="BX24" s="38"/>
      <c r="BY24" s="38"/>
      <c r="BZ24" s="38"/>
      <c r="CA24" s="38"/>
      <c r="CB24" s="38"/>
      <c r="CC24" s="38"/>
      <c r="CD24" s="38"/>
      <c r="CE24" s="44"/>
      <c r="CF24" s="38" t="n">
        <v>1083.5</v>
      </c>
      <c r="CG24" s="38" t="n">
        <v>121.5</v>
      </c>
      <c r="CH24" s="38" t="n">
        <v>962</v>
      </c>
      <c r="CI24" s="38"/>
      <c r="CJ24" s="38" t="n">
        <v>0</v>
      </c>
      <c r="CK24" s="38" t="n">
        <v>0</v>
      </c>
      <c r="CL24" s="38" t="n">
        <v>0</v>
      </c>
      <c r="CM24" s="38" t="n">
        <v>0</v>
      </c>
      <c r="CN24" s="38" t="n">
        <v>0</v>
      </c>
      <c r="CO24" s="38" t="n">
        <v>1083.5</v>
      </c>
      <c r="CP24" s="38" t="n">
        <v>374.6</v>
      </c>
      <c r="CQ24" s="38" t="n">
        <v>0</v>
      </c>
      <c r="CR24" s="38" t="n">
        <v>483.6</v>
      </c>
      <c r="CS24" s="38" t="n">
        <v>0</v>
      </c>
      <c r="CT24" s="38" t="n">
        <v>0</v>
      </c>
      <c r="CU24" s="38" t="n">
        <v>0</v>
      </c>
      <c r="CV24" s="38" t="n">
        <v>225.3</v>
      </c>
      <c r="CW24" s="47" t="s">
        <v>295</v>
      </c>
      <c r="CX24" s="38" t="n">
        <v>0</v>
      </c>
      <c r="CY24" s="47"/>
      <c r="CZ24" s="70" t="s">
        <v>296</v>
      </c>
      <c r="DA24" s="58" t="s">
        <v>297</v>
      </c>
      <c r="DB24" s="49"/>
      <c r="DC24" s="56"/>
      <c r="DD24" s="50"/>
    </row>
    <row r="25" s="51" customFormat="true" ht="36" hidden="false" customHeight="false" outlineLevel="0" collapsed="false">
      <c r="A25" s="31" t="n">
        <v>13</v>
      </c>
      <c r="B25" s="32" t="s">
        <v>298</v>
      </c>
      <c r="C25" s="33" t="s">
        <v>299</v>
      </c>
      <c r="D25" s="34" t="s">
        <v>130</v>
      </c>
      <c r="E25" s="34" t="s">
        <v>131</v>
      </c>
      <c r="F25" s="35" t="s">
        <v>132</v>
      </c>
      <c r="G25" s="35" t="s">
        <v>133</v>
      </c>
      <c r="H25" s="33" t="s">
        <v>299</v>
      </c>
      <c r="I25" s="35" t="s">
        <v>299</v>
      </c>
      <c r="J25" s="36" t="n">
        <v>22454</v>
      </c>
      <c r="K25" s="36" t="n">
        <v>1</v>
      </c>
      <c r="L25" s="36" t="n">
        <v>1</v>
      </c>
      <c r="M25" s="35" t="s">
        <v>300</v>
      </c>
      <c r="N25" s="36" t="n">
        <v>22454</v>
      </c>
      <c r="O25" s="36" t="n">
        <v>20226</v>
      </c>
      <c r="P25" s="36" t="n">
        <v>10351</v>
      </c>
      <c r="Q25" s="36" t="n">
        <v>9836</v>
      </c>
      <c r="R25" s="36" t="n">
        <v>39</v>
      </c>
      <c r="S25" s="37" t="n">
        <v>30.9</v>
      </c>
      <c r="T25" s="37" t="n">
        <v>19.9</v>
      </c>
      <c r="U25" s="37" t="n">
        <v>1.9</v>
      </c>
      <c r="V25" s="37" t="n">
        <v>1.9</v>
      </c>
      <c r="W25" s="37" t="n">
        <v>32.8</v>
      </c>
      <c r="X25" s="37" t="n">
        <v>21.8</v>
      </c>
      <c r="Y25" s="37" t="n">
        <v>22.2</v>
      </c>
      <c r="Z25" s="37" t="s">
        <v>251</v>
      </c>
      <c r="AA25" s="37" t="n">
        <v>0</v>
      </c>
      <c r="AB25" s="37" t="s">
        <v>252</v>
      </c>
      <c r="AC25" s="37" t="n">
        <v>4</v>
      </c>
      <c r="AD25" s="37" t="n">
        <v>0</v>
      </c>
      <c r="AE25" s="37" t="n">
        <v>0</v>
      </c>
      <c r="AF25" s="36" t="n">
        <v>0</v>
      </c>
      <c r="AG25" s="38" t="n">
        <v>625.1</v>
      </c>
      <c r="AH25" s="38" t="n">
        <v>458.7</v>
      </c>
      <c r="AI25" s="38" t="n">
        <v>16.6</v>
      </c>
      <c r="AJ25" s="38" t="n">
        <v>1.6</v>
      </c>
      <c r="AK25" s="38" t="n">
        <v>148.2</v>
      </c>
      <c r="AL25" s="39" t="n">
        <v>0.24</v>
      </c>
      <c r="AM25" s="39" t="n">
        <v>0.24</v>
      </c>
      <c r="AN25" s="39" t="n">
        <v>0.01</v>
      </c>
      <c r="AO25" s="39" t="n">
        <v>0.01</v>
      </c>
      <c r="AP25" s="40" t="s">
        <v>301</v>
      </c>
      <c r="AQ25" s="41" t="s">
        <v>302</v>
      </c>
      <c r="AR25" s="41" t="s">
        <v>303</v>
      </c>
      <c r="AS25" s="42" t="n">
        <v>2500</v>
      </c>
      <c r="AT25" s="42" t="n">
        <v>2800</v>
      </c>
      <c r="AU25" s="38" t="n">
        <v>0</v>
      </c>
      <c r="AV25" s="38" t="n">
        <v>3500</v>
      </c>
      <c r="AW25" s="38" t="n">
        <v>1750</v>
      </c>
      <c r="AX25" s="38" t="n">
        <v>2400</v>
      </c>
      <c r="AY25" s="38" t="n">
        <v>646.1</v>
      </c>
      <c r="AZ25" s="40" t="s">
        <v>175</v>
      </c>
      <c r="BA25" s="40" t="n">
        <v>1</v>
      </c>
      <c r="BB25" s="43" t="n">
        <v>211</v>
      </c>
      <c r="BC25" s="43" t="n">
        <v>680</v>
      </c>
      <c r="BD25" s="43" t="n">
        <v>384</v>
      </c>
      <c r="BE25" s="43" t="n">
        <v>53</v>
      </c>
      <c r="BF25" s="43" t="n">
        <v>12</v>
      </c>
      <c r="BG25" s="43" t="n">
        <v>4</v>
      </c>
      <c r="BH25" s="43" t="n">
        <v>35</v>
      </c>
      <c r="BI25" s="43" t="n">
        <v>4</v>
      </c>
      <c r="BJ25" s="43" t="n">
        <v>10</v>
      </c>
      <c r="BK25" s="43" t="n">
        <v>1</v>
      </c>
      <c r="BL25" s="43"/>
      <c r="BM25" s="43"/>
      <c r="BN25" s="43" t="s">
        <v>141</v>
      </c>
      <c r="BO25" s="44" t="s">
        <v>304</v>
      </c>
      <c r="BP25" s="44" t="s">
        <v>304</v>
      </c>
      <c r="BQ25" s="46"/>
      <c r="BR25" s="46"/>
      <c r="BS25" s="46"/>
      <c r="BT25" s="44" t="s">
        <v>305</v>
      </c>
      <c r="BU25" s="44"/>
      <c r="BV25" s="44" t="s">
        <v>306</v>
      </c>
      <c r="BW25" s="38" t="n">
        <v>245</v>
      </c>
      <c r="BX25" s="38" t="n">
        <v>0</v>
      </c>
      <c r="BY25" s="38" t="n">
        <v>228</v>
      </c>
      <c r="BZ25" s="38" t="n">
        <v>0</v>
      </c>
      <c r="CA25" s="38" t="n">
        <v>0</v>
      </c>
      <c r="CB25" s="38" t="n">
        <v>17</v>
      </c>
      <c r="CC25" s="38" t="n">
        <v>0</v>
      </c>
      <c r="CD25" s="38" t="n">
        <v>0</v>
      </c>
      <c r="CE25" s="44" t="n">
        <v>0</v>
      </c>
      <c r="CF25" s="38" t="n">
        <v>556.9</v>
      </c>
      <c r="CG25" s="38" t="n">
        <v>156.9</v>
      </c>
      <c r="CH25" s="38" t="n">
        <v>400</v>
      </c>
      <c r="CI25" s="38" t="n">
        <v>0</v>
      </c>
      <c r="CJ25" s="38" t="n">
        <v>0</v>
      </c>
      <c r="CK25" s="38" t="n">
        <v>0</v>
      </c>
      <c r="CL25" s="38" t="n">
        <v>0</v>
      </c>
      <c r="CM25" s="38" t="n">
        <v>0</v>
      </c>
      <c r="CN25" s="38" t="n">
        <v>0</v>
      </c>
      <c r="CO25" s="38" t="n">
        <v>556.9</v>
      </c>
      <c r="CP25" s="38" t="n">
        <v>556.9</v>
      </c>
      <c r="CQ25" s="38" t="n">
        <v>0</v>
      </c>
      <c r="CR25" s="38" t="n">
        <v>0</v>
      </c>
      <c r="CS25" s="38" t="n">
        <v>0</v>
      </c>
      <c r="CT25" s="38" t="n">
        <v>0</v>
      </c>
      <c r="CU25" s="38" t="n">
        <v>0</v>
      </c>
      <c r="CV25" s="38" t="n">
        <v>0</v>
      </c>
      <c r="CW25" s="47"/>
      <c r="CX25" s="38" t="n">
        <v>0</v>
      </c>
      <c r="CY25" s="47"/>
      <c r="CZ25" s="69" t="s">
        <v>307</v>
      </c>
      <c r="DA25" s="47" t="n">
        <v>49.3</v>
      </c>
      <c r="DB25" s="47" t="s">
        <v>244</v>
      </c>
      <c r="DC25" s="69" t="s">
        <v>308</v>
      </c>
      <c r="DD25" s="50"/>
    </row>
    <row r="26" s="51" customFormat="true" ht="36" hidden="false" customHeight="false" outlineLevel="0" collapsed="false">
      <c r="A26" s="31" t="n">
        <v>14</v>
      </c>
      <c r="B26" s="32" t="s">
        <v>309</v>
      </c>
      <c r="C26" s="33" t="s">
        <v>310</v>
      </c>
      <c r="D26" s="34" t="s">
        <v>130</v>
      </c>
      <c r="E26" s="34" t="s">
        <v>131</v>
      </c>
      <c r="F26" s="35" t="s">
        <v>132</v>
      </c>
      <c r="G26" s="35" t="s">
        <v>133</v>
      </c>
      <c r="H26" s="35" t="s">
        <v>310</v>
      </c>
      <c r="I26" s="35" t="s">
        <v>311</v>
      </c>
      <c r="J26" s="36" t="n">
        <v>29100</v>
      </c>
      <c r="K26" s="36" t="n">
        <v>1</v>
      </c>
      <c r="L26" s="36" t="n">
        <v>1</v>
      </c>
      <c r="M26" s="35" t="s">
        <v>312</v>
      </c>
      <c r="N26" s="36" t="n">
        <v>29100</v>
      </c>
      <c r="O26" s="36" t="n">
        <v>27712</v>
      </c>
      <c r="P26" s="36" t="n">
        <v>5550</v>
      </c>
      <c r="Q26" s="36" t="n">
        <v>22129</v>
      </c>
      <c r="R26" s="36" t="n">
        <v>33</v>
      </c>
      <c r="S26" s="37" t="n">
        <v>58.4</v>
      </c>
      <c r="T26" s="37" t="n">
        <v>12.9</v>
      </c>
      <c r="U26" s="37" t="n">
        <v>0</v>
      </c>
      <c r="V26" s="37" t="n">
        <v>0</v>
      </c>
      <c r="W26" s="37" t="n">
        <v>58.4</v>
      </c>
      <c r="X26" s="37" t="n">
        <v>12.9</v>
      </c>
      <c r="Y26" s="37" t="n">
        <v>1.5</v>
      </c>
      <c r="Z26" s="37" t="s">
        <v>251</v>
      </c>
      <c r="AA26" s="37" t="n">
        <v>0</v>
      </c>
      <c r="AB26" s="37" t="s">
        <v>252</v>
      </c>
      <c r="AC26" s="37" t="n">
        <v>1.9</v>
      </c>
      <c r="AD26" s="37" t="n">
        <v>0</v>
      </c>
      <c r="AE26" s="37" t="n">
        <v>0</v>
      </c>
      <c r="AF26" s="36" t="n">
        <v>278</v>
      </c>
      <c r="AG26" s="38" t="n">
        <v>400</v>
      </c>
      <c r="AH26" s="38" t="n">
        <v>198</v>
      </c>
      <c r="AI26" s="38" t="n">
        <v>44.2</v>
      </c>
      <c r="AJ26" s="38" t="n">
        <v>4</v>
      </c>
      <c r="AK26" s="38" t="n">
        <v>153.8</v>
      </c>
      <c r="AL26" s="39"/>
      <c r="AM26" s="39"/>
      <c r="AN26" s="39"/>
      <c r="AO26" s="39"/>
      <c r="AP26" s="40" t="s">
        <v>313</v>
      </c>
      <c r="AQ26" s="41" t="s">
        <v>314</v>
      </c>
      <c r="AR26" s="41" t="s">
        <v>315</v>
      </c>
      <c r="AS26" s="42" t="n">
        <v>663</v>
      </c>
      <c r="AT26" s="42" t="n">
        <v>1500</v>
      </c>
      <c r="AU26" s="38" t="n">
        <v>0</v>
      </c>
      <c r="AV26" s="38" t="n">
        <v>3900</v>
      </c>
      <c r="AW26" s="38" t="n">
        <v>680</v>
      </c>
      <c r="AX26" s="38" t="n">
        <v>1500</v>
      </c>
      <c r="AY26" s="38" t="n">
        <v>242.2</v>
      </c>
      <c r="AZ26" s="40" t="s">
        <v>188</v>
      </c>
      <c r="BA26" s="40" t="n">
        <v>1</v>
      </c>
      <c r="BB26" s="43" t="n">
        <v>384</v>
      </c>
      <c r="BC26" s="43" t="n">
        <v>1324</v>
      </c>
      <c r="BD26" s="43" t="n">
        <v>406</v>
      </c>
      <c r="BE26" s="43" t="n">
        <v>110</v>
      </c>
      <c r="BF26" s="43" t="n">
        <v>15</v>
      </c>
      <c r="BG26" s="43" t="n">
        <v>23</v>
      </c>
      <c r="BH26" s="43" t="n">
        <v>102</v>
      </c>
      <c r="BI26" s="43" t="n">
        <v>22</v>
      </c>
      <c r="BJ26" s="43" t="n">
        <v>23</v>
      </c>
      <c r="BK26" s="43" t="n">
        <v>2</v>
      </c>
      <c r="BL26" s="43" t="s">
        <v>199</v>
      </c>
      <c r="BM26" s="43" t="n">
        <v>2009</v>
      </c>
      <c r="BN26" s="43" t="s">
        <v>141</v>
      </c>
      <c r="BO26" s="44" t="n">
        <v>2013</v>
      </c>
      <c r="BP26" s="44" t="n">
        <v>2013</v>
      </c>
      <c r="BQ26" s="46"/>
      <c r="BR26" s="46"/>
      <c r="BS26" s="46"/>
      <c r="BT26" s="44" t="n">
        <v>2013</v>
      </c>
      <c r="BU26" s="44" t="n">
        <v>2013</v>
      </c>
      <c r="BV26" s="44" t="n">
        <v>0</v>
      </c>
      <c r="BW26" s="38" t="n">
        <v>465</v>
      </c>
      <c r="BX26" s="38" t="n">
        <v>0</v>
      </c>
      <c r="BY26" s="38" t="n">
        <v>0</v>
      </c>
      <c r="BZ26" s="38" t="n">
        <v>0</v>
      </c>
      <c r="CA26" s="38" t="n">
        <v>465</v>
      </c>
      <c r="CB26" s="38" t="n">
        <v>0</v>
      </c>
      <c r="CC26" s="38" t="n">
        <v>0</v>
      </c>
      <c r="CD26" s="38" t="n">
        <v>0</v>
      </c>
      <c r="CE26" s="44" t="n">
        <v>0</v>
      </c>
      <c r="CF26" s="38" t="n">
        <v>932.4</v>
      </c>
      <c r="CG26" s="38" t="n">
        <v>250.2</v>
      </c>
      <c r="CH26" s="38" t="n">
        <v>682.2</v>
      </c>
      <c r="CI26" s="38" t="n">
        <v>0</v>
      </c>
      <c r="CJ26" s="38" t="n">
        <v>9</v>
      </c>
      <c r="CK26" s="38" t="n">
        <v>0</v>
      </c>
      <c r="CL26" s="38" t="n">
        <v>9</v>
      </c>
      <c r="CM26" s="38" t="n">
        <v>0</v>
      </c>
      <c r="CN26" s="38" t="n">
        <v>0</v>
      </c>
      <c r="CO26" s="38" t="n">
        <v>941.4</v>
      </c>
      <c r="CP26" s="38" t="n">
        <v>941.4</v>
      </c>
      <c r="CQ26" s="38" t="n">
        <v>0</v>
      </c>
      <c r="CR26" s="38" t="n">
        <v>0</v>
      </c>
      <c r="CS26" s="38" t="n">
        <v>0</v>
      </c>
      <c r="CT26" s="38" t="n">
        <v>0</v>
      </c>
      <c r="CU26" s="38" t="n">
        <v>0</v>
      </c>
      <c r="CV26" s="38" t="n">
        <v>0</v>
      </c>
      <c r="CW26" s="47"/>
      <c r="CX26" s="38" t="n">
        <v>0</v>
      </c>
      <c r="CY26" s="47"/>
      <c r="CZ26" s="69" t="s">
        <v>316</v>
      </c>
      <c r="DA26" s="47" t="n">
        <v>75</v>
      </c>
      <c r="DB26" s="47" t="s">
        <v>317</v>
      </c>
      <c r="DC26" s="69" t="s">
        <v>318</v>
      </c>
      <c r="DD26" s="50" t="s">
        <v>319</v>
      </c>
    </row>
    <row r="27" s="51" customFormat="true" ht="36" hidden="false" customHeight="false" outlineLevel="0" collapsed="false">
      <c r="A27" s="31" t="n">
        <v>15</v>
      </c>
      <c r="B27" s="32" t="s">
        <v>320</v>
      </c>
      <c r="C27" s="33" t="s">
        <v>321</v>
      </c>
      <c r="D27" s="34" t="s">
        <v>164</v>
      </c>
      <c r="E27" s="34" t="s">
        <v>131</v>
      </c>
      <c r="F27" s="35" t="s">
        <v>169</v>
      </c>
      <c r="G27" s="35" t="s">
        <v>133</v>
      </c>
      <c r="H27" s="33" t="s">
        <v>321</v>
      </c>
      <c r="I27" s="35" t="s">
        <v>321</v>
      </c>
      <c r="J27" s="36" t="n">
        <v>11362</v>
      </c>
      <c r="K27" s="36" t="n">
        <v>1</v>
      </c>
      <c r="L27" s="36" t="n">
        <v>2</v>
      </c>
      <c r="M27" s="35" t="s">
        <v>322</v>
      </c>
      <c r="N27" s="36" t="n">
        <v>8632</v>
      </c>
      <c r="O27" s="36" t="n">
        <v>8080</v>
      </c>
      <c r="P27" s="36" t="n">
        <v>2500</v>
      </c>
      <c r="Q27" s="36" t="n">
        <v>5578</v>
      </c>
      <c r="R27" s="36" t="n">
        <v>2</v>
      </c>
      <c r="S27" s="37" t="n">
        <v>5.1</v>
      </c>
      <c r="T27" s="37" t="n">
        <v>5.1</v>
      </c>
      <c r="U27" s="37"/>
      <c r="V27" s="37" t="n">
        <v>0</v>
      </c>
      <c r="W27" s="37" t="n">
        <v>5.1</v>
      </c>
      <c r="X27" s="37" t="n">
        <v>5.1</v>
      </c>
      <c r="Y27" s="37" t="n">
        <v>13</v>
      </c>
      <c r="Z27" s="37" t="s">
        <v>251</v>
      </c>
      <c r="AA27" s="37"/>
      <c r="AB27" s="37"/>
      <c r="AC27" s="37"/>
      <c r="AD27" s="37"/>
      <c r="AE27" s="37" t="n">
        <v>0</v>
      </c>
      <c r="AF27" s="36"/>
      <c r="AG27" s="38" t="n">
        <v>101.8</v>
      </c>
      <c r="AH27" s="38" t="n">
        <v>101.8</v>
      </c>
      <c r="AI27" s="38" t="n">
        <v>4</v>
      </c>
      <c r="AJ27" s="38" t="n">
        <v>3</v>
      </c>
      <c r="AK27" s="38"/>
      <c r="AL27" s="39" t="n">
        <v>0</v>
      </c>
      <c r="AM27" s="39" t="n">
        <v>0</v>
      </c>
      <c r="AN27" s="39" t="n">
        <v>0</v>
      </c>
      <c r="AO27" s="39" t="n">
        <v>0</v>
      </c>
      <c r="AP27" s="40" t="s">
        <v>323</v>
      </c>
      <c r="AQ27" s="41" t="s">
        <v>324</v>
      </c>
      <c r="AR27" s="41" t="s">
        <v>325</v>
      </c>
      <c r="AS27" s="42" t="n">
        <v>384</v>
      </c>
      <c r="AT27" s="42" t="n">
        <v>800</v>
      </c>
      <c r="AU27" s="38" t="n">
        <v>0</v>
      </c>
      <c r="AV27" s="38" t="n">
        <v>1300</v>
      </c>
      <c r="AW27" s="38" t="n">
        <v>800</v>
      </c>
      <c r="AX27" s="38" t="n">
        <v>750</v>
      </c>
      <c r="AY27" s="38" t="n">
        <v>101.8</v>
      </c>
      <c r="AZ27" s="40" t="s">
        <v>188</v>
      </c>
      <c r="BA27" s="40" t="n">
        <v>1</v>
      </c>
      <c r="BB27" s="43" t="n">
        <v>280</v>
      </c>
      <c r="BC27" s="43" t="n">
        <v>1128</v>
      </c>
      <c r="BD27" s="43" t="n">
        <v>495</v>
      </c>
      <c r="BE27" s="43" t="n">
        <v>30</v>
      </c>
      <c r="BF27" s="43" t="n">
        <v>4</v>
      </c>
      <c r="BG27" s="43" t="n">
        <v>12</v>
      </c>
      <c r="BH27" s="43" t="n">
        <v>53</v>
      </c>
      <c r="BI27" s="43" t="n">
        <v>15</v>
      </c>
      <c r="BJ27" s="43"/>
      <c r="BK27" s="43"/>
      <c r="BL27" s="43"/>
      <c r="BM27" s="43"/>
      <c r="BN27" s="43"/>
      <c r="BO27" s="44" t="s">
        <v>153</v>
      </c>
      <c r="BP27" s="44" t="s">
        <v>153</v>
      </c>
      <c r="BQ27" s="46"/>
      <c r="BR27" s="46"/>
      <c r="BS27" s="46"/>
      <c r="BT27" s="44"/>
      <c r="BU27" s="44"/>
      <c r="BV27" s="44" t="s">
        <v>326</v>
      </c>
      <c r="BW27" s="38" t="n">
        <v>8</v>
      </c>
      <c r="BX27" s="38"/>
      <c r="BY27" s="38"/>
      <c r="BZ27" s="38"/>
      <c r="CA27" s="38" t="n">
        <v>8</v>
      </c>
      <c r="CB27" s="38"/>
      <c r="CC27" s="38"/>
      <c r="CD27" s="38"/>
      <c r="CE27" s="44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47"/>
      <c r="CX27" s="38"/>
      <c r="CY27" s="47"/>
      <c r="CZ27" s="56"/>
      <c r="DA27" s="47"/>
      <c r="DB27" s="47"/>
      <c r="DC27" s="56"/>
      <c r="DD27" s="50"/>
      <c r="DF27" s="51" t="n">
        <v>10</v>
      </c>
    </row>
    <row r="28" s="51" customFormat="true" ht="36" hidden="false" customHeight="false" outlineLevel="0" collapsed="false">
      <c r="A28" s="31" t="n">
        <v>16</v>
      </c>
      <c r="B28" s="32" t="s">
        <v>327</v>
      </c>
      <c r="C28" s="33" t="s">
        <v>328</v>
      </c>
      <c r="D28" s="34" t="s">
        <v>218</v>
      </c>
      <c r="E28" s="34" t="s">
        <v>131</v>
      </c>
      <c r="F28" s="35" t="s">
        <v>132</v>
      </c>
      <c r="G28" s="35" t="s">
        <v>133</v>
      </c>
      <c r="H28" s="33" t="s">
        <v>328</v>
      </c>
      <c r="I28" s="35" t="s">
        <v>328</v>
      </c>
      <c r="J28" s="36" t="n">
        <v>16962</v>
      </c>
      <c r="K28" s="36" t="n">
        <v>1</v>
      </c>
      <c r="L28" s="36" t="n">
        <v>1</v>
      </c>
      <c r="M28" s="35" t="s">
        <v>329</v>
      </c>
      <c r="N28" s="36" t="n">
        <v>16962</v>
      </c>
      <c r="O28" s="36" t="n">
        <v>13309</v>
      </c>
      <c r="P28" s="36" t="n">
        <v>6486</v>
      </c>
      <c r="Q28" s="36" t="n">
        <v>125</v>
      </c>
      <c r="R28" s="36" t="n">
        <v>0</v>
      </c>
      <c r="S28" s="37" t="n">
        <v>35.7</v>
      </c>
      <c r="T28" s="37" t="n">
        <v>17.9</v>
      </c>
      <c r="U28" s="37" t="n">
        <v>2.9</v>
      </c>
      <c r="V28" s="37" t="n">
        <v>2.9</v>
      </c>
      <c r="W28" s="37" t="n">
        <v>38.6</v>
      </c>
      <c r="X28" s="37" t="n">
        <v>20.8</v>
      </c>
      <c r="Y28" s="37" t="n">
        <v>20.2</v>
      </c>
      <c r="Z28" s="37" t="s">
        <v>251</v>
      </c>
      <c r="AA28" s="37" t="n">
        <v>0</v>
      </c>
      <c r="AB28" s="37" t="n">
        <v>0</v>
      </c>
      <c r="AC28" s="37" t="n">
        <v>1.7</v>
      </c>
      <c r="AD28" s="37" t="n">
        <v>1</v>
      </c>
      <c r="AE28" s="37" t="n">
        <v>0</v>
      </c>
      <c r="AF28" s="36" t="n">
        <v>67</v>
      </c>
      <c r="AG28" s="38" t="n">
        <v>307.7</v>
      </c>
      <c r="AH28" s="38" t="n">
        <v>304.1</v>
      </c>
      <c r="AI28" s="38" t="n">
        <v>3.6</v>
      </c>
      <c r="AJ28" s="38" t="n">
        <v>0</v>
      </c>
      <c r="AK28" s="38" t="n">
        <v>0</v>
      </c>
      <c r="AL28" s="39" t="n">
        <v>0.01</v>
      </c>
      <c r="AM28" s="39" t="n">
        <v>2.04</v>
      </c>
      <c r="AN28" s="39" t="n">
        <v>0.01</v>
      </c>
      <c r="AO28" s="39" t="n">
        <v>1.7</v>
      </c>
      <c r="AP28" s="40" t="s">
        <v>330</v>
      </c>
      <c r="AQ28" s="41" t="s">
        <v>328</v>
      </c>
      <c r="AR28" s="41" t="s">
        <v>331</v>
      </c>
      <c r="AS28" s="42" t="n">
        <v>843.1</v>
      </c>
      <c r="AT28" s="42" t="n">
        <v>3100</v>
      </c>
      <c r="AU28" s="38" t="n">
        <v>0</v>
      </c>
      <c r="AV28" s="38" t="n">
        <v>3100</v>
      </c>
      <c r="AW28" s="38" t="n">
        <v>990</v>
      </c>
      <c r="AX28" s="38" t="n">
        <v>2274</v>
      </c>
      <c r="AY28" s="38" t="n">
        <v>307.7</v>
      </c>
      <c r="AZ28" s="40" t="s">
        <v>188</v>
      </c>
      <c r="BA28" s="40" t="n">
        <v>1</v>
      </c>
      <c r="BB28" s="43" t="n">
        <v>242</v>
      </c>
      <c r="BC28" s="43" t="n">
        <v>660</v>
      </c>
      <c r="BD28" s="43" t="n">
        <v>287</v>
      </c>
      <c r="BE28" s="43"/>
      <c r="BF28" s="43"/>
      <c r="BG28" s="43" t="n">
        <v>14</v>
      </c>
      <c r="BH28" s="43" t="n">
        <v>84</v>
      </c>
      <c r="BI28" s="43" t="n">
        <v>14</v>
      </c>
      <c r="BJ28" s="43"/>
      <c r="BK28" s="43"/>
      <c r="BL28" s="43"/>
      <c r="BM28" s="43"/>
      <c r="BN28" s="43" t="s">
        <v>141</v>
      </c>
      <c r="BO28" s="44" t="n">
        <v>2015</v>
      </c>
      <c r="BP28" s="44" t="n">
        <v>2015</v>
      </c>
      <c r="BQ28" s="46"/>
      <c r="BR28" s="46"/>
      <c r="BS28" s="46"/>
      <c r="BT28" s="44" t="n">
        <v>2015</v>
      </c>
      <c r="BU28" s="44"/>
      <c r="BV28" s="44" t="s">
        <v>332</v>
      </c>
      <c r="BW28" s="38" t="n">
        <v>91</v>
      </c>
      <c r="BX28" s="38" t="n">
        <v>91</v>
      </c>
      <c r="BY28" s="38" t="n">
        <v>0</v>
      </c>
      <c r="BZ28" s="38" t="n">
        <v>0</v>
      </c>
      <c r="CA28" s="38" t="n">
        <v>0</v>
      </c>
      <c r="CB28" s="38" t="n">
        <v>0</v>
      </c>
      <c r="CC28" s="38" t="n">
        <v>0</v>
      </c>
      <c r="CD28" s="38" t="n">
        <v>0</v>
      </c>
      <c r="CE28" s="44" t="n">
        <v>0</v>
      </c>
      <c r="CF28" s="38" t="n">
        <v>406.3</v>
      </c>
      <c r="CG28" s="38" t="n">
        <v>10</v>
      </c>
      <c r="CH28" s="38" t="n">
        <v>396.3</v>
      </c>
      <c r="CI28" s="38" t="n">
        <v>0</v>
      </c>
      <c r="CJ28" s="38" t="n">
        <v>0</v>
      </c>
      <c r="CK28" s="38" t="n">
        <v>0</v>
      </c>
      <c r="CL28" s="38" t="n">
        <v>0</v>
      </c>
      <c r="CM28" s="38" t="n">
        <v>0</v>
      </c>
      <c r="CN28" s="38" t="n">
        <v>0</v>
      </c>
      <c r="CO28" s="38" t="n">
        <v>406.3</v>
      </c>
      <c r="CP28" s="38" t="n">
        <v>342.8</v>
      </c>
      <c r="CQ28" s="38" t="n">
        <v>0</v>
      </c>
      <c r="CR28" s="38" t="n">
        <v>63.5</v>
      </c>
      <c r="CS28" s="38" t="n">
        <v>0</v>
      </c>
      <c r="CT28" s="38" t="n">
        <v>0</v>
      </c>
      <c r="CU28" s="38" t="n">
        <v>0</v>
      </c>
      <c r="CV28" s="38" t="n">
        <v>0</v>
      </c>
      <c r="CW28" s="47"/>
      <c r="CX28" s="38" t="n">
        <v>0</v>
      </c>
      <c r="CY28" s="47"/>
      <c r="CZ28" s="56"/>
      <c r="DA28" s="47"/>
      <c r="DB28" s="47"/>
      <c r="DC28" s="56"/>
      <c r="DD28" s="31" t="s">
        <v>333</v>
      </c>
    </row>
    <row r="29" s="51" customFormat="true" ht="60" hidden="false" customHeight="false" outlineLevel="0" collapsed="false">
      <c r="A29" s="31" t="n">
        <v>17</v>
      </c>
      <c r="B29" s="32" t="s">
        <v>334</v>
      </c>
      <c r="C29" s="33" t="s">
        <v>335</v>
      </c>
      <c r="D29" s="34" t="s">
        <v>263</v>
      </c>
      <c r="E29" s="34" t="s">
        <v>131</v>
      </c>
      <c r="F29" s="35" t="s">
        <v>132</v>
      </c>
      <c r="G29" s="35" t="s">
        <v>133</v>
      </c>
      <c r="H29" s="33" t="s">
        <v>335</v>
      </c>
      <c r="I29" s="35" t="s">
        <v>335</v>
      </c>
      <c r="J29" s="36" t="n">
        <v>14951</v>
      </c>
      <c r="K29" s="36" t="n">
        <v>1</v>
      </c>
      <c r="L29" s="36" t="n">
        <v>2</v>
      </c>
      <c r="M29" s="35" t="s">
        <v>336</v>
      </c>
      <c r="N29" s="36" t="n">
        <v>14951</v>
      </c>
      <c r="O29" s="36" t="n">
        <v>14184</v>
      </c>
      <c r="P29" s="36" t="n">
        <v>6489</v>
      </c>
      <c r="Q29" s="36" t="n">
        <v>800</v>
      </c>
      <c r="R29" s="36" t="n">
        <v>180</v>
      </c>
      <c r="S29" s="37" t="n">
        <v>18.9</v>
      </c>
      <c r="T29" s="37"/>
      <c r="U29" s="37" t="n">
        <v>0</v>
      </c>
      <c r="V29" s="37" t="n">
        <v>0</v>
      </c>
      <c r="W29" s="37" t="n">
        <v>18.9</v>
      </c>
      <c r="X29" s="37"/>
      <c r="Y29" s="37" t="n">
        <v>16.2</v>
      </c>
      <c r="Z29" s="37" t="n">
        <v>0</v>
      </c>
      <c r="AA29" s="37" t="n">
        <v>0</v>
      </c>
      <c r="AB29" s="37"/>
      <c r="AC29" s="37" t="n">
        <v>0</v>
      </c>
      <c r="AD29" s="37" t="n">
        <v>0</v>
      </c>
      <c r="AE29" s="37" t="n">
        <v>0</v>
      </c>
      <c r="AF29" s="36" t="n">
        <v>0</v>
      </c>
      <c r="AG29" s="38" t="n">
        <v>650</v>
      </c>
      <c r="AH29" s="38" t="n">
        <v>159</v>
      </c>
      <c r="AI29" s="38" t="n">
        <v>2</v>
      </c>
      <c r="AJ29" s="38" t="n">
        <v>32</v>
      </c>
      <c r="AK29" s="38" t="n">
        <v>410</v>
      </c>
      <c r="AL29" s="39"/>
      <c r="AM29" s="39"/>
      <c r="AN29" s="39" t="n">
        <v>0</v>
      </c>
      <c r="AO29" s="39" t="n">
        <v>0</v>
      </c>
      <c r="AP29" s="40" t="s">
        <v>337</v>
      </c>
      <c r="AQ29" s="41" t="s">
        <v>335</v>
      </c>
      <c r="AR29" s="41" t="s">
        <v>338</v>
      </c>
      <c r="AS29" s="42" t="n">
        <v>2140</v>
      </c>
      <c r="AT29" s="42" t="n">
        <v>2300</v>
      </c>
      <c r="AU29" s="38" t="n">
        <v>0</v>
      </c>
      <c r="AV29" s="38" t="n">
        <v>1540</v>
      </c>
      <c r="AW29" s="38" t="n">
        <v>1200</v>
      </c>
      <c r="AX29" s="38" t="n">
        <v>1500</v>
      </c>
      <c r="AY29" s="38" t="n">
        <v>193</v>
      </c>
      <c r="AZ29" s="40" t="s">
        <v>188</v>
      </c>
      <c r="BA29" s="40" t="n">
        <v>1</v>
      </c>
      <c r="BB29" s="43" t="n">
        <v>222</v>
      </c>
      <c r="BC29" s="43" t="n">
        <v>784</v>
      </c>
      <c r="BD29" s="43" t="n">
        <v>338</v>
      </c>
      <c r="BE29" s="43"/>
      <c r="BF29" s="43"/>
      <c r="BG29" s="43" t="n">
        <v>21</v>
      </c>
      <c r="BH29" s="43" t="n">
        <v>94</v>
      </c>
      <c r="BI29" s="43" t="n">
        <v>20</v>
      </c>
      <c r="BJ29" s="43"/>
      <c r="BK29" s="43"/>
      <c r="BL29" s="43"/>
      <c r="BM29" s="43"/>
      <c r="BN29" s="43" t="s">
        <v>339</v>
      </c>
      <c r="BO29" s="44" t="n">
        <v>2015</v>
      </c>
      <c r="BP29" s="44" t="n">
        <v>2012</v>
      </c>
      <c r="BQ29" s="64" t="s">
        <v>340</v>
      </c>
      <c r="BR29" s="71" t="s">
        <v>341</v>
      </c>
      <c r="BS29" s="46"/>
      <c r="BT29" s="44" t="s">
        <v>342</v>
      </c>
      <c r="BU29" s="44" t="s">
        <v>343</v>
      </c>
      <c r="BV29" s="44" t="s">
        <v>344</v>
      </c>
      <c r="BW29" s="38" t="n">
        <v>120</v>
      </c>
      <c r="BX29" s="38" t="n">
        <v>0</v>
      </c>
      <c r="BY29" s="38" t="n">
        <v>120</v>
      </c>
      <c r="BZ29" s="38" t="n">
        <v>0</v>
      </c>
      <c r="CA29" s="38" t="n">
        <v>0</v>
      </c>
      <c r="CB29" s="38" t="n">
        <v>0</v>
      </c>
      <c r="CC29" s="38" t="n">
        <v>0</v>
      </c>
      <c r="CD29" s="38" t="n">
        <v>0</v>
      </c>
      <c r="CE29" s="44" t="n">
        <v>0</v>
      </c>
      <c r="CF29" s="38" t="n">
        <v>14.6</v>
      </c>
      <c r="CG29" s="38" t="n">
        <v>14.6</v>
      </c>
      <c r="CH29" s="38" t="n">
        <v>0</v>
      </c>
      <c r="CI29" s="38" t="n">
        <v>0</v>
      </c>
      <c r="CJ29" s="38" t="n">
        <v>0</v>
      </c>
      <c r="CK29" s="38" t="n">
        <v>0</v>
      </c>
      <c r="CL29" s="38" t="n">
        <v>0</v>
      </c>
      <c r="CM29" s="38" t="n">
        <v>0</v>
      </c>
      <c r="CN29" s="38" t="n">
        <v>0</v>
      </c>
      <c r="CO29" s="38" t="n">
        <v>14.6</v>
      </c>
      <c r="CP29" s="38" t="n">
        <v>14.6</v>
      </c>
      <c r="CQ29" s="38" t="n">
        <v>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47"/>
      <c r="CX29" s="38" t="n">
        <v>0</v>
      </c>
      <c r="CY29" s="47"/>
      <c r="CZ29" s="72"/>
      <c r="DA29" s="47"/>
      <c r="DB29" s="47"/>
      <c r="DC29" s="56"/>
      <c r="DD29" s="66" t="s">
        <v>345</v>
      </c>
    </row>
    <row r="30" s="51" customFormat="true" ht="48" hidden="false" customHeight="false" outlineLevel="0" collapsed="false">
      <c r="A30" s="31" t="n">
        <v>18</v>
      </c>
      <c r="B30" s="32" t="s">
        <v>346</v>
      </c>
      <c r="C30" s="33" t="s">
        <v>347</v>
      </c>
      <c r="D30" s="34" t="s">
        <v>130</v>
      </c>
      <c r="E30" s="34" t="s">
        <v>131</v>
      </c>
      <c r="F30" s="35" t="s">
        <v>132</v>
      </c>
      <c r="G30" s="35" t="s">
        <v>133</v>
      </c>
      <c r="H30" s="33" t="s">
        <v>347</v>
      </c>
      <c r="I30" s="35" t="s">
        <v>347</v>
      </c>
      <c r="J30" s="36" t="n">
        <v>7893</v>
      </c>
      <c r="K30" s="36" t="n">
        <v>1</v>
      </c>
      <c r="L30" s="36" t="n">
        <v>3</v>
      </c>
      <c r="M30" s="35" t="s">
        <v>348</v>
      </c>
      <c r="N30" s="36" t="n">
        <v>7893</v>
      </c>
      <c r="O30" s="36" t="n">
        <v>7429</v>
      </c>
      <c r="P30" s="36" t="n">
        <v>4661</v>
      </c>
      <c r="Q30" s="36" t="n">
        <v>711</v>
      </c>
      <c r="R30" s="36"/>
      <c r="S30" s="37" t="n">
        <v>11.4</v>
      </c>
      <c r="T30" s="37" t="n">
        <v>10.9</v>
      </c>
      <c r="U30" s="37" t="n">
        <v>5</v>
      </c>
      <c r="V30" s="37" t="n">
        <v>5</v>
      </c>
      <c r="W30" s="37" t="n">
        <v>16.4</v>
      </c>
      <c r="X30" s="37" t="n">
        <v>15.9</v>
      </c>
      <c r="Y30" s="37" t="n">
        <v>17</v>
      </c>
      <c r="Z30" s="37" t="s">
        <v>251</v>
      </c>
      <c r="AA30" s="37" t="n">
        <v>0</v>
      </c>
      <c r="AB30" s="37"/>
      <c r="AC30" s="37" t="n">
        <v>0</v>
      </c>
      <c r="AD30" s="37" t="n">
        <v>0</v>
      </c>
      <c r="AE30" s="37" t="n">
        <v>0</v>
      </c>
      <c r="AF30" s="36" t="n">
        <v>0</v>
      </c>
      <c r="AG30" s="38" t="n">
        <v>364.9</v>
      </c>
      <c r="AH30" s="38" t="n">
        <v>344.5</v>
      </c>
      <c r="AI30" s="38" t="n">
        <v>20.4</v>
      </c>
      <c r="AJ30" s="38"/>
      <c r="AK30" s="38"/>
      <c r="AL30" s="39" t="n">
        <v>0</v>
      </c>
      <c r="AM30" s="39" t="n">
        <v>0</v>
      </c>
      <c r="AN30" s="39" t="n">
        <v>0</v>
      </c>
      <c r="AO30" s="39" t="n">
        <v>0</v>
      </c>
      <c r="AP30" s="40" t="s">
        <v>349</v>
      </c>
      <c r="AQ30" s="41" t="s">
        <v>350</v>
      </c>
      <c r="AR30" s="41" t="s">
        <v>351</v>
      </c>
      <c r="AS30" s="42" t="n">
        <v>2000</v>
      </c>
      <c r="AT30" s="42" t="n">
        <v>2700</v>
      </c>
      <c r="AU30" s="38" t="n">
        <v>0</v>
      </c>
      <c r="AV30" s="38"/>
      <c r="AW30" s="38" t="n">
        <v>1100</v>
      </c>
      <c r="AX30" s="38" t="n">
        <v>1700</v>
      </c>
      <c r="AY30" s="38" t="n">
        <v>364.9</v>
      </c>
      <c r="AZ30" s="40" t="s">
        <v>188</v>
      </c>
      <c r="BA30" s="40" t="n">
        <v>1</v>
      </c>
      <c r="BB30" s="43" t="n">
        <v>193</v>
      </c>
      <c r="BC30" s="43" t="n">
        <v>604</v>
      </c>
      <c r="BD30" s="43" t="n">
        <v>334</v>
      </c>
      <c r="BE30" s="43"/>
      <c r="BF30" s="43"/>
      <c r="BG30" s="43" t="n">
        <v>5</v>
      </c>
      <c r="BH30" s="43" t="n">
        <v>33</v>
      </c>
      <c r="BI30" s="43" t="n">
        <v>3</v>
      </c>
      <c r="BJ30" s="43"/>
      <c r="BK30" s="43"/>
      <c r="BL30" s="43"/>
      <c r="BM30" s="43"/>
      <c r="BN30" s="43"/>
      <c r="BO30" s="44" t="s">
        <v>153</v>
      </c>
      <c r="BP30" s="44" t="s">
        <v>153</v>
      </c>
      <c r="BQ30" s="46"/>
      <c r="BR30" s="46"/>
      <c r="BS30" s="46"/>
      <c r="BT30" s="44"/>
      <c r="BU30" s="44"/>
      <c r="BV30" s="44" t="s">
        <v>352</v>
      </c>
      <c r="BW30" s="38" t="n">
        <v>166</v>
      </c>
      <c r="BX30" s="38" t="n">
        <v>26</v>
      </c>
      <c r="BY30" s="38"/>
      <c r="BZ30" s="38"/>
      <c r="CA30" s="38"/>
      <c r="CB30" s="38" t="n">
        <v>140</v>
      </c>
      <c r="CC30" s="38"/>
      <c r="CD30" s="38"/>
      <c r="CE30" s="44"/>
      <c r="CF30" s="38" t="n">
        <v>392.8</v>
      </c>
      <c r="CG30" s="38" t="n">
        <v>115</v>
      </c>
      <c r="CH30" s="38" t="n">
        <v>277.8</v>
      </c>
      <c r="CI30" s="38" t="n">
        <v>0</v>
      </c>
      <c r="CJ30" s="38"/>
      <c r="CK30" s="38"/>
      <c r="CL30" s="38"/>
      <c r="CM30" s="38"/>
      <c r="CN30" s="38"/>
      <c r="CO30" s="38" t="n">
        <v>392.8</v>
      </c>
      <c r="CP30" s="38" t="n">
        <v>176.1</v>
      </c>
      <c r="CQ30" s="38"/>
      <c r="CR30" s="38"/>
      <c r="CS30" s="38"/>
      <c r="CT30" s="38"/>
      <c r="CU30" s="38"/>
      <c r="CV30" s="38" t="n">
        <v>217</v>
      </c>
      <c r="CW30" s="47" t="s">
        <v>353</v>
      </c>
      <c r="CX30" s="38"/>
      <c r="CY30" s="47"/>
      <c r="CZ30" s="69" t="s">
        <v>354</v>
      </c>
      <c r="DA30" s="47" t="n">
        <v>78</v>
      </c>
      <c r="DB30" s="47"/>
      <c r="DC30" s="56"/>
      <c r="DD30" s="73" t="s">
        <v>355</v>
      </c>
    </row>
    <row r="31" s="51" customFormat="true" ht="90" hidden="false" customHeight="false" outlineLevel="0" collapsed="false">
      <c r="A31" s="31" t="n">
        <v>19</v>
      </c>
      <c r="B31" s="32" t="s">
        <v>356</v>
      </c>
      <c r="C31" s="33" t="s">
        <v>357</v>
      </c>
      <c r="D31" s="34" t="s">
        <v>208</v>
      </c>
      <c r="E31" s="34" t="s">
        <v>131</v>
      </c>
      <c r="F31" s="35" t="s">
        <v>132</v>
      </c>
      <c r="G31" s="35" t="s">
        <v>133</v>
      </c>
      <c r="H31" s="33" t="s">
        <v>357</v>
      </c>
      <c r="I31" s="35" t="s">
        <v>357</v>
      </c>
      <c r="J31" s="36" t="n">
        <v>9751</v>
      </c>
      <c r="K31" s="36" t="n">
        <v>1</v>
      </c>
      <c r="L31" s="36" t="n">
        <v>3</v>
      </c>
      <c r="M31" s="35" t="s">
        <v>358</v>
      </c>
      <c r="N31" s="36" t="n">
        <v>9751</v>
      </c>
      <c r="O31" s="36" t="n">
        <v>9588</v>
      </c>
      <c r="P31" s="36" t="n">
        <v>8401</v>
      </c>
      <c r="Q31" s="36" t="n">
        <v>1150</v>
      </c>
      <c r="R31" s="36" t="n">
        <v>37</v>
      </c>
      <c r="S31" s="37" t="n">
        <v>12.2</v>
      </c>
      <c r="T31" s="37" t="n">
        <v>11</v>
      </c>
      <c r="U31" s="37" t="n">
        <v>29.7</v>
      </c>
      <c r="V31" s="37" t="n">
        <v>20.1</v>
      </c>
      <c r="W31" s="37" t="n">
        <v>41.9</v>
      </c>
      <c r="X31" s="37" t="n">
        <v>31.1</v>
      </c>
      <c r="Y31" s="37" t="n">
        <v>0</v>
      </c>
      <c r="Z31" s="37" t="s">
        <v>359</v>
      </c>
      <c r="AA31" s="37" t="n">
        <v>1</v>
      </c>
      <c r="AB31" s="37" t="s">
        <v>360</v>
      </c>
      <c r="AC31" s="37" t="n">
        <v>0.5</v>
      </c>
      <c r="AD31" s="37" t="n">
        <v>0.5</v>
      </c>
      <c r="AE31" s="37" t="n">
        <v>0</v>
      </c>
      <c r="AF31" s="36" t="n">
        <v>20</v>
      </c>
      <c r="AG31" s="38" t="n">
        <v>240</v>
      </c>
      <c r="AH31" s="38" t="n">
        <v>234</v>
      </c>
      <c r="AI31" s="38" t="n">
        <v>6</v>
      </c>
      <c r="AJ31" s="38" t="n">
        <v>1.7</v>
      </c>
      <c r="AK31" s="38" t="n">
        <v>0</v>
      </c>
      <c r="AL31" s="39" t="n">
        <v>0</v>
      </c>
      <c r="AM31" s="39" t="n">
        <v>0</v>
      </c>
      <c r="AN31" s="39" t="n">
        <v>0</v>
      </c>
      <c r="AO31" s="39" t="n">
        <v>0</v>
      </c>
      <c r="AP31" s="40" t="s">
        <v>361</v>
      </c>
      <c r="AQ31" s="41" t="s">
        <v>357</v>
      </c>
      <c r="AR31" s="41" t="s">
        <v>362</v>
      </c>
      <c r="AS31" s="42" t="n">
        <v>1475</v>
      </c>
      <c r="AT31" s="42" t="n">
        <v>2065</v>
      </c>
      <c r="AU31" s="38" t="n">
        <v>0</v>
      </c>
      <c r="AV31" s="38" t="n">
        <v>0</v>
      </c>
      <c r="AW31" s="38" t="n">
        <v>650</v>
      </c>
      <c r="AX31" s="38" t="n">
        <v>1000</v>
      </c>
      <c r="AY31" s="38" t="n">
        <v>234</v>
      </c>
      <c r="AZ31" s="40" t="s">
        <v>188</v>
      </c>
      <c r="BA31" s="40" t="n">
        <v>1</v>
      </c>
      <c r="BB31" s="43" t="n">
        <v>683</v>
      </c>
      <c r="BC31" s="43" t="n">
        <v>1002</v>
      </c>
      <c r="BD31" s="43" t="n">
        <v>493</v>
      </c>
      <c r="BE31" s="43" t="n">
        <v>69</v>
      </c>
      <c r="BF31" s="43" t="n">
        <v>32</v>
      </c>
      <c r="BG31" s="43" t="n">
        <v>4</v>
      </c>
      <c r="BH31" s="43" t="n">
        <v>33</v>
      </c>
      <c r="BI31" s="43" t="n">
        <v>15</v>
      </c>
      <c r="BJ31" s="43" t="n">
        <v>1</v>
      </c>
      <c r="BK31" s="43" t="n">
        <v>8</v>
      </c>
      <c r="BL31" s="43"/>
      <c r="BM31" s="43"/>
      <c r="BN31" s="43"/>
      <c r="BO31" s="44" t="s">
        <v>153</v>
      </c>
      <c r="BP31" s="44" t="s">
        <v>153</v>
      </c>
      <c r="BQ31" s="46"/>
      <c r="BR31" s="46"/>
      <c r="BS31" s="46"/>
      <c r="BT31" s="44"/>
      <c r="BU31" s="44"/>
      <c r="BV31" s="44" t="s">
        <v>363</v>
      </c>
      <c r="BW31" s="38" t="n">
        <v>350</v>
      </c>
      <c r="BX31" s="38" t="n">
        <v>0</v>
      </c>
      <c r="BY31" s="38" t="n">
        <v>0</v>
      </c>
      <c r="BZ31" s="38" t="n">
        <v>0</v>
      </c>
      <c r="CA31" s="38" t="n">
        <v>350</v>
      </c>
      <c r="CB31" s="38" t="n">
        <v>0</v>
      </c>
      <c r="CC31" s="38" t="n">
        <v>0</v>
      </c>
      <c r="CD31" s="38" t="n">
        <v>0</v>
      </c>
      <c r="CE31" s="44" t="n">
        <v>0</v>
      </c>
      <c r="CF31" s="38"/>
      <c r="CG31" s="38" t="n">
        <v>0</v>
      </c>
      <c r="CH31" s="38"/>
      <c r="CI31" s="38" t="n">
        <v>0</v>
      </c>
      <c r="CJ31" s="38" t="n">
        <v>0</v>
      </c>
      <c r="CK31" s="38" t="n">
        <v>0</v>
      </c>
      <c r="CL31" s="38" t="n">
        <v>0</v>
      </c>
      <c r="CM31" s="38" t="n">
        <v>0</v>
      </c>
      <c r="CN31" s="38" t="n">
        <v>0</v>
      </c>
      <c r="CO31" s="38" t="n">
        <v>0</v>
      </c>
      <c r="CP31" s="38"/>
      <c r="CQ31" s="38" t="n">
        <v>0</v>
      </c>
      <c r="CR31" s="38" t="n">
        <v>0</v>
      </c>
      <c r="CS31" s="38" t="n">
        <v>0</v>
      </c>
      <c r="CT31" s="38" t="n">
        <v>0</v>
      </c>
      <c r="CU31" s="38" t="n">
        <v>0</v>
      </c>
      <c r="CV31" s="38" t="n">
        <v>0</v>
      </c>
      <c r="CW31" s="47"/>
      <c r="CX31" s="38" t="n">
        <v>0</v>
      </c>
      <c r="CY31" s="47"/>
      <c r="CZ31" s="74" t="s">
        <v>364</v>
      </c>
      <c r="DA31" s="47" t="n">
        <v>0</v>
      </c>
      <c r="DB31" s="47" t="n">
        <v>0</v>
      </c>
      <c r="DC31" s="56" t="n">
        <v>0</v>
      </c>
      <c r="DD31" s="67" t="s">
        <v>365</v>
      </c>
    </row>
    <row r="32" s="51" customFormat="true" ht="60" hidden="false" customHeight="false" outlineLevel="0" collapsed="false">
      <c r="A32" s="31" t="n">
        <v>20</v>
      </c>
      <c r="B32" s="32" t="s">
        <v>366</v>
      </c>
      <c r="C32" s="33" t="s">
        <v>367</v>
      </c>
      <c r="D32" s="34" t="s">
        <v>274</v>
      </c>
      <c r="E32" s="34" t="s">
        <v>131</v>
      </c>
      <c r="F32" s="35" t="s">
        <v>132</v>
      </c>
      <c r="G32" s="35" t="s">
        <v>133</v>
      </c>
      <c r="H32" s="35" t="s">
        <v>367</v>
      </c>
      <c r="I32" s="35" t="s">
        <v>367</v>
      </c>
      <c r="J32" s="36" t="n">
        <v>16831</v>
      </c>
      <c r="K32" s="36" t="n">
        <v>1</v>
      </c>
      <c r="L32" s="36" t="n">
        <v>1</v>
      </c>
      <c r="M32" s="35" t="s">
        <v>368</v>
      </c>
      <c r="N32" s="36" t="n">
        <v>10591</v>
      </c>
      <c r="O32" s="36" t="n">
        <v>10286</v>
      </c>
      <c r="P32" s="36" t="n">
        <v>7220</v>
      </c>
      <c r="Q32" s="36" t="n">
        <v>2447</v>
      </c>
      <c r="R32" s="36"/>
      <c r="S32" s="37" t="n">
        <v>29.7</v>
      </c>
      <c r="T32" s="37" t="n">
        <v>29.7</v>
      </c>
      <c r="U32" s="37" t="n">
        <v>0</v>
      </c>
      <c r="V32" s="37" t="n">
        <v>0</v>
      </c>
      <c r="W32" s="37" t="n">
        <v>29.7</v>
      </c>
      <c r="X32" s="37" t="n">
        <v>29.7</v>
      </c>
      <c r="Y32" s="37" t="n">
        <v>14.5</v>
      </c>
      <c r="Z32" s="37"/>
      <c r="AA32" s="37"/>
      <c r="AB32" s="37"/>
      <c r="AC32" s="37" t="n">
        <v>0</v>
      </c>
      <c r="AD32" s="37" t="n">
        <v>0</v>
      </c>
      <c r="AE32" s="37" t="n">
        <v>0</v>
      </c>
      <c r="AF32" s="36" t="n">
        <v>0</v>
      </c>
      <c r="AG32" s="38" t="n">
        <v>231</v>
      </c>
      <c r="AH32" s="38" t="n">
        <v>231</v>
      </c>
      <c r="AI32" s="38" t="n">
        <v>12</v>
      </c>
      <c r="AJ32" s="38"/>
      <c r="AK32" s="38"/>
      <c r="AL32" s="39" t="n">
        <v>0.01</v>
      </c>
      <c r="AM32" s="39" t="n">
        <v>0.01</v>
      </c>
      <c r="AN32" s="39"/>
      <c r="AO32" s="39"/>
      <c r="AP32" s="40" t="s">
        <v>369</v>
      </c>
      <c r="AQ32" s="41" t="s">
        <v>367</v>
      </c>
      <c r="AR32" s="41" t="s">
        <v>370</v>
      </c>
      <c r="AS32" s="42" t="n">
        <v>1410</v>
      </c>
      <c r="AT32" s="42" t="n">
        <v>2500</v>
      </c>
      <c r="AU32" s="38"/>
      <c r="AV32" s="38" t="n">
        <v>2500</v>
      </c>
      <c r="AW32" s="38" t="n">
        <v>2500</v>
      </c>
      <c r="AX32" s="38" t="n">
        <v>2500</v>
      </c>
      <c r="AY32" s="38" t="n">
        <v>228</v>
      </c>
      <c r="AZ32" s="40" t="s">
        <v>188</v>
      </c>
      <c r="BA32" s="40" t="n">
        <v>1</v>
      </c>
      <c r="BB32" s="43" t="n">
        <v>517</v>
      </c>
      <c r="BC32" s="43" t="n">
        <v>1638</v>
      </c>
      <c r="BD32" s="43" t="n">
        <v>390</v>
      </c>
      <c r="BE32" s="43"/>
      <c r="BF32" s="43"/>
      <c r="BG32" s="43" t="n">
        <v>5</v>
      </c>
      <c r="BH32" s="43" t="n">
        <v>56</v>
      </c>
      <c r="BI32" s="43" t="n">
        <v>10</v>
      </c>
      <c r="BJ32" s="43"/>
      <c r="BK32" s="43"/>
      <c r="BL32" s="43"/>
      <c r="BM32" s="43"/>
      <c r="BN32" s="43" t="s">
        <v>339</v>
      </c>
      <c r="BO32" s="44" t="s">
        <v>371</v>
      </c>
      <c r="BP32" s="44" t="s">
        <v>371</v>
      </c>
      <c r="BQ32" s="46"/>
      <c r="BR32" s="46"/>
      <c r="BS32" s="46"/>
      <c r="BT32" s="44"/>
      <c r="BU32" s="44"/>
      <c r="BV32" s="44"/>
      <c r="BW32" s="38" t="n">
        <v>190</v>
      </c>
      <c r="BX32" s="38" t="n">
        <v>96</v>
      </c>
      <c r="BY32" s="38" t="n">
        <v>94</v>
      </c>
      <c r="BZ32" s="38"/>
      <c r="CA32" s="38"/>
      <c r="CB32" s="38"/>
      <c r="CC32" s="38"/>
      <c r="CD32" s="38"/>
      <c r="CE32" s="44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47"/>
      <c r="CX32" s="38"/>
      <c r="CY32" s="47"/>
      <c r="CZ32" s="56"/>
      <c r="DA32" s="47"/>
      <c r="DB32" s="47"/>
      <c r="DC32" s="56"/>
      <c r="DD32" s="50"/>
    </row>
    <row r="33" s="51" customFormat="true" ht="36" hidden="false" customHeight="false" outlineLevel="0" collapsed="false">
      <c r="A33" s="31" t="n">
        <v>21</v>
      </c>
      <c r="B33" s="32" t="s">
        <v>372</v>
      </c>
      <c r="C33" s="33" t="s">
        <v>373</v>
      </c>
      <c r="D33" s="34" t="s">
        <v>148</v>
      </c>
      <c r="E33" s="34" t="s">
        <v>131</v>
      </c>
      <c r="F33" s="35" t="s">
        <v>132</v>
      </c>
      <c r="G33" s="35" t="s">
        <v>133</v>
      </c>
      <c r="H33" s="33" t="s">
        <v>373</v>
      </c>
      <c r="I33" s="35" t="s">
        <v>374</v>
      </c>
      <c r="J33" s="36" t="n">
        <v>14348</v>
      </c>
      <c r="K33" s="36" t="n">
        <v>1</v>
      </c>
      <c r="L33" s="36" t="n">
        <v>2</v>
      </c>
      <c r="M33" s="35" t="s">
        <v>375</v>
      </c>
      <c r="N33" s="36" t="n">
        <v>14348</v>
      </c>
      <c r="O33" s="36" t="n">
        <v>10565</v>
      </c>
      <c r="P33" s="36" t="n">
        <v>7276</v>
      </c>
      <c r="Q33" s="36" t="n">
        <v>3213</v>
      </c>
      <c r="R33" s="36" t="n">
        <v>76</v>
      </c>
      <c r="S33" s="37" t="n">
        <v>14.6</v>
      </c>
      <c r="T33" s="37" t="n">
        <v>14.6</v>
      </c>
      <c r="U33" s="37" t="n">
        <v>0</v>
      </c>
      <c r="V33" s="37" t="n">
        <v>0</v>
      </c>
      <c r="W33" s="37" t="n">
        <v>14.6</v>
      </c>
      <c r="X33" s="37" t="n">
        <v>14.6</v>
      </c>
      <c r="Y33" s="37"/>
      <c r="Z33" s="37" t="n">
        <v>0</v>
      </c>
      <c r="AA33" s="37" t="n">
        <v>0</v>
      </c>
      <c r="AB33" s="37" t="n">
        <v>0</v>
      </c>
      <c r="AC33" s="37" t="n">
        <v>2.3</v>
      </c>
      <c r="AD33" s="37" t="n">
        <v>2.3</v>
      </c>
      <c r="AE33" s="37" t="n">
        <v>0.4</v>
      </c>
      <c r="AF33" s="36" t="n">
        <v>0</v>
      </c>
      <c r="AG33" s="38" t="n">
        <v>209.8</v>
      </c>
      <c r="AH33" s="38" t="n">
        <v>201</v>
      </c>
      <c r="AI33" s="38" t="n">
        <v>8.8</v>
      </c>
      <c r="AJ33" s="38" t="n">
        <v>0</v>
      </c>
      <c r="AK33" s="38" t="n">
        <v>0</v>
      </c>
      <c r="AL33" s="39" t="n">
        <v>0</v>
      </c>
      <c r="AM33" s="39" t="n">
        <v>0</v>
      </c>
      <c r="AN33" s="39" t="n">
        <v>0</v>
      </c>
      <c r="AO33" s="39" t="n">
        <v>0</v>
      </c>
      <c r="AP33" s="40" t="s">
        <v>376</v>
      </c>
      <c r="AQ33" s="41" t="s">
        <v>374</v>
      </c>
      <c r="AR33" s="41" t="s">
        <v>377</v>
      </c>
      <c r="AS33" s="42" t="n">
        <v>1300</v>
      </c>
      <c r="AT33" s="42" t="n">
        <v>2500</v>
      </c>
      <c r="AU33" s="38" t="n">
        <v>0</v>
      </c>
      <c r="AV33" s="38" t="n">
        <v>2500</v>
      </c>
      <c r="AW33" s="38" t="n">
        <v>1120</v>
      </c>
      <c r="AX33" s="38" t="n">
        <v>2320</v>
      </c>
      <c r="AY33" s="38" t="n">
        <v>209.9</v>
      </c>
      <c r="AZ33" s="40" t="s">
        <v>175</v>
      </c>
      <c r="BA33" s="40" t="n">
        <v>1</v>
      </c>
      <c r="BB33" s="43" t="n">
        <v>3</v>
      </c>
      <c r="BC33" s="43" t="n">
        <v>5</v>
      </c>
      <c r="BD33" s="43" t="n">
        <v>104</v>
      </c>
      <c r="BE33" s="43" t="n">
        <v>61</v>
      </c>
      <c r="BF33" s="43" t="n">
        <v>8</v>
      </c>
      <c r="BG33" s="43" t="n">
        <v>3</v>
      </c>
      <c r="BH33" s="43" t="n">
        <v>23</v>
      </c>
      <c r="BI33" s="43" t="n">
        <v>3</v>
      </c>
      <c r="BJ33" s="43" t="n">
        <v>17</v>
      </c>
      <c r="BK33" s="43" t="n">
        <v>0</v>
      </c>
      <c r="BL33" s="43"/>
      <c r="BM33" s="43"/>
      <c r="BN33" s="43"/>
      <c r="BO33" s="44"/>
      <c r="BP33" s="75"/>
      <c r="BQ33" s="46"/>
      <c r="BR33" s="46"/>
      <c r="BS33" s="46"/>
      <c r="BT33" s="44"/>
      <c r="BU33" s="44"/>
      <c r="BV33" s="44" t="s">
        <v>378</v>
      </c>
      <c r="BW33" s="38" t="n">
        <v>233</v>
      </c>
      <c r="BX33" s="38" t="n">
        <v>0</v>
      </c>
      <c r="BY33" s="38" t="n">
        <v>0</v>
      </c>
      <c r="BZ33" s="38" t="n">
        <v>0</v>
      </c>
      <c r="CA33" s="38" t="n">
        <v>233</v>
      </c>
      <c r="CB33" s="38" t="n">
        <v>0</v>
      </c>
      <c r="CC33" s="38" t="n">
        <v>0</v>
      </c>
      <c r="CD33" s="38" t="n">
        <v>0</v>
      </c>
      <c r="CE33" s="44"/>
      <c r="CF33" s="38" t="n">
        <v>1744</v>
      </c>
      <c r="CG33" s="38" t="n">
        <v>0</v>
      </c>
      <c r="CH33" s="38" t="n">
        <v>1263</v>
      </c>
      <c r="CI33" s="38" t="n">
        <v>481</v>
      </c>
      <c r="CJ33" s="38" t="n">
        <v>0</v>
      </c>
      <c r="CK33" s="38" t="n">
        <v>0</v>
      </c>
      <c r="CL33" s="38" t="n">
        <v>0</v>
      </c>
      <c r="CM33" s="38" t="n">
        <v>0</v>
      </c>
      <c r="CN33" s="38" t="n">
        <v>0</v>
      </c>
      <c r="CO33" s="38" t="n">
        <v>1744</v>
      </c>
      <c r="CP33" s="38" t="n">
        <v>143</v>
      </c>
      <c r="CQ33" s="38" t="n">
        <v>0</v>
      </c>
      <c r="CR33" s="38" t="n">
        <v>399</v>
      </c>
      <c r="CS33" s="38" t="n">
        <v>0</v>
      </c>
      <c r="CT33" s="38" t="n">
        <v>0</v>
      </c>
      <c r="CU33" s="38" t="n">
        <v>0</v>
      </c>
      <c r="CV33" s="38" t="n">
        <v>1202</v>
      </c>
      <c r="CW33" s="47" t="s">
        <v>379</v>
      </c>
      <c r="CX33" s="38" t="n">
        <v>0</v>
      </c>
      <c r="CY33" s="47"/>
      <c r="CZ33" s="69" t="s">
        <v>380</v>
      </c>
      <c r="DA33" s="47" t="n">
        <v>68.9</v>
      </c>
      <c r="DB33" s="47"/>
      <c r="DC33" s="56"/>
      <c r="DD33" s="50" t="s">
        <v>381</v>
      </c>
    </row>
    <row r="34" s="51" customFormat="true" ht="106.5" hidden="false" customHeight="true" outlineLevel="0" collapsed="false">
      <c r="A34" s="76" t="n">
        <v>22</v>
      </c>
      <c r="B34" s="32" t="s">
        <v>382</v>
      </c>
      <c r="C34" s="33" t="s">
        <v>383</v>
      </c>
      <c r="D34" s="34" t="s">
        <v>208</v>
      </c>
      <c r="E34" s="34" t="s">
        <v>131</v>
      </c>
      <c r="F34" s="35" t="s">
        <v>132</v>
      </c>
      <c r="G34" s="35" t="s">
        <v>133</v>
      </c>
      <c r="H34" s="35" t="s">
        <v>383</v>
      </c>
      <c r="I34" s="35" t="s">
        <v>383</v>
      </c>
      <c r="J34" s="36" t="n">
        <v>15839</v>
      </c>
      <c r="K34" s="36" t="n">
        <v>1</v>
      </c>
      <c r="L34" s="36" t="n">
        <v>1</v>
      </c>
      <c r="M34" s="35" t="s">
        <v>384</v>
      </c>
      <c r="N34" s="36" t="n">
        <v>18059</v>
      </c>
      <c r="O34" s="36" t="n">
        <v>15855</v>
      </c>
      <c r="P34" s="36" t="n">
        <v>9960</v>
      </c>
      <c r="Q34" s="36" t="n">
        <v>5895</v>
      </c>
      <c r="R34" s="36" t="n">
        <v>0</v>
      </c>
      <c r="S34" s="37" t="n">
        <v>33.6</v>
      </c>
      <c r="T34" s="37" t="n">
        <v>26.4</v>
      </c>
      <c r="U34" s="37" t="n">
        <v>11</v>
      </c>
      <c r="V34" s="37" t="n">
        <v>11</v>
      </c>
      <c r="W34" s="37" t="n">
        <v>44.6</v>
      </c>
      <c r="X34" s="37" t="n">
        <v>37.4</v>
      </c>
      <c r="Y34" s="37" t="n">
        <v>1.2</v>
      </c>
      <c r="Z34" s="37" t="s">
        <v>251</v>
      </c>
      <c r="AA34" s="37" t="n">
        <v>2</v>
      </c>
      <c r="AB34" s="37" t="s">
        <v>252</v>
      </c>
      <c r="AC34" s="37" t="n">
        <v>0.8</v>
      </c>
      <c r="AD34" s="37" t="n">
        <v>0.8</v>
      </c>
      <c r="AE34" s="37" t="n">
        <v>0</v>
      </c>
      <c r="AF34" s="36" t="n">
        <v>14</v>
      </c>
      <c r="AG34" s="38" t="n">
        <v>551.7</v>
      </c>
      <c r="AH34" s="38" t="n">
        <v>394.1</v>
      </c>
      <c r="AI34" s="38" t="n">
        <v>7.4</v>
      </c>
      <c r="AJ34" s="38" t="n">
        <v>0</v>
      </c>
      <c r="AK34" s="38" t="n">
        <v>150.2</v>
      </c>
      <c r="AL34" s="39" t="n">
        <v>0.09</v>
      </c>
      <c r="AM34" s="39" t="n">
        <v>0.01</v>
      </c>
      <c r="AN34" s="39" t="n">
        <v>0</v>
      </c>
      <c r="AO34" s="39" t="n">
        <v>0</v>
      </c>
      <c r="AP34" s="40" t="s">
        <v>385</v>
      </c>
      <c r="AQ34" s="41" t="s">
        <v>386</v>
      </c>
      <c r="AR34" s="41" t="s">
        <v>387</v>
      </c>
      <c r="AS34" s="42" t="n">
        <v>4000</v>
      </c>
      <c r="AT34" s="42" t="n">
        <v>4400</v>
      </c>
      <c r="AU34" s="38" t="n">
        <v>0</v>
      </c>
      <c r="AV34" s="38" t="n">
        <v>4000</v>
      </c>
      <c r="AW34" s="38" t="n">
        <v>3861</v>
      </c>
      <c r="AX34" s="38" t="n">
        <v>10964</v>
      </c>
      <c r="AY34" s="38" t="n">
        <v>763.9</v>
      </c>
      <c r="AZ34" s="40" t="s">
        <v>175</v>
      </c>
      <c r="BA34" s="40" t="n">
        <v>1</v>
      </c>
      <c r="BB34" s="43" t="n">
        <v>488</v>
      </c>
      <c r="BC34" s="43" t="n">
        <v>1152</v>
      </c>
      <c r="BD34" s="43" t="n">
        <v>301</v>
      </c>
      <c r="BE34" s="43" t="n">
        <v>66</v>
      </c>
      <c r="BF34" s="43" t="n">
        <v>12</v>
      </c>
      <c r="BG34" s="43" t="n">
        <v>5</v>
      </c>
      <c r="BH34" s="43" t="n">
        <v>46</v>
      </c>
      <c r="BI34" s="43" t="n">
        <v>8</v>
      </c>
      <c r="BJ34" s="43" t="n">
        <v>9</v>
      </c>
      <c r="BK34" s="43" t="n">
        <v>2</v>
      </c>
      <c r="BL34" s="43" t="s">
        <v>141</v>
      </c>
      <c r="BM34" s="43" t="n">
        <v>2009</v>
      </c>
      <c r="BN34" s="43"/>
      <c r="BO34" s="44" t="n">
        <v>2010</v>
      </c>
      <c r="BP34" s="44" t="n">
        <v>2009</v>
      </c>
      <c r="BQ34" s="46" t="s">
        <v>388</v>
      </c>
      <c r="BR34" s="46" t="s">
        <v>187</v>
      </c>
      <c r="BS34" s="46" t="s">
        <v>187</v>
      </c>
      <c r="BT34" s="44" t="s">
        <v>389</v>
      </c>
      <c r="BU34" s="44" t="s">
        <v>187</v>
      </c>
      <c r="BV34" s="44" t="s">
        <v>390</v>
      </c>
      <c r="BW34" s="38" t="n">
        <v>110</v>
      </c>
      <c r="BX34" s="38" t="n">
        <v>110</v>
      </c>
      <c r="BY34" s="38" t="n">
        <v>0</v>
      </c>
      <c r="BZ34" s="38" t="n">
        <v>0</v>
      </c>
      <c r="CA34" s="38" t="n">
        <v>0</v>
      </c>
      <c r="CB34" s="38" t="n">
        <v>0</v>
      </c>
      <c r="CC34" s="38" t="n">
        <v>0</v>
      </c>
      <c r="CD34" s="38" t="n">
        <v>0</v>
      </c>
      <c r="CE34" s="44" t="n">
        <v>0</v>
      </c>
      <c r="CF34" s="38" t="n">
        <v>464.9</v>
      </c>
      <c r="CG34" s="38" t="n">
        <v>311.6</v>
      </c>
      <c r="CH34" s="38" t="n">
        <v>153.3</v>
      </c>
      <c r="CI34" s="38" t="n">
        <v>0</v>
      </c>
      <c r="CJ34" s="38" t="n">
        <v>2429.8</v>
      </c>
      <c r="CK34" s="38" t="n">
        <v>0</v>
      </c>
      <c r="CL34" s="38" t="n">
        <v>1447.1</v>
      </c>
      <c r="CM34" s="38" t="n">
        <v>982.7</v>
      </c>
      <c r="CN34" s="38" t="n">
        <v>0</v>
      </c>
      <c r="CO34" s="38" t="n">
        <v>2894.7</v>
      </c>
      <c r="CP34" s="38" t="n">
        <v>1314.7</v>
      </c>
      <c r="CQ34" s="38" t="n">
        <v>0</v>
      </c>
      <c r="CR34" s="38" t="n">
        <v>1580</v>
      </c>
      <c r="CS34" s="38" t="n">
        <v>0</v>
      </c>
      <c r="CT34" s="38" t="n">
        <v>0</v>
      </c>
      <c r="CU34" s="38" t="n">
        <v>0</v>
      </c>
      <c r="CV34" s="38" t="n">
        <v>0</v>
      </c>
      <c r="CW34" s="47"/>
      <c r="CX34" s="38" t="n">
        <v>0</v>
      </c>
      <c r="CY34" s="47"/>
      <c r="CZ34" s="70" t="s">
        <v>391</v>
      </c>
      <c r="DA34" s="70" t="s">
        <v>392</v>
      </c>
      <c r="DB34" s="70" t="s">
        <v>393</v>
      </c>
      <c r="DC34" s="56" t="s">
        <v>394</v>
      </c>
      <c r="DD34" s="50" t="s">
        <v>395</v>
      </c>
    </row>
    <row r="35" s="51" customFormat="true" ht="60.75" hidden="false" customHeight="false" outlineLevel="0" collapsed="false">
      <c r="A35" s="57" t="n">
        <v>23</v>
      </c>
      <c r="B35" s="32" t="s">
        <v>396</v>
      </c>
      <c r="C35" s="33" t="s">
        <v>397</v>
      </c>
      <c r="D35" s="34" t="s">
        <v>286</v>
      </c>
      <c r="E35" s="34" t="s">
        <v>131</v>
      </c>
      <c r="F35" s="35" t="s">
        <v>132</v>
      </c>
      <c r="G35" s="35" t="s">
        <v>133</v>
      </c>
      <c r="H35" s="35" t="s">
        <v>397</v>
      </c>
      <c r="I35" s="35" t="s">
        <v>397</v>
      </c>
      <c r="J35" s="36" t="n">
        <v>14868</v>
      </c>
      <c r="K35" s="36" t="n">
        <v>1</v>
      </c>
      <c r="L35" s="36" t="n">
        <v>2</v>
      </c>
      <c r="M35" s="35" t="s">
        <v>398</v>
      </c>
      <c r="N35" s="36" t="n">
        <v>14964</v>
      </c>
      <c r="O35" s="36" t="n">
        <v>14868</v>
      </c>
      <c r="P35" s="36" t="n">
        <v>7000</v>
      </c>
      <c r="Q35" s="36" t="n">
        <v>7596</v>
      </c>
      <c r="R35" s="36" t="n">
        <v>272</v>
      </c>
      <c r="S35" s="37" t="n">
        <v>16</v>
      </c>
      <c r="T35" s="37" t="n">
        <v>16</v>
      </c>
      <c r="U35" s="37" t="n">
        <v>0</v>
      </c>
      <c r="V35" s="37" t="n">
        <v>0</v>
      </c>
      <c r="W35" s="37" t="n">
        <v>16</v>
      </c>
      <c r="X35" s="37" t="n">
        <v>16</v>
      </c>
      <c r="Y35" s="37" t="n">
        <v>25</v>
      </c>
      <c r="Z35" s="37" t="n">
        <v>0</v>
      </c>
      <c r="AA35" s="37" t="n">
        <v>0</v>
      </c>
      <c r="AB35" s="37" t="n">
        <v>0</v>
      </c>
      <c r="AC35" s="37" t="n">
        <v>0.1</v>
      </c>
      <c r="AD35" s="37" t="n">
        <v>0.1</v>
      </c>
      <c r="AE35" s="37" t="n">
        <v>0</v>
      </c>
      <c r="AF35" s="36" t="n">
        <v>32</v>
      </c>
      <c r="AG35" s="38" t="n">
        <v>531.4</v>
      </c>
      <c r="AH35" s="38" t="n">
        <v>531.4</v>
      </c>
      <c r="AI35" s="38" t="n">
        <v>20.2</v>
      </c>
      <c r="AJ35" s="38" t="n">
        <v>0</v>
      </c>
      <c r="AK35" s="38" t="n">
        <v>0</v>
      </c>
      <c r="AL35" s="39" t="n">
        <v>0.05</v>
      </c>
      <c r="AM35" s="39" t="n">
        <v>0</v>
      </c>
      <c r="AN35" s="39" t="n">
        <v>0</v>
      </c>
      <c r="AO35" s="39" t="n">
        <v>0</v>
      </c>
      <c r="AP35" s="40" t="s">
        <v>399</v>
      </c>
      <c r="AQ35" s="41" t="s">
        <v>397</v>
      </c>
      <c r="AR35" s="41" t="s">
        <v>400</v>
      </c>
      <c r="AS35" s="42" t="n">
        <v>1456</v>
      </c>
      <c r="AT35" s="42" t="n">
        <v>2400</v>
      </c>
      <c r="AU35" s="38" t="n">
        <v>0</v>
      </c>
      <c r="AV35" s="38" t="n">
        <v>0</v>
      </c>
      <c r="AW35" s="38" t="n">
        <v>965</v>
      </c>
      <c r="AX35" s="38" t="n">
        <v>3702</v>
      </c>
      <c r="AY35" s="38" t="n">
        <v>531.4</v>
      </c>
      <c r="AZ35" s="40" t="s">
        <v>188</v>
      </c>
      <c r="BA35" s="40" t="n">
        <v>1</v>
      </c>
      <c r="BB35" s="43" t="n">
        <v>474</v>
      </c>
      <c r="BC35" s="43" t="n">
        <v>1188</v>
      </c>
      <c r="BD35" s="43" t="n">
        <v>536</v>
      </c>
      <c r="BE35" s="43" t="n">
        <v>83</v>
      </c>
      <c r="BF35" s="43" t="n">
        <v>10</v>
      </c>
      <c r="BG35" s="43" t="n">
        <v>14</v>
      </c>
      <c r="BH35" s="43" t="n">
        <v>79</v>
      </c>
      <c r="BI35" s="43" t="n">
        <v>25</v>
      </c>
      <c r="BJ35" s="43" t="n">
        <v>38</v>
      </c>
      <c r="BK35" s="43" t="n">
        <v>18</v>
      </c>
      <c r="BL35" s="43"/>
      <c r="BM35" s="43"/>
      <c r="BN35" s="43"/>
      <c r="BO35" s="44" t="s">
        <v>153</v>
      </c>
      <c r="BP35" s="44" t="s">
        <v>153</v>
      </c>
      <c r="BQ35" s="46"/>
      <c r="BR35" s="46"/>
      <c r="BS35" s="46"/>
      <c r="BT35" s="44"/>
      <c r="BU35" s="44"/>
      <c r="BV35" s="44" t="s">
        <v>401</v>
      </c>
      <c r="BW35" s="38" t="n">
        <v>84</v>
      </c>
      <c r="BX35" s="38" t="n">
        <v>61</v>
      </c>
      <c r="BY35" s="38" t="n">
        <v>0</v>
      </c>
      <c r="BZ35" s="38" t="n">
        <v>0</v>
      </c>
      <c r="CA35" s="38" t="n">
        <v>0</v>
      </c>
      <c r="CB35" s="38" t="n">
        <v>23</v>
      </c>
      <c r="CC35" s="38" t="n">
        <v>0</v>
      </c>
      <c r="CD35" s="38" t="n">
        <v>0</v>
      </c>
      <c r="CE35" s="44" t="n">
        <v>0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8" t="n">
        <v>0</v>
      </c>
      <c r="CL35" s="38" t="n">
        <v>0</v>
      </c>
      <c r="CM35" s="38" t="n">
        <v>0</v>
      </c>
      <c r="CN35" s="38" t="n">
        <v>0</v>
      </c>
      <c r="CO35" s="38" t="n">
        <v>0</v>
      </c>
      <c r="CP35" s="38" t="n">
        <v>0</v>
      </c>
      <c r="CQ35" s="38" t="n">
        <v>0</v>
      </c>
      <c r="CR35" s="38" t="n">
        <v>0</v>
      </c>
      <c r="CS35" s="38" t="n">
        <v>0</v>
      </c>
      <c r="CT35" s="38" t="n">
        <v>0</v>
      </c>
      <c r="CU35" s="38" t="n">
        <v>0</v>
      </c>
      <c r="CV35" s="38" t="n">
        <v>0</v>
      </c>
      <c r="CW35" s="47"/>
      <c r="CX35" s="38" t="n">
        <v>0</v>
      </c>
      <c r="CY35" s="47"/>
      <c r="CZ35" s="56"/>
      <c r="DA35" s="47"/>
      <c r="DB35" s="47"/>
      <c r="DC35" s="56"/>
      <c r="DD35" s="77"/>
    </row>
    <row r="36" s="51" customFormat="true" ht="48.75" hidden="false" customHeight="false" outlineLevel="0" collapsed="false">
      <c r="A36" s="57" t="n">
        <v>24</v>
      </c>
      <c r="B36" s="32" t="s">
        <v>402</v>
      </c>
      <c r="C36" s="33" t="s">
        <v>403</v>
      </c>
      <c r="D36" s="34" t="s">
        <v>148</v>
      </c>
      <c r="E36" s="34" t="s">
        <v>131</v>
      </c>
      <c r="F36" s="35" t="s">
        <v>132</v>
      </c>
      <c r="G36" s="35" t="s">
        <v>133</v>
      </c>
      <c r="H36" s="35" t="s">
        <v>403</v>
      </c>
      <c r="I36" s="35" t="s">
        <v>404</v>
      </c>
      <c r="J36" s="36" t="n">
        <v>10540</v>
      </c>
      <c r="K36" s="36" t="n">
        <v>1</v>
      </c>
      <c r="L36" s="36" t="n">
        <v>2</v>
      </c>
      <c r="M36" s="35" t="s">
        <v>405</v>
      </c>
      <c r="N36" s="36" t="n">
        <v>15876</v>
      </c>
      <c r="O36" s="36" t="n">
        <v>7113</v>
      </c>
      <c r="P36" s="36" t="n">
        <v>1540</v>
      </c>
      <c r="Q36" s="36" t="n">
        <v>5533</v>
      </c>
      <c r="R36" s="36" t="n">
        <v>40</v>
      </c>
      <c r="S36" s="37" t="n">
        <v>6.3</v>
      </c>
      <c r="T36" s="37" t="n">
        <v>6.3</v>
      </c>
      <c r="U36" s="37"/>
      <c r="V36" s="37"/>
      <c r="W36" s="37" t="n">
        <v>6.3</v>
      </c>
      <c r="X36" s="37" t="n">
        <v>6.3</v>
      </c>
      <c r="Y36" s="37"/>
      <c r="Z36" s="37"/>
      <c r="AA36" s="37"/>
      <c r="AB36" s="37"/>
      <c r="AC36" s="37"/>
      <c r="AD36" s="37"/>
      <c r="AE36" s="37"/>
      <c r="AF36" s="36"/>
      <c r="AG36" s="38" t="n">
        <v>73</v>
      </c>
      <c r="AH36" s="38" t="n">
        <v>68.4</v>
      </c>
      <c r="AI36" s="38" t="n">
        <v>4.6</v>
      </c>
      <c r="AJ36" s="38"/>
      <c r="AK36" s="38"/>
      <c r="AL36" s="39"/>
      <c r="AM36" s="39"/>
      <c r="AN36" s="39"/>
      <c r="AO36" s="39"/>
      <c r="AP36" s="40" t="s">
        <v>402</v>
      </c>
      <c r="AQ36" s="41" t="s">
        <v>403</v>
      </c>
      <c r="AR36" s="41" t="s">
        <v>406</v>
      </c>
      <c r="AS36" s="42" t="n">
        <v>330</v>
      </c>
      <c r="AT36" s="42" t="n">
        <v>506</v>
      </c>
      <c r="AU36" s="38" t="n">
        <v>0</v>
      </c>
      <c r="AV36" s="38" t="n">
        <v>1600</v>
      </c>
      <c r="AW36" s="38" t="n">
        <v>300</v>
      </c>
      <c r="AX36" s="38" t="n">
        <v>300</v>
      </c>
      <c r="AY36" s="38" t="n">
        <v>73</v>
      </c>
      <c r="AZ36" s="40" t="s">
        <v>188</v>
      </c>
      <c r="BA36" s="40" t="n">
        <v>1</v>
      </c>
      <c r="BB36" s="43" t="n">
        <v>145</v>
      </c>
      <c r="BC36" s="43" t="n">
        <v>500</v>
      </c>
      <c r="BD36" s="43" t="n">
        <v>238</v>
      </c>
      <c r="BE36" s="43"/>
      <c r="BF36" s="43"/>
      <c r="BG36" s="43" t="n">
        <v>29</v>
      </c>
      <c r="BH36" s="43" t="n">
        <v>96</v>
      </c>
      <c r="BI36" s="43" t="n">
        <v>22.25</v>
      </c>
      <c r="BJ36" s="43"/>
      <c r="BK36" s="43"/>
      <c r="BL36" s="43"/>
      <c r="BM36" s="43"/>
      <c r="BN36" s="43" t="s">
        <v>339</v>
      </c>
      <c r="BO36" s="44" t="n">
        <v>2013</v>
      </c>
      <c r="BP36" s="44" t="s">
        <v>153</v>
      </c>
      <c r="BQ36" s="46"/>
      <c r="BR36" s="46"/>
      <c r="BS36" s="46" t="s">
        <v>407</v>
      </c>
      <c r="BT36" s="44"/>
      <c r="BU36" s="44"/>
      <c r="BV36" s="44"/>
      <c r="BW36" s="38"/>
      <c r="BX36" s="38"/>
      <c r="BY36" s="38"/>
      <c r="BZ36" s="38"/>
      <c r="CA36" s="38"/>
      <c r="CB36" s="38"/>
      <c r="CC36" s="38"/>
      <c r="CD36" s="38"/>
      <c r="CE36" s="44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47"/>
      <c r="CX36" s="38"/>
      <c r="CY36" s="47"/>
      <c r="CZ36" s="56"/>
      <c r="DA36" s="47"/>
      <c r="DB36" s="47"/>
      <c r="DC36" s="56"/>
      <c r="DD36" s="77"/>
    </row>
    <row r="37" s="51" customFormat="true" ht="24.75" hidden="false" customHeight="false" outlineLevel="0" collapsed="false">
      <c r="A37" s="57" t="n">
        <v>25</v>
      </c>
      <c r="B37" s="32" t="s">
        <v>408</v>
      </c>
      <c r="C37" s="33" t="s">
        <v>409</v>
      </c>
      <c r="D37" s="34" t="s">
        <v>192</v>
      </c>
      <c r="E37" s="34" t="s">
        <v>131</v>
      </c>
      <c r="F37" s="35" t="s">
        <v>132</v>
      </c>
      <c r="G37" s="35" t="s">
        <v>133</v>
      </c>
      <c r="H37" s="35" t="s">
        <v>409</v>
      </c>
      <c r="I37" s="35" t="s">
        <v>409</v>
      </c>
      <c r="J37" s="36" t="n">
        <v>8242</v>
      </c>
      <c r="K37" s="36" t="n">
        <v>1</v>
      </c>
      <c r="L37" s="36" t="n">
        <v>3</v>
      </c>
      <c r="M37" s="35" t="s">
        <v>410</v>
      </c>
      <c r="N37" s="36" t="n">
        <v>8242</v>
      </c>
      <c r="O37" s="36" t="n">
        <v>7618</v>
      </c>
      <c r="P37" s="36" t="n">
        <v>5280</v>
      </c>
      <c r="Q37" s="36" t="n">
        <v>2338</v>
      </c>
      <c r="R37" s="36" t="n">
        <v>0</v>
      </c>
      <c r="S37" s="37" t="n">
        <v>49.4</v>
      </c>
      <c r="T37" s="37" t="n">
        <v>40.6</v>
      </c>
      <c r="U37" s="37" t="n">
        <v>0</v>
      </c>
      <c r="V37" s="37" t="n">
        <v>0</v>
      </c>
      <c r="W37" s="37" t="n">
        <v>49.4</v>
      </c>
      <c r="X37" s="37" t="n">
        <v>40.6</v>
      </c>
      <c r="Y37" s="37" t="n">
        <v>3.1</v>
      </c>
      <c r="Z37" s="37" t="s">
        <v>251</v>
      </c>
      <c r="AA37" s="37" t="s">
        <v>187</v>
      </c>
      <c r="AB37" s="37" t="s">
        <v>187</v>
      </c>
      <c r="AC37" s="37" t="n">
        <v>1</v>
      </c>
      <c r="AD37" s="37" t="n">
        <v>1</v>
      </c>
      <c r="AE37" s="37" t="n">
        <v>0</v>
      </c>
      <c r="AF37" s="36" t="n">
        <v>10</v>
      </c>
      <c r="AG37" s="38" t="n">
        <v>236.7</v>
      </c>
      <c r="AH37" s="38" t="n">
        <v>236.7</v>
      </c>
      <c r="AI37" s="38" t="n">
        <v>0</v>
      </c>
      <c r="AJ37" s="38" t="n">
        <v>0</v>
      </c>
      <c r="AK37" s="38" t="n">
        <v>0</v>
      </c>
      <c r="AL37" s="39" t="n">
        <v>0</v>
      </c>
      <c r="AM37" s="39" t="n">
        <v>0</v>
      </c>
      <c r="AN37" s="39" t="n">
        <v>0.05</v>
      </c>
      <c r="AO37" s="39" t="n">
        <v>0.04</v>
      </c>
      <c r="AP37" s="40" t="s">
        <v>411</v>
      </c>
      <c r="AQ37" s="41" t="s">
        <v>412</v>
      </c>
      <c r="AR37" s="41" t="s">
        <v>413</v>
      </c>
      <c r="AS37" s="42" t="n">
        <v>1250</v>
      </c>
      <c r="AT37" s="42" t="n">
        <v>1500</v>
      </c>
      <c r="AU37" s="38" t="n">
        <v>0</v>
      </c>
      <c r="AV37" s="38" t="n">
        <v>2500</v>
      </c>
      <c r="AW37" s="38" t="n">
        <v>1000</v>
      </c>
      <c r="AX37" s="38" t="n">
        <v>1500</v>
      </c>
      <c r="AY37" s="38" t="n">
        <v>110.7</v>
      </c>
      <c r="AZ37" s="40" t="s">
        <v>188</v>
      </c>
      <c r="BA37" s="40" t="n">
        <v>1</v>
      </c>
      <c r="BB37" s="43" t="n">
        <v>308</v>
      </c>
      <c r="BC37" s="43" t="n">
        <v>791</v>
      </c>
      <c r="BD37" s="43" t="n">
        <v>372</v>
      </c>
      <c r="BE37" s="43" t="n">
        <v>0</v>
      </c>
      <c r="BF37" s="43" t="n">
        <v>0</v>
      </c>
      <c r="BG37" s="43" t="n">
        <v>4</v>
      </c>
      <c r="BH37" s="43" t="n">
        <v>42</v>
      </c>
      <c r="BI37" s="43" t="n">
        <v>13</v>
      </c>
      <c r="BJ37" s="43" t="n">
        <v>0</v>
      </c>
      <c r="BK37" s="43" t="n">
        <v>0</v>
      </c>
      <c r="BL37" s="43"/>
      <c r="BM37" s="43"/>
      <c r="BN37" s="43" t="s">
        <v>414</v>
      </c>
      <c r="BO37" s="44" t="n">
        <v>2015</v>
      </c>
      <c r="BP37" s="44" t="n">
        <v>2015</v>
      </c>
      <c r="BQ37" s="46"/>
      <c r="BR37" s="46"/>
      <c r="BS37" s="46"/>
      <c r="BT37" s="44" t="n">
        <v>2015</v>
      </c>
      <c r="BU37" s="44"/>
      <c r="BV37" s="44" t="s">
        <v>415</v>
      </c>
      <c r="BW37" s="38" t="n">
        <v>100</v>
      </c>
      <c r="BX37" s="38"/>
      <c r="BY37" s="38"/>
      <c r="BZ37" s="38"/>
      <c r="CA37" s="38"/>
      <c r="CB37" s="38"/>
      <c r="CC37" s="38"/>
      <c r="CD37" s="38" t="n">
        <v>100</v>
      </c>
      <c r="CE37" s="44" t="s">
        <v>416</v>
      </c>
      <c r="CF37" s="38" t="n">
        <v>441.6</v>
      </c>
      <c r="CG37" s="38" t="n">
        <v>30</v>
      </c>
      <c r="CH37" s="38" t="n">
        <v>411.6</v>
      </c>
      <c r="CI37" s="38" t="n">
        <v>0</v>
      </c>
      <c r="CJ37" s="38" t="n">
        <v>0</v>
      </c>
      <c r="CK37" s="38" t="n">
        <v>0</v>
      </c>
      <c r="CL37" s="38" t="n">
        <v>0</v>
      </c>
      <c r="CM37" s="38" t="n">
        <v>0</v>
      </c>
      <c r="CN37" s="38" t="n">
        <v>0</v>
      </c>
      <c r="CO37" s="38" t="n">
        <v>441.6</v>
      </c>
      <c r="CP37" s="38" t="n">
        <v>441.6</v>
      </c>
      <c r="CQ37" s="38" t="n">
        <v>0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47"/>
      <c r="CX37" s="38" t="n">
        <v>0</v>
      </c>
      <c r="CY37" s="47"/>
      <c r="CZ37" s="56"/>
      <c r="DA37" s="47"/>
      <c r="DB37" s="47"/>
      <c r="DC37" s="56"/>
      <c r="DD37" s="77"/>
    </row>
    <row r="38" s="51" customFormat="true" ht="24.75" hidden="false" customHeight="false" outlineLevel="0" collapsed="false">
      <c r="A38" s="57" t="n">
        <v>26</v>
      </c>
      <c r="B38" s="32" t="s">
        <v>417</v>
      </c>
      <c r="C38" s="33" t="s">
        <v>418</v>
      </c>
      <c r="D38" s="34" t="s">
        <v>168</v>
      </c>
      <c r="E38" s="34" t="s">
        <v>131</v>
      </c>
      <c r="F38" s="35" t="s">
        <v>169</v>
      </c>
      <c r="G38" s="35" t="s">
        <v>133</v>
      </c>
      <c r="H38" s="35" t="s">
        <v>418</v>
      </c>
      <c r="I38" s="35" t="s">
        <v>418</v>
      </c>
      <c r="J38" s="36" t="n">
        <v>4386</v>
      </c>
      <c r="K38" s="36" t="n">
        <v>1</v>
      </c>
      <c r="L38" s="36" t="n">
        <v>3</v>
      </c>
      <c r="M38" s="35" t="s">
        <v>419</v>
      </c>
      <c r="N38" s="36" t="n">
        <v>4386</v>
      </c>
      <c r="O38" s="36" t="n">
        <v>4012</v>
      </c>
      <c r="P38" s="36" t="n">
        <v>3568</v>
      </c>
      <c r="Q38" s="36" t="n">
        <v>444</v>
      </c>
      <c r="R38" s="36" t="n">
        <v>0</v>
      </c>
      <c r="S38" s="37" t="n">
        <v>38.2</v>
      </c>
      <c r="T38" s="37" t="n">
        <v>26</v>
      </c>
      <c r="U38" s="37" t="n">
        <v>0.6</v>
      </c>
      <c r="V38" s="37" t="n">
        <v>0.6</v>
      </c>
      <c r="W38" s="37" t="n">
        <v>38.8</v>
      </c>
      <c r="X38" s="37" t="n">
        <v>26.6</v>
      </c>
      <c r="Y38" s="37" t="n">
        <v>20.5</v>
      </c>
      <c r="Z38" s="37" t="s">
        <v>136</v>
      </c>
      <c r="AA38" s="37" t="n">
        <v>1</v>
      </c>
      <c r="AB38" s="37"/>
      <c r="AC38" s="37" t="n">
        <v>3.9</v>
      </c>
      <c r="AD38" s="37" t="n">
        <v>3</v>
      </c>
      <c r="AE38" s="37" t="n">
        <v>0</v>
      </c>
      <c r="AF38" s="36" t="n">
        <v>199</v>
      </c>
      <c r="AG38" s="38" t="n">
        <v>86</v>
      </c>
      <c r="AH38" s="38" t="n">
        <v>77.6</v>
      </c>
      <c r="AI38" s="38" t="n">
        <v>0.9</v>
      </c>
      <c r="AJ38" s="38" t="n">
        <v>0</v>
      </c>
      <c r="AK38" s="38" t="n">
        <v>7.5</v>
      </c>
      <c r="AL38" s="39" t="n">
        <v>0.05</v>
      </c>
      <c r="AM38" s="39" t="n">
        <v>0.05</v>
      </c>
      <c r="AN38" s="39" t="n">
        <v>0.01</v>
      </c>
      <c r="AO38" s="39" t="n">
        <v>0.01</v>
      </c>
      <c r="AP38" s="40" t="s">
        <v>420</v>
      </c>
      <c r="AQ38" s="41" t="s">
        <v>418</v>
      </c>
      <c r="AR38" s="41" t="s">
        <v>421</v>
      </c>
      <c r="AS38" s="42" t="n">
        <v>400</v>
      </c>
      <c r="AT38" s="42" t="n">
        <v>480</v>
      </c>
      <c r="AU38" s="38"/>
      <c r="AV38" s="38" t="n">
        <v>480</v>
      </c>
      <c r="AW38" s="38" t="n">
        <v>270</v>
      </c>
      <c r="AX38" s="38" t="n">
        <v>320</v>
      </c>
      <c r="AY38" s="38" t="n">
        <v>77.6</v>
      </c>
      <c r="AZ38" s="40" t="s">
        <v>188</v>
      </c>
      <c r="BA38" s="40" t="n">
        <v>1</v>
      </c>
      <c r="BB38" s="43" t="n">
        <v>664</v>
      </c>
      <c r="BC38" s="43" t="n">
        <v>1107</v>
      </c>
      <c r="BD38" s="43" t="n">
        <v>524</v>
      </c>
      <c r="BE38" s="43"/>
      <c r="BF38" s="43"/>
      <c r="BG38" s="43" t="n">
        <v>9</v>
      </c>
      <c r="BH38" s="43" t="n">
        <v>44</v>
      </c>
      <c r="BI38" s="43" t="n">
        <v>6</v>
      </c>
      <c r="BJ38" s="43"/>
      <c r="BK38" s="43"/>
      <c r="BL38" s="43" t="s">
        <v>141</v>
      </c>
      <c r="BM38" s="43" t="n">
        <v>2009</v>
      </c>
      <c r="BN38" s="43"/>
      <c r="BO38" s="44" t="n">
        <v>2010</v>
      </c>
      <c r="BP38" s="44" t="n">
        <v>2009</v>
      </c>
      <c r="BQ38" s="46"/>
      <c r="BR38" s="46"/>
      <c r="BS38" s="46"/>
      <c r="BT38" s="44"/>
      <c r="BU38" s="44"/>
      <c r="BV38" s="44" t="s">
        <v>422</v>
      </c>
      <c r="BW38" s="38" t="n">
        <v>90</v>
      </c>
      <c r="BX38" s="38"/>
      <c r="BY38" s="38"/>
      <c r="BZ38" s="38"/>
      <c r="CA38" s="38" t="n">
        <v>90</v>
      </c>
      <c r="CB38" s="38"/>
      <c r="CC38" s="38"/>
      <c r="CD38" s="38"/>
      <c r="CE38" s="44"/>
      <c r="CF38" s="38" t="n">
        <v>1781.2</v>
      </c>
      <c r="CG38" s="38" t="n">
        <v>0</v>
      </c>
      <c r="CH38" s="38" t="n">
        <v>1781.2</v>
      </c>
      <c r="CI38" s="38" t="n">
        <v>0</v>
      </c>
      <c r="CJ38" s="38" t="n">
        <v>8</v>
      </c>
      <c r="CK38" s="38" t="n">
        <v>0</v>
      </c>
      <c r="CL38" s="38" t="n">
        <v>8</v>
      </c>
      <c r="CM38" s="38" t="n">
        <v>0</v>
      </c>
      <c r="CN38" s="38" t="n">
        <v>0</v>
      </c>
      <c r="CO38" s="38" t="n">
        <v>1789.2</v>
      </c>
      <c r="CP38" s="38" t="n">
        <v>1189.2</v>
      </c>
      <c r="CQ38" s="38"/>
      <c r="CR38" s="38" t="n">
        <v>600</v>
      </c>
      <c r="CS38" s="38"/>
      <c r="CT38" s="38"/>
      <c r="CU38" s="38"/>
      <c r="CV38" s="38"/>
      <c r="CW38" s="47"/>
      <c r="CX38" s="38"/>
      <c r="CY38" s="47"/>
      <c r="CZ38" s="56"/>
      <c r="DA38" s="47"/>
      <c r="DB38" s="47"/>
      <c r="DC38" s="56"/>
      <c r="DD38" s="77"/>
    </row>
    <row r="39" s="51" customFormat="true" ht="13.5" hidden="false" customHeight="false" outlineLevel="0" collapsed="false">
      <c r="A39" s="57" t="n">
        <v>27</v>
      </c>
      <c r="B39" s="32" t="s">
        <v>423</v>
      </c>
      <c r="C39" s="33" t="s">
        <v>424</v>
      </c>
      <c r="D39" s="34" t="s">
        <v>130</v>
      </c>
      <c r="E39" s="34" t="s">
        <v>131</v>
      </c>
      <c r="F39" s="35" t="s">
        <v>132</v>
      </c>
      <c r="G39" s="35" t="s">
        <v>133</v>
      </c>
      <c r="H39" s="35" t="s">
        <v>425</v>
      </c>
      <c r="I39" s="35" t="s">
        <v>425</v>
      </c>
      <c r="J39" s="36" t="n">
        <v>7547</v>
      </c>
      <c r="K39" s="36" t="n">
        <v>1</v>
      </c>
      <c r="L39" s="36" t="n">
        <v>3</v>
      </c>
      <c r="M39" s="35" t="s">
        <v>426</v>
      </c>
      <c r="N39" s="36" t="n">
        <v>7547</v>
      </c>
      <c r="O39" s="36" t="n">
        <v>8303</v>
      </c>
      <c r="P39" s="36" t="n">
        <v>3268</v>
      </c>
      <c r="Q39" s="36" t="n">
        <v>0</v>
      </c>
      <c r="R39" s="36" t="n">
        <v>0</v>
      </c>
      <c r="S39" s="37" t="n">
        <v>27</v>
      </c>
      <c r="T39" s="37" t="n">
        <v>0</v>
      </c>
      <c r="U39" s="37" t="n">
        <v>0</v>
      </c>
      <c r="V39" s="37" t="n">
        <v>0</v>
      </c>
      <c r="W39" s="37" t="n">
        <v>27</v>
      </c>
      <c r="X39" s="37" t="n">
        <v>0</v>
      </c>
      <c r="Y39" s="37" t="n">
        <v>8.4</v>
      </c>
      <c r="Z39" s="37" t="s">
        <v>251</v>
      </c>
      <c r="AA39" s="37"/>
      <c r="AB39" s="37"/>
      <c r="AC39" s="37" t="n">
        <v>1</v>
      </c>
      <c r="AD39" s="37" t="n">
        <v>0</v>
      </c>
      <c r="AE39" s="37" t="n">
        <v>0</v>
      </c>
      <c r="AF39" s="36" t="n">
        <v>18</v>
      </c>
      <c r="AG39" s="38" t="n">
        <v>89.6</v>
      </c>
      <c r="AH39" s="38" t="n">
        <v>84.5</v>
      </c>
      <c r="AI39" s="38" t="n">
        <v>5.1</v>
      </c>
      <c r="AJ39" s="38" t="n">
        <v>0</v>
      </c>
      <c r="AK39" s="38" t="n">
        <v>0</v>
      </c>
      <c r="AL39" s="39" t="n">
        <v>0</v>
      </c>
      <c r="AM39" s="39" t="n">
        <v>0</v>
      </c>
      <c r="AN39" s="39" t="n">
        <v>0</v>
      </c>
      <c r="AO39" s="39" t="n">
        <v>0</v>
      </c>
      <c r="AP39" s="40" t="s">
        <v>427</v>
      </c>
      <c r="AQ39" s="41" t="n">
        <v>2</v>
      </c>
      <c r="AR39" s="41"/>
      <c r="AS39" s="42"/>
      <c r="AT39" s="42"/>
      <c r="AU39" s="38"/>
      <c r="AV39" s="38"/>
      <c r="AW39" s="38"/>
      <c r="AX39" s="38"/>
      <c r="AY39" s="38"/>
      <c r="AZ39" s="40"/>
      <c r="BA39" s="40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4"/>
      <c r="BP39" s="44"/>
      <c r="BQ39" s="46"/>
      <c r="BR39" s="46"/>
      <c r="BS39" s="46"/>
      <c r="BT39" s="44"/>
      <c r="BU39" s="44"/>
      <c r="BV39" s="44"/>
      <c r="BW39" s="38"/>
      <c r="BX39" s="38"/>
      <c r="BY39" s="38"/>
      <c r="BZ39" s="38"/>
      <c r="CA39" s="38"/>
      <c r="CB39" s="38"/>
      <c r="CC39" s="38"/>
      <c r="CD39" s="38"/>
      <c r="CE39" s="44"/>
      <c r="CF39" s="38" t="n">
        <v>66.1</v>
      </c>
      <c r="CG39" s="38" t="n">
        <v>0</v>
      </c>
      <c r="CH39" s="38" t="n">
        <v>66.1</v>
      </c>
      <c r="CI39" s="38" t="n">
        <v>0</v>
      </c>
      <c r="CJ39" s="38" t="n">
        <v>0</v>
      </c>
      <c r="CK39" s="38" t="n">
        <v>0</v>
      </c>
      <c r="CL39" s="38" t="n">
        <v>0</v>
      </c>
      <c r="CM39" s="38" t="n">
        <v>0</v>
      </c>
      <c r="CN39" s="38" t="n">
        <v>0</v>
      </c>
      <c r="CO39" s="38" t="n">
        <v>66.1</v>
      </c>
      <c r="CP39" s="38" t="n">
        <v>66.1</v>
      </c>
      <c r="CQ39" s="38" t="n">
        <v>0</v>
      </c>
      <c r="CR39" s="38" t="n">
        <v>0</v>
      </c>
      <c r="CS39" s="38" t="n">
        <v>0</v>
      </c>
      <c r="CT39" s="38" t="n">
        <v>0</v>
      </c>
      <c r="CU39" s="38" t="n">
        <v>0</v>
      </c>
      <c r="CV39" s="38" t="n">
        <v>0</v>
      </c>
      <c r="CW39" s="47"/>
      <c r="CX39" s="38" t="n">
        <v>0</v>
      </c>
      <c r="CY39" s="47"/>
      <c r="CZ39" s="56"/>
      <c r="DA39" s="47"/>
      <c r="DB39" s="47"/>
      <c r="DC39" s="56"/>
      <c r="DD39" s="77"/>
    </row>
    <row r="40" s="51" customFormat="true" ht="13.5" hidden="false" customHeight="false" outlineLevel="0" collapsed="false">
      <c r="A40" s="57"/>
      <c r="B40" s="32"/>
      <c r="C40" s="33"/>
      <c r="D40" s="34"/>
      <c r="E40" s="34"/>
      <c r="F40" s="35"/>
      <c r="G40" s="35"/>
      <c r="H40" s="35"/>
      <c r="I40" s="35"/>
      <c r="J40" s="36"/>
      <c r="K40" s="36"/>
      <c r="L40" s="36"/>
      <c r="M40" s="35"/>
      <c r="N40" s="36"/>
      <c r="O40" s="36"/>
      <c r="P40" s="36"/>
      <c r="Q40" s="36"/>
      <c r="R40" s="36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6"/>
      <c r="AG40" s="38"/>
      <c r="AH40" s="38"/>
      <c r="AI40" s="38"/>
      <c r="AJ40" s="38"/>
      <c r="AK40" s="38"/>
      <c r="AL40" s="39"/>
      <c r="AM40" s="39"/>
      <c r="AN40" s="39"/>
      <c r="AO40" s="39"/>
      <c r="AP40" s="40"/>
      <c r="AQ40" s="41" t="s">
        <v>428</v>
      </c>
      <c r="AR40" s="41"/>
      <c r="AS40" s="42" t="n">
        <v>105</v>
      </c>
      <c r="AT40" s="42" t="n">
        <v>141</v>
      </c>
      <c r="AU40" s="38" t="n">
        <v>0</v>
      </c>
      <c r="AV40" s="38" t="n">
        <v>141</v>
      </c>
      <c r="AW40" s="38" t="n">
        <v>273</v>
      </c>
      <c r="AX40" s="38" t="n">
        <v>273</v>
      </c>
      <c r="AY40" s="38" t="n">
        <v>16</v>
      </c>
      <c r="AZ40" s="40" t="s">
        <v>188</v>
      </c>
      <c r="BA40" s="40" t="n">
        <v>1</v>
      </c>
      <c r="BB40" s="43"/>
      <c r="BC40" s="43"/>
      <c r="BD40" s="43"/>
      <c r="BE40" s="43"/>
      <c r="BF40" s="43"/>
      <c r="BG40" s="43" t="n">
        <v>23</v>
      </c>
      <c r="BH40" s="43" t="n">
        <v>86</v>
      </c>
      <c r="BI40" s="43" t="n">
        <v>18</v>
      </c>
      <c r="BJ40" s="43"/>
      <c r="BK40" s="43"/>
      <c r="BL40" s="43"/>
      <c r="BM40" s="43"/>
      <c r="BN40" s="43"/>
      <c r="BO40" s="44" t="s">
        <v>153</v>
      </c>
      <c r="BP40" s="44" t="s">
        <v>153</v>
      </c>
      <c r="BQ40" s="46"/>
      <c r="BR40" s="46"/>
      <c r="BS40" s="46"/>
      <c r="BT40" s="44"/>
      <c r="BU40" s="44"/>
      <c r="BV40" s="44" t="s">
        <v>429</v>
      </c>
      <c r="BW40" s="38" t="n">
        <v>4</v>
      </c>
      <c r="BX40" s="38" t="n">
        <v>0</v>
      </c>
      <c r="BY40" s="38" t="n">
        <v>0</v>
      </c>
      <c r="BZ40" s="38" t="n">
        <v>0</v>
      </c>
      <c r="CA40" s="38" t="n">
        <v>0</v>
      </c>
      <c r="CB40" s="38" t="n">
        <v>0</v>
      </c>
      <c r="CC40" s="38" t="n">
        <v>0</v>
      </c>
      <c r="CD40" s="38" t="n">
        <v>0</v>
      </c>
      <c r="CE40" s="44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47"/>
      <c r="CX40" s="38"/>
      <c r="CY40" s="47"/>
      <c r="CZ40" s="56"/>
      <c r="DA40" s="47"/>
      <c r="DB40" s="47"/>
      <c r="DC40" s="56"/>
      <c r="DD40" s="77"/>
    </row>
    <row r="41" s="51" customFormat="true" ht="13.5" hidden="false" customHeight="false" outlineLevel="0" collapsed="false">
      <c r="A41" s="57"/>
      <c r="B41" s="32"/>
      <c r="C41" s="33"/>
      <c r="D41" s="34"/>
      <c r="E41" s="34"/>
      <c r="F41" s="35"/>
      <c r="G41" s="35"/>
      <c r="H41" s="35"/>
      <c r="I41" s="35"/>
      <c r="J41" s="36"/>
      <c r="K41" s="36"/>
      <c r="L41" s="36"/>
      <c r="M41" s="35"/>
      <c r="N41" s="36"/>
      <c r="O41" s="36"/>
      <c r="P41" s="36"/>
      <c r="Q41" s="36"/>
      <c r="R41" s="36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6"/>
      <c r="AG41" s="38"/>
      <c r="AH41" s="38"/>
      <c r="AI41" s="38"/>
      <c r="AJ41" s="38"/>
      <c r="AK41" s="38"/>
      <c r="AL41" s="39"/>
      <c r="AM41" s="39"/>
      <c r="AN41" s="39"/>
      <c r="AO41" s="39"/>
      <c r="AP41" s="40"/>
      <c r="AQ41" s="41" t="s">
        <v>425</v>
      </c>
      <c r="AR41" s="41"/>
      <c r="AS41" s="42" t="n">
        <v>600</v>
      </c>
      <c r="AT41" s="42" t="n">
        <v>600</v>
      </c>
      <c r="AU41" s="38" t="n">
        <v>0</v>
      </c>
      <c r="AV41" s="38" t="n">
        <v>1200</v>
      </c>
      <c r="AW41" s="38" t="n">
        <v>407</v>
      </c>
      <c r="AX41" s="38" t="n">
        <v>190</v>
      </c>
      <c r="AY41" s="38" t="n">
        <v>73.6</v>
      </c>
      <c r="AZ41" s="40" t="s">
        <v>175</v>
      </c>
      <c r="BA41" s="40" t="n">
        <v>1</v>
      </c>
      <c r="BB41" s="43" t="n">
        <v>331</v>
      </c>
      <c r="BC41" s="43" t="n">
        <v>1108</v>
      </c>
      <c r="BD41" s="43" t="n">
        <v>409</v>
      </c>
      <c r="BE41" s="43" t="n">
        <v>119</v>
      </c>
      <c r="BF41" s="43" t="n">
        <v>21</v>
      </c>
      <c r="BG41" s="43" t="n">
        <v>32</v>
      </c>
      <c r="BH41" s="43" t="n">
        <v>125</v>
      </c>
      <c r="BI41" s="43" t="n">
        <v>40</v>
      </c>
      <c r="BJ41" s="43" t="n">
        <v>55</v>
      </c>
      <c r="BK41" s="43" t="n">
        <v>3</v>
      </c>
      <c r="BL41" s="43"/>
      <c r="BM41" s="43"/>
      <c r="BN41" s="43"/>
      <c r="BO41" s="44" t="s">
        <v>153</v>
      </c>
      <c r="BP41" s="44" t="s">
        <v>153</v>
      </c>
      <c r="BQ41" s="46"/>
      <c r="BR41" s="46"/>
      <c r="BS41" s="46"/>
      <c r="BT41" s="44"/>
      <c r="BU41" s="44"/>
      <c r="BV41" s="44"/>
      <c r="BW41" s="38" t="n">
        <v>514</v>
      </c>
      <c r="BX41" s="38" t="n">
        <v>0</v>
      </c>
      <c r="BY41" s="38" t="n">
        <v>0</v>
      </c>
      <c r="BZ41" s="38" t="n">
        <v>0</v>
      </c>
      <c r="CA41" s="38" t="n">
        <v>0</v>
      </c>
      <c r="CB41" s="38" t="n">
        <v>0</v>
      </c>
      <c r="CC41" s="38" t="n">
        <v>514</v>
      </c>
      <c r="CD41" s="38" t="n">
        <v>0</v>
      </c>
      <c r="CE41" s="44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47"/>
      <c r="CX41" s="38"/>
      <c r="CY41" s="47"/>
      <c r="CZ41" s="56"/>
      <c r="DA41" s="47"/>
      <c r="DB41" s="47"/>
      <c r="DC41" s="56"/>
      <c r="DD41" s="77"/>
    </row>
    <row r="42" s="51" customFormat="true" ht="57" hidden="false" customHeight="false" outlineLevel="0" collapsed="false">
      <c r="A42" s="57" t="n">
        <v>28</v>
      </c>
      <c r="B42" s="32" t="s">
        <v>430</v>
      </c>
      <c r="C42" s="33" t="s">
        <v>431</v>
      </c>
      <c r="D42" s="34" t="s">
        <v>130</v>
      </c>
      <c r="E42" s="34" t="s">
        <v>131</v>
      </c>
      <c r="F42" s="35" t="s">
        <v>132</v>
      </c>
      <c r="G42" s="35" t="s">
        <v>133</v>
      </c>
      <c r="H42" s="35" t="s">
        <v>431</v>
      </c>
      <c r="I42" s="35" t="s">
        <v>431</v>
      </c>
      <c r="J42" s="36" t="n">
        <v>6067</v>
      </c>
      <c r="K42" s="36" t="n">
        <v>2</v>
      </c>
      <c r="L42" s="36" t="n">
        <v>3</v>
      </c>
      <c r="M42" s="35" t="s">
        <v>432</v>
      </c>
      <c r="N42" s="36" t="n">
        <v>6067</v>
      </c>
      <c r="O42" s="36" t="n">
        <v>5600</v>
      </c>
      <c r="P42" s="36" t="n">
        <v>2217</v>
      </c>
      <c r="Q42" s="36" t="n">
        <v>0</v>
      </c>
      <c r="R42" s="36" t="n">
        <v>0</v>
      </c>
      <c r="S42" s="37" t="n">
        <v>19.7</v>
      </c>
      <c r="T42" s="37" t="n">
        <v>8.7</v>
      </c>
      <c r="U42" s="37" t="n">
        <v>0</v>
      </c>
      <c r="V42" s="37" t="n">
        <v>0</v>
      </c>
      <c r="W42" s="37" t="n">
        <v>19.7</v>
      </c>
      <c r="X42" s="37" t="n">
        <v>8.7</v>
      </c>
      <c r="Y42" s="37" t="n">
        <v>0</v>
      </c>
      <c r="Z42" s="37" t="s">
        <v>256</v>
      </c>
      <c r="AA42" s="37" t="s">
        <v>256</v>
      </c>
      <c r="AB42" s="37" t="s">
        <v>256</v>
      </c>
      <c r="AC42" s="37" t="n">
        <v>5.9</v>
      </c>
      <c r="AD42" s="37" t="n">
        <v>0</v>
      </c>
      <c r="AE42" s="37" t="n">
        <v>0</v>
      </c>
      <c r="AF42" s="36" t="n">
        <v>347</v>
      </c>
      <c r="AG42" s="38" t="n">
        <v>120</v>
      </c>
      <c r="AH42" s="38"/>
      <c r="AI42" s="38"/>
      <c r="AJ42" s="38"/>
      <c r="AK42" s="38"/>
      <c r="AL42" s="39" t="n">
        <v>0</v>
      </c>
      <c r="AM42" s="39" t="n">
        <v>0</v>
      </c>
      <c r="AN42" s="39"/>
      <c r="AO42" s="39"/>
      <c r="AP42" s="40" t="s">
        <v>433</v>
      </c>
      <c r="AQ42" s="41" t="s">
        <v>431</v>
      </c>
      <c r="AR42" s="41" t="s">
        <v>434</v>
      </c>
      <c r="AS42" s="42" t="n">
        <v>216.4</v>
      </c>
      <c r="AT42" s="42" t="n">
        <v>440</v>
      </c>
      <c r="AU42" s="38" t="n">
        <v>0</v>
      </c>
      <c r="AV42" s="38" t="n">
        <v>600</v>
      </c>
      <c r="AW42" s="38" t="s">
        <v>435</v>
      </c>
      <c r="AX42" s="38"/>
      <c r="AY42" s="38" t="n">
        <v>0</v>
      </c>
      <c r="AZ42" s="40" t="s">
        <v>188</v>
      </c>
      <c r="BA42" s="40" t="n">
        <v>1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s">
        <v>339</v>
      </c>
      <c r="BM42" s="43" t="n">
        <v>2009</v>
      </c>
      <c r="BN42" s="43" t="s">
        <v>339</v>
      </c>
      <c r="BO42" s="44" t="s">
        <v>153</v>
      </c>
      <c r="BP42" s="44" t="n">
        <v>2011</v>
      </c>
      <c r="BQ42" s="46"/>
      <c r="BR42" s="46"/>
      <c r="BS42" s="46"/>
      <c r="BT42" s="44" t="s">
        <v>256</v>
      </c>
      <c r="BU42" s="44" t="s">
        <v>256</v>
      </c>
      <c r="BV42" s="44" t="s">
        <v>436</v>
      </c>
      <c r="BW42" s="38" t="n">
        <v>0</v>
      </c>
      <c r="BX42" s="38" t="n">
        <v>0</v>
      </c>
      <c r="BY42" s="38" t="n">
        <v>0</v>
      </c>
      <c r="BZ42" s="38" t="n">
        <v>0</v>
      </c>
      <c r="CA42" s="38" t="n">
        <v>0</v>
      </c>
      <c r="CB42" s="38" t="n">
        <v>0</v>
      </c>
      <c r="CC42" s="38" t="n">
        <v>0</v>
      </c>
      <c r="CD42" s="38" t="n">
        <v>0</v>
      </c>
      <c r="CE42" s="44"/>
      <c r="CF42" s="38" t="n">
        <v>2611</v>
      </c>
      <c r="CG42" s="38"/>
      <c r="CH42" s="38" t="n">
        <v>2611</v>
      </c>
      <c r="CI42" s="38" t="n">
        <v>0</v>
      </c>
      <c r="CJ42" s="38" t="n">
        <v>0</v>
      </c>
      <c r="CK42" s="38" t="n">
        <v>0</v>
      </c>
      <c r="CL42" s="38" t="n">
        <v>0</v>
      </c>
      <c r="CM42" s="38" t="n">
        <v>0</v>
      </c>
      <c r="CN42" s="38" t="n">
        <v>0</v>
      </c>
      <c r="CO42" s="38" t="n">
        <v>2611</v>
      </c>
      <c r="CP42" s="38" t="n">
        <v>1700</v>
      </c>
      <c r="CQ42" s="38" t="n">
        <v>0</v>
      </c>
      <c r="CR42" s="38" t="n">
        <v>0</v>
      </c>
      <c r="CS42" s="38" t="n">
        <v>0</v>
      </c>
      <c r="CT42" s="38" t="n">
        <v>0</v>
      </c>
      <c r="CU42" s="38" t="n">
        <v>0</v>
      </c>
      <c r="CV42" s="38" t="n">
        <v>8850</v>
      </c>
      <c r="CW42" s="47" t="s">
        <v>437</v>
      </c>
      <c r="CX42" s="38" t="n">
        <v>0</v>
      </c>
      <c r="CY42" s="47"/>
      <c r="CZ42" s="69" t="s">
        <v>438</v>
      </c>
      <c r="DA42" s="78" t="s">
        <v>439</v>
      </c>
      <c r="DB42" s="47"/>
      <c r="DC42" s="56"/>
      <c r="DD42" s="79" t="s">
        <v>440</v>
      </c>
    </row>
    <row r="43" s="51" customFormat="true" ht="48.75" hidden="false" customHeight="false" outlineLevel="0" collapsed="false">
      <c r="A43" s="57" t="n">
        <v>29</v>
      </c>
      <c r="B43" s="32" t="s">
        <v>441</v>
      </c>
      <c r="C43" s="33" t="s">
        <v>442</v>
      </c>
      <c r="D43" s="34" t="s">
        <v>130</v>
      </c>
      <c r="E43" s="34" t="s">
        <v>131</v>
      </c>
      <c r="F43" s="35" t="s">
        <v>132</v>
      </c>
      <c r="G43" s="35" t="s">
        <v>133</v>
      </c>
      <c r="H43" s="35" t="s">
        <v>442</v>
      </c>
      <c r="I43" s="35" t="s">
        <v>443</v>
      </c>
      <c r="J43" s="36" t="n">
        <v>13580</v>
      </c>
      <c r="K43" s="36" t="n">
        <v>1</v>
      </c>
      <c r="L43" s="36" t="n">
        <v>2</v>
      </c>
      <c r="M43" s="35" t="s">
        <v>444</v>
      </c>
      <c r="N43" s="36" t="n">
        <v>11067</v>
      </c>
      <c r="O43" s="36" t="n">
        <v>10552</v>
      </c>
      <c r="P43" s="36" t="n">
        <v>5844</v>
      </c>
      <c r="Q43" s="36" t="n">
        <v>3261</v>
      </c>
      <c r="R43" s="36"/>
      <c r="S43" s="37" t="n">
        <v>30.6</v>
      </c>
      <c r="T43" s="37" t="n">
        <v>20.8</v>
      </c>
      <c r="U43" s="37" t="n">
        <v>0</v>
      </c>
      <c r="V43" s="37" t="n">
        <v>0</v>
      </c>
      <c r="W43" s="37" t="n">
        <v>30.6</v>
      </c>
      <c r="X43" s="37" t="n">
        <v>20.8</v>
      </c>
      <c r="Y43" s="37"/>
      <c r="Z43" s="37" t="s">
        <v>251</v>
      </c>
      <c r="AA43" s="37" t="s">
        <v>256</v>
      </c>
      <c r="AB43" s="37" t="s">
        <v>256</v>
      </c>
      <c r="AC43" s="37" t="n">
        <v>4.3</v>
      </c>
      <c r="AD43" s="37" t="n">
        <v>2.6</v>
      </c>
      <c r="AE43" s="37" t="n">
        <v>0</v>
      </c>
      <c r="AF43" s="36" t="n">
        <v>0</v>
      </c>
      <c r="AG43" s="38" t="n">
        <v>178.2</v>
      </c>
      <c r="AH43" s="38" t="n">
        <v>168.8</v>
      </c>
      <c r="AI43" s="38" t="n">
        <v>9.4</v>
      </c>
      <c r="AJ43" s="38"/>
      <c r="AK43" s="38"/>
      <c r="AL43" s="39" t="n">
        <v>0.05</v>
      </c>
      <c r="AM43" s="39" t="n">
        <v>0</v>
      </c>
      <c r="AN43" s="39" t="n">
        <v>0</v>
      </c>
      <c r="AO43" s="39" t="n">
        <v>0</v>
      </c>
      <c r="AP43" s="40" t="s">
        <v>445</v>
      </c>
      <c r="AQ43" s="41" t="s">
        <v>446</v>
      </c>
      <c r="AR43" s="41" t="s">
        <v>447</v>
      </c>
      <c r="AS43" s="42" t="n">
        <v>980</v>
      </c>
      <c r="AT43" s="42" t="n">
        <v>2448</v>
      </c>
      <c r="AU43" s="38"/>
      <c r="AV43" s="38" t="n">
        <v>1960</v>
      </c>
      <c r="AW43" s="38" t="n">
        <v>470</v>
      </c>
      <c r="AX43" s="38" t="n">
        <v>630</v>
      </c>
      <c r="AY43" s="38" t="n">
        <v>178.1</v>
      </c>
      <c r="AZ43" s="40" t="s">
        <v>188</v>
      </c>
      <c r="BA43" s="40" t="n">
        <v>1</v>
      </c>
      <c r="BB43" s="43" t="n">
        <v>12</v>
      </c>
      <c r="BC43" s="43" t="n">
        <v>70</v>
      </c>
      <c r="BD43" s="43" t="n">
        <v>10</v>
      </c>
      <c r="BE43" s="43"/>
      <c r="BF43" s="43"/>
      <c r="BG43" s="43"/>
      <c r="BH43" s="43" t="n">
        <v>303</v>
      </c>
      <c r="BI43" s="43"/>
      <c r="BJ43" s="43"/>
      <c r="BK43" s="43"/>
      <c r="BL43" s="43"/>
      <c r="BM43" s="43"/>
      <c r="BN43" s="43"/>
      <c r="BO43" s="44" t="s">
        <v>153</v>
      </c>
      <c r="BP43" s="44" t="s">
        <v>153</v>
      </c>
      <c r="BQ43" s="46"/>
      <c r="BR43" s="46"/>
      <c r="BS43" s="46"/>
      <c r="BT43" s="44"/>
      <c r="BU43" s="44"/>
      <c r="BV43" s="44" t="s">
        <v>448</v>
      </c>
      <c r="BW43" s="38" t="n">
        <v>80</v>
      </c>
      <c r="BX43" s="38"/>
      <c r="BY43" s="38"/>
      <c r="BZ43" s="38"/>
      <c r="CA43" s="38" t="n">
        <v>80</v>
      </c>
      <c r="CB43" s="38"/>
      <c r="CC43" s="38"/>
      <c r="CD43" s="38"/>
      <c r="CE43" s="44"/>
      <c r="CF43" s="38" t="n">
        <v>1995.4</v>
      </c>
      <c r="CG43" s="38" t="n">
        <v>315.2</v>
      </c>
      <c r="CH43" s="38" t="n">
        <v>1680.2</v>
      </c>
      <c r="CI43" s="38" t="n">
        <v>0</v>
      </c>
      <c r="CJ43" s="38" t="n">
        <v>0</v>
      </c>
      <c r="CK43" s="38" t="n">
        <v>0</v>
      </c>
      <c r="CL43" s="38" t="n">
        <v>0</v>
      </c>
      <c r="CM43" s="38" t="n">
        <v>0</v>
      </c>
      <c r="CN43" s="38" t="n">
        <v>0</v>
      </c>
      <c r="CO43" s="38" t="n">
        <v>1995.4</v>
      </c>
      <c r="CP43" s="38" t="n">
        <v>443.5</v>
      </c>
      <c r="CQ43" s="38"/>
      <c r="CR43" s="38" t="n">
        <v>321.6</v>
      </c>
      <c r="CS43" s="38"/>
      <c r="CT43" s="38"/>
      <c r="CU43" s="38"/>
      <c r="CV43" s="38"/>
      <c r="CW43" s="58" t="s">
        <v>449</v>
      </c>
      <c r="CX43" s="38"/>
      <c r="CY43" s="47"/>
      <c r="CZ43" s="69" t="s">
        <v>450</v>
      </c>
      <c r="DA43" s="47" t="n">
        <v>84.6</v>
      </c>
      <c r="DB43" s="47"/>
      <c r="DC43" s="56"/>
      <c r="DD43" s="80" t="s">
        <v>451</v>
      </c>
    </row>
    <row r="44" s="51" customFormat="true" ht="36.75" hidden="false" customHeight="false" outlineLevel="0" collapsed="false">
      <c r="A44" s="57" t="n">
        <v>30</v>
      </c>
      <c r="B44" s="32" t="s">
        <v>452</v>
      </c>
      <c r="C44" s="33" t="s">
        <v>453</v>
      </c>
      <c r="D44" s="34" t="s">
        <v>274</v>
      </c>
      <c r="E44" s="34" t="s">
        <v>131</v>
      </c>
      <c r="F44" s="35" t="s">
        <v>132</v>
      </c>
      <c r="G44" s="35" t="s">
        <v>133</v>
      </c>
      <c r="H44" s="35" t="s">
        <v>453</v>
      </c>
      <c r="I44" s="35" t="s">
        <v>453</v>
      </c>
      <c r="J44" s="36" t="n">
        <v>8070</v>
      </c>
      <c r="K44" s="36" t="n">
        <v>1</v>
      </c>
      <c r="L44" s="36" t="n">
        <v>3</v>
      </c>
      <c r="M44" s="35" t="s">
        <v>454</v>
      </c>
      <c r="N44" s="36" t="n">
        <v>8070</v>
      </c>
      <c r="O44" s="36" t="n">
        <v>6184</v>
      </c>
      <c r="P44" s="36" t="n">
        <v>2777</v>
      </c>
      <c r="Q44" s="36" t="n">
        <v>3403</v>
      </c>
      <c r="R44" s="36" t="n">
        <v>4</v>
      </c>
      <c r="S44" s="37" t="n">
        <v>23.5</v>
      </c>
      <c r="T44" s="37" t="n">
        <v>20.9</v>
      </c>
      <c r="U44" s="37" t="n">
        <v>0</v>
      </c>
      <c r="V44" s="37" t="n">
        <v>0</v>
      </c>
      <c r="W44" s="37" t="n">
        <v>23.5</v>
      </c>
      <c r="X44" s="37" t="n">
        <v>20.9</v>
      </c>
      <c r="Y44" s="37" t="n">
        <v>0</v>
      </c>
      <c r="Z44" s="37"/>
      <c r="AA44" s="37"/>
      <c r="AB44" s="37"/>
      <c r="AC44" s="37" t="n">
        <v>0</v>
      </c>
      <c r="AD44" s="37" t="n">
        <v>0</v>
      </c>
      <c r="AE44" s="37" t="n">
        <v>0</v>
      </c>
      <c r="AF44" s="36"/>
      <c r="AG44" s="38"/>
      <c r="AH44" s="38" t="n">
        <v>59.1</v>
      </c>
      <c r="AI44" s="38" t="n">
        <v>2.7</v>
      </c>
      <c r="AJ44" s="38" t="n">
        <v>0</v>
      </c>
      <c r="AK44" s="38"/>
      <c r="AL44" s="39" t="n">
        <v>0</v>
      </c>
      <c r="AM44" s="39" t="n">
        <v>0</v>
      </c>
      <c r="AN44" s="39" t="n">
        <v>0</v>
      </c>
      <c r="AO44" s="39" t="n">
        <v>0</v>
      </c>
      <c r="AP44" s="40" t="s">
        <v>455</v>
      </c>
      <c r="AQ44" s="41" t="s">
        <v>456</v>
      </c>
      <c r="AR44" s="41" t="s">
        <v>457</v>
      </c>
      <c r="AS44" s="42" t="n">
        <v>175</v>
      </c>
      <c r="AT44" s="42" t="n">
        <v>600</v>
      </c>
      <c r="AU44" s="38" t="n">
        <v>0</v>
      </c>
      <c r="AV44" s="38" t="n">
        <v>600</v>
      </c>
      <c r="AW44" s="38" t="n">
        <v>160.6</v>
      </c>
      <c r="AX44" s="38" t="n">
        <v>212.5</v>
      </c>
      <c r="AY44" s="38" t="n">
        <v>64</v>
      </c>
      <c r="AZ44" s="40" t="s">
        <v>188</v>
      </c>
      <c r="BA44" s="40" t="n">
        <v>1</v>
      </c>
      <c r="BB44" s="43" t="n">
        <v>248</v>
      </c>
      <c r="BC44" s="43" t="n">
        <v>808</v>
      </c>
      <c r="BD44" s="43" t="n">
        <v>267</v>
      </c>
      <c r="BE44" s="43"/>
      <c r="BF44" s="43"/>
      <c r="BG44" s="43" t="n">
        <v>16</v>
      </c>
      <c r="BH44" s="43" t="n">
        <v>79</v>
      </c>
      <c r="BI44" s="43" t="n">
        <v>8</v>
      </c>
      <c r="BJ44" s="43"/>
      <c r="BK44" s="43"/>
      <c r="BL44" s="43"/>
      <c r="BM44" s="43"/>
      <c r="BN44" s="43"/>
      <c r="BO44" s="44" t="s">
        <v>153</v>
      </c>
      <c r="BP44" s="44" t="s">
        <v>153</v>
      </c>
      <c r="BQ44" s="46"/>
      <c r="BR44" s="46"/>
      <c r="BS44" s="46"/>
      <c r="BT44" s="44"/>
      <c r="BU44" s="44"/>
      <c r="BV44" s="44" t="s">
        <v>458</v>
      </c>
      <c r="BW44" s="38" t="n">
        <v>49</v>
      </c>
      <c r="BX44" s="38"/>
      <c r="BY44" s="38"/>
      <c r="BZ44" s="38"/>
      <c r="CA44" s="38"/>
      <c r="CB44" s="38" t="n">
        <v>49</v>
      </c>
      <c r="CC44" s="38"/>
      <c r="CD44" s="38"/>
      <c r="CE44" s="44"/>
      <c r="CF44" s="38" t="n">
        <v>3039.5</v>
      </c>
      <c r="CG44" s="38" t="n">
        <v>0</v>
      </c>
      <c r="CH44" s="38" t="n">
        <v>3039.5</v>
      </c>
      <c r="CI44" s="38" t="n">
        <v>0</v>
      </c>
      <c r="CJ44" s="38" t="n">
        <v>0</v>
      </c>
      <c r="CK44" s="38" t="n">
        <v>0</v>
      </c>
      <c r="CL44" s="38" t="n">
        <v>0</v>
      </c>
      <c r="CM44" s="38" t="n">
        <v>0</v>
      </c>
      <c r="CN44" s="38" t="n">
        <v>0</v>
      </c>
      <c r="CO44" s="38" t="n">
        <v>3039.5</v>
      </c>
      <c r="CP44" s="38" t="n">
        <v>32.2</v>
      </c>
      <c r="CQ44" s="38"/>
      <c r="CR44" s="38" t="n">
        <v>424.2</v>
      </c>
      <c r="CS44" s="38"/>
      <c r="CT44" s="38"/>
      <c r="CU44" s="38"/>
      <c r="CV44" s="38" t="n">
        <v>2583.1</v>
      </c>
      <c r="CW44" s="47" t="s">
        <v>379</v>
      </c>
      <c r="CX44" s="38"/>
      <c r="CY44" s="47"/>
      <c r="CZ44" s="69" t="s">
        <v>459</v>
      </c>
      <c r="DA44" s="47" t="n">
        <v>85</v>
      </c>
      <c r="DB44" s="47"/>
      <c r="DC44" s="56"/>
      <c r="DD44" s="77"/>
    </row>
    <row r="45" s="51" customFormat="true" ht="36.75" hidden="false" customHeight="false" outlineLevel="0" collapsed="false">
      <c r="A45" s="57" t="n">
        <v>31</v>
      </c>
      <c r="B45" s="32" t="s">
        <v>460</v>
      </c>
      <c r="C45" s="33" t="s">
        <v>461</v>
      </c>
      <c r="D45" s="34" t="s">
        <v>130</v>
      </c>
      <c r="E45" s="34" t="s">
        <v>131</v>
      </c>
      <c r="F45" s="35" t="s">
        <v>132</v>
      </c>
      <c r="G45" s="35" t="s">
        <v>133</v>
      </c>
      <c r="H45" s="35" t="s">
        <v>461</v>
      </c>
      <c r="I45" s="35" t="s">
        <v>461</v>
      </c>
      <c r="J45" s="36" t="n">
        <v>6556</v>
      </c>
      <c r="K45" s="36" t="n">
        <v>1</v>
      </c>
      <c r="L45" s="36" t="n">
        <v>3</v>
      </c>
      <c r="M45" s="35" t="s">
        <v>462</v>
      </c>
      <c r="N45" s="36" t="n">
        <v>6556</v>
      </c>
      <c r="O45" s="36" t="n">
        <v>5477</v>
      </c>
      <c r="P45" s="36" t="n">
        <v>3610</v>
      </c>
      <c r="Q45" s="36" t="n">
        <v>510</v>
      </c>
      <c r="R45" s="36" t="n">
        <v>4</v>
      </c>
      <c r="S45" s="37" t="n">
        <v>42.2</v>
      </c>
      <c r="T45" s="37" t="n">
        <v>36.8</v>
      </c>
      <c r="U45" s="37" t="n">
        <v>0</v>
      </c>
      <c r="V45" s="37" t="n">
        <v>0</v>
      </c>
      <c r="W45" s="37" t="n">
        <v>42.2</v>
      </c>
      <c r="X45" s="37" t="n">
        <v>36.8</v>
      </c>
      <c r="Y45" s="37" t="n">
        <v>0</v>
      </c>
      <c r="Z45" s="37" t="s">
        <v>251</v>
      </c>
      <c r="AA45" s="37" t="n">
        <v>0</v>
      </c>
      <c r="AB45" s="37" t="s">
        <v>252</v>
      </c>
      <c r="AC45" s="37" t="n">
        <v>0</v>
      </c>
      <c r="AD45" s="37" t="n">
        <v>0</v>
      </c>
      <c r="AE45" s="37" t="n">
        <v>0</v>
      </c>
      <c r="AF45" s="36" t="n">
        <v>0</v>
      </c>
      <c r="AG45" s="38" t="n">
        <v>201.2</v>
      </c>
      <c r="AH45" s="38" t="n">
        <v>201.1</v>
      </c>
      <c r="AI45" s="38" t="n">
        <v>1</v>
      </c>
      <c r="AJ45" s="38" t="n">
        <v>0</v>
      </c>
      <c r="AK45" s="38" t="n">
        <v>0</v>
      </c>
      <c r="AL45" s="39" t="s">
        <v>463</v>
      </c>
      <c r="AM45" s="39" t="s">
        <v>463</v>
      </c>
      <c r="AN45" s="39" t="n">
        <v>0</v>
      </c>
      <c r="AO45" s="39" t="n">
        <v>0</v>
      </c>
      <c r="AP45" s="40" t="s">
        <v>464</v>
      </c>
      <c r="AQ45" s="41" t="s">
        <v>461</v>
      </c>
      <c r="AR45" s="41" t="s">
        <v>465</v>
      </c>
      <c r="AS45" s="42" t="n">
        <v>420</v>
      </c>
      <c r="AT45" s="42" t="n">
        <v>880</v>
      </c>
      <c r="AU45" s="38" t="n">
        <v>0</v>
      </c>
      <c r="AV45" s="38" t="n">
        <v>840</v>
      </c>
      <c r="AW45" s="38"/>
      <c r="AX45" s="38"/>
      <c r="AY45" s="38" t="n">
        <v>201.2</v>
      </c>
      <c r="AZ45" s="40" t="s">
        <v>188</v>
      </c>
      <c r="BA45" s="40" t="n">
        <v>1</v>
      </c>
      <c r="BB45" s="43" t="n">
        <v>0</v>
      </c>
      <c r="BC45" s="43" t="n">
        <v>0</v>
      </c>
      <c r="BD45" s="43" t="n">
        <v>0</v>
      </c>
      <c r="BE45" s="43" t="n">
        <v>0</v>
      </c>
      <c r="BF45" s="43" t="n">
        <v>0</v>
      </c>
      <c r="BG45" s="43" t="n">
        <v>9</v>
      </c>
      <c r="BH45" s="43" t="n">
        <v>58</v>
      </c>
      <c r="BI45" s="43" t="n">
        <v>6</v>
      </c>
      <c r="BJ45" s="43" t="n">
        <v>0</v>
      </c>
      <c r="BK45" s="43" t="n">
        <v>0</v>
      </c>
      <c r="BL45" s="43"/>
      <c r="BM45" s="43"/>
      <c r="BN45" s="43" t="s">
        <v>199</v>
      </c>
      <c r="BO45" s="44" t="n">
        <v>2013</v>
      </c>
      <c r="BP45" s="44" t="n">
        <v>2013</v>
      </c>
      <c r="BQ45" s="46"/>
      <c r="BR45" s="46"/>
      <c r="BS45" s="46"/>
      <c r="BT45" s="44"/>
      <c r="BU45" s="44"/>
      <c r="BV45" s="44" t="s">
        <v>466</v>
      </c>
      <c r="BW45" s="38" t="n">
        <v>70</v>
      </c>
      <c r="BX45" s="38" t="n">
        <v>0</v>
      </c>
      <c r="BY45" s="38" t="n">
        <v>0</v>
      </c>
      <c r="BZ45" s="38" t="n">
        <v>0</v>
      </c>
      <c r="CA45" s="38" t="n">
        <v>70</v>
      </c>
      <c r="CB45" s="38" t="n">
        <v>0</v>
      </c>
      <c r="CC45" s="38" t="n">
        <v>0</v>
      </c>
      <c r="CD45" s="38" t="n">
        <v>0</v>
      </c>
      <c r="CE45" s="44" t="n">
        <v>0</v>
      </c>
      <c r="CF45" s="38" t="n">
        <v>0</v>
      </c>
      <c r="CG45" s="38" t="n">
        <v>0</v>
      </c>
      <c r="CH45" s="38" t="n">
        <v>0</v>
      </c>
      <c r="CI45" s="38" t="n">
        <v>0</v>
      </c>
      <c r="CJ45" s="38" t="n">
        <v>0</v>
      </c>
      <c r="CK45" s="38" t="n">
        <v>0</v>
      </c>
      <c r="CL45" s="38" t="n">
        <v>0</v>
      </c>
      <c r="CM45" s="38" t="n">
        <v>0</v>
      </c>
      <c r="CN45" s="38" t="n">
        <v>0</v>
      </c>
      <c r="CO45" s="38" t="n">
        <v>0</v>
      </c>
      <c r="CP45" s="38" t="n">
        <v>0</v>
      </c>
      <c r="CQ45" s="38" t="n">
        <v>0</v>
      </c>
      <c r="CR45" s="38" t="n">
        <v>0</v>
      </c>
      <c r="CS45" s="38" t="n">
        <v>0</v>
      </c>
      <c r="CT45" s="38" t="n">
        <v>0</v>
      </c>
      <c r="CU45" s="38" t="n">
        <v>0</v>
      </c>
      <c r="CV45" s="38" t="n">
        <v>0</v>
      </c>
      <c r="CW45" s="47"/>
      <c r="CX45" s="38" t="n">
        <v>0</v>
      </c>
      <c r="CY45" s="47"/>
      <c r="CZ45" s="56" t="n">
        <v>0</v>
      </c>
      <c r="DA45" s="47" t="n">
        <v>0</v>
      </c>
      <c r="DB45" s="47" t="n">
        <v>0</v>
      </c>
      <c r="DC45" s="56" t="n">
        <v>0</v>
      </c>
      <c r="DD45" s="77"/>
    </row>
    <row r="46" s="51" customFormat="true" ht="48.75" hidden="false" customHeight="false" outlineLevel="0" collapsed="false">
      <c r="A46" s="57" t="n">
        <v>32</v>
      </c>
      <c r="B46" s="32" t="s">
        <v>467</v>
      </c>
      <c r="C46" s="33" t="s">
        <v>468</v>
      </c>
      <c r="D46" s="34" t="s">
        <v>286</v>
      </c>
      <c r="E46" s="34" t="s">
        <v>131</v>
      </c>
      <c r="F46" s="35" t="s">
        <v>132</v>
      </c>
      <c r="G46" s="35" t="s">
        <v>133</v>
      </c>
      <c r="H46" s="35" t="s">
        <v>468</v>
      </c>
      <c r="I46" s="35" t="s">
        <v>468</v>
      </c>
      <c r="J46" s="36" t="n">
        <v>7230</v>
      </c>
      <c r="K46" s="36" t="n">
        <v>1</v>
      </c>
      <c r="L46" s="36" t="n">
        <v>2</v>
      </c>
      <c r="M46" s="35" t="s">
        <v>469</v>
      </c>
      <c r="N46" s="36" t="n">
        <v>7230</v>
      </c>
      <c r="O46" s="36" t="n">
        <v>6218</v>
      </c>
      <c r="P46" s="36" t="n">
        <v>2950</v>
      </c>
      <c r="Q46" s="36" t="n">
        <v>3165</v>
      </c>
      <c r="R46" s="36" t="n">
        <v>103</v>
      </c>
      <c r="S46" s="37" t="n">
        <v>1.3</v>
      </c>
      <c r="T46" s="37" t="n">
        <v>1.3</v>
      </c>
      <c r="U46" s="37" t="n">
        <v>17.7</v>
      </c>
      <c r="V46" s="37" t="n">
        <v>17.7</v>
      </c>
      <c r="W46" s="37" t="n">
        <v>19</v>
      </c>
      <c r="X46" s="37" t="n">
        <v>19.1</v>
      </c>
      <c r="Y46" s="37" t="n">
        <v>0</v>
      </c>
      <c r="Z46" s="37" t="s">
        <v>251</v>
      </c>
      <c r="AA46" s="37" t="n">
        <v>0</v>
      </c>
      <c r="AB46" s="37"/>
      <c r="AC46" s="37" t="n">
        <v>0</v>
      </c>
      <c r="AD46" s="37" t="n">
        <v>0</v>
      </c>
      <c r="AE46" s="37" t="n">
        <v>0</v>
      </c>
      <c r="AF46" s="36" t="n">
        <v>0</v>
      </c>
      <c r="AG46" s="38" t="n">
        <v>226</v>
      </c>
      <c r="AH46" s="38" t="n">
        <v>108</v>
      </c>
      <c r="AI46" s="38" t="n">
        <v>40</v>
      </c>
      <c r="AJ46" s="38" t="n">
        <v>4</v>
      </c>
      <c r="AK46" s="38" t="n">
        <v>74</v>
      </c>
      <c r="AL46" s="39" t="n">
        <v>0.08</v>
      </c>
      <c r="AM46" s="39" t="n">
        <v>0.08</v>
      </c>
      <c r="AN46" s="39" t="n">
        <v>0.02</v>
      </c>
      <c r="AO46" s="39" t="n">
        <v>0.02</v>
      </c>
      <c r="AP46" s="40" t="s">
        <v>470</v>
      </c>
      <c r="AQ46" s="41" t="s">
        <v>468</v>
      </c>
      <c r="AR46" s="41" t="s">
        <v>471</v>
      </c>
      <c r="AS46" s="42" t="n">
        <v>1686</v>
      </c>
      <c r="AT46" s="42" t="n">
        <v>1957</v>
      </c>
      <c r="AU46" s="38" t="n">
        <v>0</v>
      </c>
      <c r="AV46" s="38" t="n">
        <v>1686</v>
      </c>
      <c r="AW46" s="38" t="n">
        <v>300</v>
      </c>
      <c r="AX46" s="38" t="n">
        <v>900</v>
      </c>
      <c r="AY46" s="38" t="n">
        <v>110</v>
      </c>
      <c r="AZ46" s="40" t="s">
        <v>188</v>
      </c>
      <c r="BA46" s="40" t="n">
        <v>1</v>
      </c>
      <c r="BB46" s="43" t="n">
        <v>64</v>
      </c>
      <c r="BC46" s="43" t="n">
        <v>200</v>
      </c>
      <c r="BD46" s="43" t="n">
        <v>63</v>
      </c>
      <c r="BE46" s="43"/>
      <c r="BF46" s="43"/>
      <c r="BG46" s="43" t="n">
        <v>64</v>
      </c>
      <c r="BH46" s="43" t="n">
        <v>200</v>
      </c>
      <c r="BI46" s="43" t="n">
        <v>63</v>
      </c>
      <c r="BJ46" s="43"/>
      <c r="BK46" s="43"/>
      <c r="BL46" s="43"/>
      <c r="BM46" s="43"/>
      <c r="BN46" s="43"/>
      <c r="BO46" s="44" t="s">
        <v>187</v>
      </c>
      <c r="BP46" s="44" t="s">
        <v>187</v>
      </c>
      <c r="BQ46" s="46" t="s">
        <v>187</v>
      </c>
      <c r="BR46" s="46" t="s">
        <v>187</v>
      </c>
      <c r="BS46" s="46" t="s">
        <v>187</v>
      </c>
      <c r="BT46" s="44" t="s">
        <v>187</v>
      </c>
      <c r="BU46" s="44" t="s">
        <v>187</v>
      </c>
      <c r="BV46" s="44" t="s">
        <v>472</v>
      </c>
      <c r="BW46" s="38" t="n">
        <v>25</v>
      </c>
      <c r="BX46" s="38" t="n">
        <v>0</v>
      </c>
      <c r="BY46" s="38" t="n">
        <v>0</v>
      </c>
      <c r="BZ46" s="38" t="n">
        <v>0</v>
      </c>
      <c r="CA46" s="38" t="n">
        <v>25</v>
      </c>
      <c r="CB46" s="38" t="n">
        <v>0</v>
      </c>
      <c r="CC46" s="38" t="n">
        <v>0</v>
      </c>
      <c r="CD46" s="38" t="n">
        <v>0</v>
      </c>
      <c r="CE46" s="44" t="s">
        <v>187</v>
      </c>
      <c r="CF46" s="38" t="n">
        <v>0</v>
      </c>
      <c r="CG46" s="38" t="n">
        <v>0</v>
      </c>
      <c r="CH46" s="38" t="n">
        <v>0</v>
      </c>
      <c r="CI46" s="38" t="n">
        <v>0</v>
      </c>
      <c r="CJ46" s="38" t="n">
        <v>0</v>
      </c>
      <c r="CK46" s="38" t="n">
        <v>0</v>
      </c>
      <c r="CL46" s="38" t="n">
        <v>0</v>
      </c>
      <c r="CM46" s="38"/>
      <c r="CN46" s="38" t="n">
        <v>0</v>
      </c>
      <c r="CO46" s="38" t="n">
        <v>0</v>
      </c>
      <c r="CP46" s="38" t="n">
        <v>0</v>
      </c>
      <c r="CQ46" s="38" t="n">
        <v>0</v>
      </c>
      <c r="CR46" s="38" t="n">
        <v>0</v>
      </c>
      <c r="CS46" s="38" t="n">
        <v>0</v>
      </c>
      <c r="CT46" s="38" t="n">
        <v>0</v>
      </c>
      <c r="CU46" s="38" t="n">
        <v>0</v>
      </c>
      <c r="CV46" s="38" t="n">
        <v>0</v>
      </c>
      <c r="CW46" s="47"/>
      <c r="CX46" s="38" t="n">
        <v>0</v>
      </c>
      <c r="CY46" s="47"/>
      <c r="CZ46" s="56" t="s">
        <v>187</v>
      </c>
      <c r="DA46" s="47" t="s">
        <v>187</v>
      </c>
      <c r="DB46" s="47" t="s">
        <v>187</v>
      </c>
      <c r="DC46" s="69"/>
      <c r="DD46" s="80" t="s">
        <v>473</v>
      </c>
    </row>
    <row r="47" s="51" customFormat="true" ht="36.75" hidden="false" customHeight="false" outlineLevel="0" collapsed="false">
      <c r="A47" s="57" t="n">
        <v>33</v>
      </c>
      <c r="B47" s="32" t="s">
        <v>474</v>
      </c>
      <c r="C47" s="33" t="s">
        <v>475</v>
      </c>
      <c r="D47" s="34" t="s">
        <v>164</v>
      </c>
      <c r="E47" s="34" t="s">
        <v>131</v>
      </c>
      <c r="F47" s="35" t="s">
        <v>169</v>
      </c>
      <c r="G47" s="35" t="s">
        <v>133</v>
      </c>
      <c r="H47" s="35" t="s">
        <v>475</v>
      </c>
      <c r="I47" s="35" t="s">
        <v>475</v>
      </c>
      <c r="J47" s="36" t="n">
        <v>5011</v>
      </c>
      <c r="K47" s="36" t="n">
        <v>1</v>
      </c>
      <c r="L47" s="36" t="n">
        <v>3</v>
      </c>
      <c r="M47" s="35" t="s">
        <v>476</v>
      </c>
      <c r="N47" s="36" t="n">
        <v>5011</v>
      </c>
      <c r="O47" s="36" t="n">
        <v>4732</v>
      </c>
      <c r="P47" s="36" t="n">
        <v>2138</v>
      </c>
      <c r="Q47" s="36" t="n">
        <v>1711</v>
      </c>
      <c r="R47" s="36" t="n">
        <v>1</v>
      </c>
      <c r="S47" s="37" t="n">
        <v>2.2</v>
      </c>
      <c r="T47" s="37" t="n">
        <v>2.2</v>
      </c>
      <c r="U47" s="37" t="n">
        <v>3.8</v>
      </c>
      <c r="V47" s="37" t="n">
        <v>3.8</v>
      </c>
      <c r="W47" s="37" t="n">
        <v>6</v>
      </c>
      <c r="X47" s="37" t="n">
        <v>6</v>
      </c>
      <c r="Y47" s="37" t="n">
        <v>4.5</v>
      </c>
      <c r="Z47" s="37" t="s">
        <v>251</v>
      </c>
      <c r="AA47" s="37" t="n">
        <v>0</v>
      </c>
      <c r="AB47" s="37" t="s">
        <v>252</v>
      </c>
      <c r="AC47" s="37" t="n">
        <v>7.2</v>
      </c>
      <c r="AD47" s="37" t="n">
        <v>2.2</v>
      </c>
      <c r="AE47" s="37" t="n">
        <v>0</v>
      </c>
      <c r="AF47" s="36" t="n">
        <v>0</v>
      </c>
      <c r="AG47" s="38" t="n">
        <v>119.1</v>
      </c>
      <c r="AH47" s="38" t="n">
        <v>115.8</v>
      </c>
      <c r="AI47" s="38" t="n">
        <v>3.2</v>
      </c>
      <c r="AJ47" s="38" t="n">
        <v>0.1</v>
      </c>
      <c r="AK47" s="38"/>
      <c r="AL47" s="39" t="n">
        <v>0</v>
      </c>
      <c r="AM47" s="39" t="n">
        <v>0</v>
      </c>
      <c r="AN47" s="39" t="n">
        <v>0</v>
      </c>
      <c r="AO47" s="39" t="n">
        <v>0</v>
      </c>
      <c r="AP47" s="40" t="s">
        <v>474</v>
      </c>
      <c r="AQ47" s="41" t="s">
        <v>475</v>
      </c>
      <c r="AR47" s="41" t="s">
        <v>477</v>
      </c>
      <c r="AS47" s="42" t="n">
        <v>842</v>
      </c>
      <c r="AT47" s="42" t="n">
        <v>1400</v>
      </c>
      <c r="AU47" s="38"/>
      <c r="AV47" s="38" t="n">
        <v>1400</v>
      </c>
      <c r="AW47" s="38" t="n">
        <v>202</v>
      </c>
      <c r="AX47" s="38" t="n">
        <v>560</v>
      </c>
      <c r="AY47" s="38" t="n">
        <v>119.1</v>
      </c>
      <c r="AZ47" s="40" t="s">
        <v>188</v>
      </c>
      <c r="BA47" s="40" t="n">
        <v>1</v>
      </c>
      <c r="BB47" s="43" t="n">
        <v>140</v>
      </c>
      <c r="BC47" s="43" t="n">
        <v>606</v>
      </c>
      <c r="BD47" s="43" t="n">
        <v>697</v>
      </c>
      <c r="BE47" s="43"/>
      <c r="BF47" s="43"/>
      <c r="BG47" s="43" t="n">
        <v>13</v>
      </c>
      <c r="BH47" s="43" t="n">
        <v>48</v>
      </c>
      <c r="BI47" s="43" t="n">
        <v>8</v>
      </c>
      <c r="BJ47" s="43"/>
      <c r="BK47" s="43"/>
      <c r="BL47" s="43"/>
      <c r="BM47" s="43"/>
      <c r="BN47" s="43" t="s">
        <v>478</v>
      </c>
      <c r="BO47" s="44" t="n">
        <v>2011</v>
      </c>
      <c r="BP47" s="44" t="s">
        <v>153</v>
      </c>
      <c r="BQ47" s="46"/>
      <c r="BR47" s="46" t="s">
        <v>479</v>
      </c>
      <c r="BS47" s="46"/>
      <c r="BT47" s="44"/>
      <c r="BU47" s="44"/>
      <c r="BV47" s="44"/>
      <c r="BW47" s="38" t="n">
        <v>12</v>
      </c>
      <c r="BX47" s="38"/>
      <c r="BY47" s="38"/>
      <c r="BZ47" s="38"/>
      <c r="CA47" s="38"/>
      <c r="CB47" s="38"/>
      <c r="CC47" s="38"/>
      <c r="CD47" s="38" t="n">
        <v>12</v>
      </c>
      <c r="CE47" s="44" t="s">
        <v>480</v>
      </c>
      <c r="CF47" s="38" t="n">
        <v>483.8</v>
      </c>
      <c r="CG47" s="38" t="n">
        <v>0</v>
      </c>
      <c r="CH47" s="38" t="n">
        <v>483.8</v>
      </c>
      <c r="CI47" s="38" t="n">
        <v>0</v>
      </c>
      <c r="CJ47" s="38" t="n">
        <v>88.2</v>
      </c>
      <c r="CK47" s="38" t="n">
        <v>88.2</v>
      </c>
      <c r="CL47" s="38" t="n">
        <v>0</v>
      </c>
      <c r="CM47" s="38" t="n">
        <v>0</v>
      </c>
      <c r="CN47" s="38" t="n">
        <v>0</v>
      </c>
      <c r="CO47" s="38" t="n">
        <v>572</v>
      </c>
      <c r="CP47" s="38" t="n">
        <v>160.8</v>
      </c>
      <c r="CQ47" s="38" t="n">
        <v>0</v>
      </c>
      <c r="CR47" s="38" t="n">
        <v>0</v>
      </c>
      <c r="CS47" s="38" t="n">
        <v>0</v>
      </c>
      <c r="CT47" s="38" t="n">
        <v>0</v>
      </c>
      <c r="CU47" s="38" t="n">
        <v>0</v>
      </c>
      <c r="CV47" s="38" t="n">
        <v>411.2</v>
      </c>
      <c r="CW47" s="47" t="s">
        <v>295</v>
      </c>
      <c r="CX47" s="38"/>
      <c r="CY47" s="47"/>
      <c r="CZ47" s="69" t="s">
        <v>481</v>
      </c>
      <c r="DA47" s="47"/>
      <c r="DB47" s="47"/>
      <c r="DC47" s="56"/>
      <c r="DD47" s="80" t="s">
        <v>482</v>
      </c>
    </row>
    <row r="48" s="51" customFormat="true" ht="48.75" hidden="false" customHeight="false" outlineLevel="0" collapsed="false">
      <c r="A48" s="57" t="n">
        <v>34</v>
      </c>
      <c r="B48" s="32" t="s">
        <v>483</v>
      </c>
      <c r="C48" s="33" t="s">
        <v>484</v>
      </c>
      <c r="D48" s="34" t="s">
        <v>263</v>
      </c>
      <c r="E48" s="34" t="s">
        <v>131</v>
      </c>
      <c r="F48" s="35" t="s">
        <v>132</v>
      </c>
      <c r="G48" s="35" t="s">
        <v>133</v>
      </c>
      <c r="H48" s="35" t="s">
        <v>485</v>
      </c>
      <c r="I48" s="35" t="s">
        <v>485</v>
      </c>
      <c r="J48" s="36" t="n">
        <v>3521</v>
      </c>
      <c r="K48" s="36" t="n">
        <v>2</v>
      </c>
      <c r="L48" s="36" t="n">
        <v>3</v>
      </c>
      <c r="M48" s="35" t="s">
        <v>486</v>
      </c>
      <c r="N48" s="36" t="n">
        <v>3521</v>
      </c>
      <c r="O48" s="36" t="n">
        <v>3434</v>
      </c>
      <c r="P48" s="36" t="n">
        <v>522</v>
      </c>
      <c r="Q48" s="36" t="n">
        <v>2823</v>
      </c>
      <c r="R48" s="36" t="n">
        <v>89</v>
      </c>
      <c r="S48" s="37" t="n">
        <v>7.5</v>
      </c>
      <c r="T48" s="37" t="n">
        <v>0</v>
      </c>
      <c r="U48" s="37" t="n">
        <v>0</v>
      </c>
      <c r="V48" s="37" t="n">
        <v>0</v>
      </c>
      <c r="W48" s="37" t="n">
        <v>7.5</v>
      </c>
      <c r="X48" s="37" t="n">
        <v>0</v>
      </c>
      <c r="Y48" s="37" t="n">
        <v>0</v>
      </c>
      <c r="Z48" s="37" t="s">
        <v>487</v>
      </c>
      <c r="AA48" s="37" t="n">
        <v>0</v>
      </c>
      <c r="AB48" s="37" t="s">
        <v>488</v>
      </c>
      <c r="AC48" s="37" t="n">
        <v>0</v>
      </c>
      <c r="AD48" s="37" t="n">
        <v>0</v>
      </c>
      <c r="AE48" s="37" t="n">
        <v>0</v>
      </c>
      <c r="AF48" s="36" t="n">
        <v>0</v>
      </c>
      <c r="AG48" s="38" t="n">
        <v>72</v>
      </c>
      <c r="AH48" s="38" t="n">
        <v>11</v>
      </c>
      <c r="AI48" s="38" t="n">
        <v>0</v>
      </c>
      <c r="AJ48" s="38" t="n">
        <v>1.8</v>
      </c>
      <c r="AK48" s="38" t="n">
        <v>59.2</v>
      </c>
      <c r="AL48" s="39" t="n">
        <v>0</v>
      </c>
      <c r="AM48" s="39" t="n">
        <v>0</v>
      </c>
      <c r="AN48" s="39" t="n">
        <v>0</v>
      </c>
      <c r="AO48" s="39" t="n">
        <v>0</v>
      </c>
      <c r="AP48" s="40" t="s">
        <v>489</v>
      </c>
      <c r="AQ48" s="41" t="s">
        <v>484</v>
      </c>
      <c r="AR48" s="41" t="s">
        <v>490</v>
      </c>
      <c r="AS48" s="42" t="n">
        <v>200</v>
      </c>
      <c r="AT48" s="42" t="n">
        <v>280</v>
      </c>
      <c r="AU48" s="38" t="n">
        <v>0</v>
      </c>
      <c r="AV48" s="38" t="n">
        <v>400</v>
      </c>
      <c r="AW48" s="38" t="n">
        <v>55</v>
      </c>
      <c r="AX48" s="38" t="n">
        <v>87</v>
      </c>
      <c r="AY48" s="38" t="n">
        <v>11</v>
      </c>
      <c r="AZ48" s="40" t="s">
        <v>188</v>
      </c>
      <c r="BA48" s="40" t="n">
        <v>1</v>
      </c>
      <c r="BB48" s="43" t="n">
        <v>507</v>
      </c>
      <c r="BC48" s="43" t="n">
        <v>1294</v>
      </c>
      <c r="BD48" s="43" t="n">
        <v>482</v>
      </c>
      <c r="BE48" s="43" t="n">
        <v>0</v>
      </c>
      <c r="BF48" s="43" t="n">
        <v>0</v>
      </c>
      <c r="BG48" s="43" t="n">
        <v>17</v>
      </c>
      <c r="BH48" s="43" t="n">
        <v>78</v>
      </c>
      <c r="BI48" s="43" t="n">
        <v>14</v>
      </c>
      <c r="BJ48" s="43" t="n">
        <v>0</v>
      </c>
      <c r="BK48" s="43" t="n">
        <v>0</v>
      </c>
      <c r="BL48" s="43"/>
      <c r="BM48" s="43"/>
      <c r="BN48" s="43"/>
      <c r="BO48" s="44" t="s">
        <v>153</v>
      </c>
      <c r="BP48" s="44" t="s">
        <v>153</v>
      </c>
      <c r="BQ48" s="46"/>
      <c r="BR48" s="46"/>
      <c r="BS48" s="46"/>
      <c r="BT48" s="44"/>
      <c r="BU48" s="44" t="n">
        <v>2015</v>
      </c>
      <c r="BV48" s="44" t="s">
        <v>491</v>
      </c>
      <c r="BW48" s="38" t="n">
        <v>1</v>
      </c>
      <c r="BX48" s="38"/>
      <c r="BY48" s="38"/>
      <c r="BZ48" s="38"/>
      <c r="CA48" s="38"/>
      <c r="CB48" s="38" t="n">
        <v>1</v>
      </c>
      <c r="CC48" s="38" t="n">
        <v>0</v>
      </c>
      <c r="CD48" s="38" t="n">
        <v>0</v>
      </c>
      <c r="CE48" s="44" t="n">
        <v>0</v>
      </c>
      <c r="CF48" s="38" t="n">
        <v>0</v>
      </c>
      <c r="CG48" s="38" t="n">
        <v>0</v>
      </c>
      <c r="CH48" s="38" t="n">
        <v>0</v>
      </c>
      <c r="CI48" s="38" t="n">
        <v>0</v>
      </c>
      <c r="CJ48" s="38" t="n">
        <v>0</v>
      </c>
      <c r="CK48" s="38" t="n">
        <v>0</v>
      </c>
      <c r="CL48" s="38" t="n">
        <v>0</v>
      </c>
      <c r="CM48" s="38" t="n">
        <v>0</v>
      </c>
      <c r="CN48" s="38" t="n">
        <v>0</v>
      </c>
      <c r="CO48" s="38" t="n">
        <v>0</v>
      </c>
      <c r="CP48" s="38" t="n">
        <v>0</v>
      </c>
      <c r="CQ48" s="38" t="n">
        <v>0</v>
      </c>
      <c r="CR48" s="38" t="n">
        <v>0</v>
      </c>
      <c r="CS48" s="38" t="n">
        <v>0</v>
      </c>
      <c r="CT48" s="38" t="n">
        <v>0</v>
      </c>
      <c r="CU48" s="38" t="n">
        <v>0</v>
      </c>
      <c r="CV48" s="38" t="n">
        <v>0</v>
      </c>
      <c r="CW48" s="47"/>
      <c r="CX48" s="38" t="n">
        <v>0</v>
      </c>
      <c r="CY48" s="47"/>
      <c r="CZ48" s="56"/>
      <c r="DA48" s="47"/>
      <c r="DB48" s="47"/>
      <c r="DC48" s="56"/>
      <c r="DD48" s="80" t="s">
        <v>492</v>
      </c>
    </row>
    <row r="49" s="51" customFormat="true" ht="24.75" hidden="false" customHeight="false" outlineLevel="0" collapsed="false">
      <c r="A49" s="57" t="n">
        <v>35</v>
      </c>
      <c r="B49" s="32" t="s">
        <v>493</v>
      </c>
      <c r="C49" s="33" t="s">
        <v>494</v>
      </c>
      <c r="D49" s="34" t="s">
        <v>164</v>
      </c>
      <c r="E49" s="34" t="s">
        <v>131</v>
      </c>
      <c r="F49" s="35" t="s">
        <v>169</v>
      </c>
      <c r="G49" s="35" t="s">
        <v>133</v>
      </c>
      <c r="H49" s="35" t="s">
        <v>495</v>
      </c>
      <c r="I49" s="35" t="s">
        <v>495</v>
      </c>
      <c r="J49" s="36" t="n">
        <v>4272</v>
      </c>
      <c r="K49" s="36" t="n">
        <v>1</v>
      </c>
      <c r="L49" s="36" t="n">
        <v>3</v>
      </c>
      <c r="M49" s="35" t="s">
        <v>496</v>
      </c>
      <c r="N49" s="36" t="n">
        <v>4272</v>
      </c>
      <c r="O49" s="36" t="n">
        <v>3399</v>
      </c>
      <c r="P49" s="36" t="n">
        <v>2680</v>
      </c>
      <c r="Q49" s="36" t="n">
        <v>719</v>
      </c>
      <c r="R49" s="36" t="n">
        <v>0</v>
      </c>
      <c r="S49" s="37" t="n">
        <v>12.4</v>
      </c>
      <c r="T49" s="37" t="n">
        <v>12.1</v>
      </c>
      <c r="U49" s="37" t="n">
        <v>0</v>
      </c>
      <c r="V49" s="37" t="n">
        <v>0</v>
      </c>
      <c r="W49" s="37" t="n">
        <v>12.4</v>
      </c>
      <c r="X49" s="37" t="n">
        <v>12.1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0</v>
      </c>
      <c r="AE49" s="37" t="n">
        <v>0</v>
      </c>
      <c r="AF49" s="36" t="n">
        <v>0</v>
      </c>
      <c r="AG49" s="38" t="n">
        <v>147</v>
      </c>
      <c r="AH49" s="38" t="n">
        <v>145</v>
      </c>
      <c r="AI49" s="38" t="n">
        <v>2</v>
      </c>
      <c r="AJ49" s="38" t="n">
        <v>0</v>
      </c>
      <c r="AK49" s="38" t="n">
        <v>0</v>
      </c>
      <c r="AL49" s="39" t="n">
        <v>0</v>
      </c>
      <c r="AM49" s="39" t="n">
        <v>0</v>
      </c>
      <c r="AN49" s="39" t="n">
        <v>0</v>
      </c>
      <c r="AO49" s="39" t="n">
        <v>0</v>
      </c>
      <c r="AP49" s="40" t="s">
        <v>497</v>
      </c>
      <c r="AQ49" s="41" t="s">
        <v>495</v>
      </c>
      <c r="AR49" s="41" t="s">
        <v>498</v>
      </c>
      <c r="AS49" s="42" t="n">
        <v>1878</v>
      </c>
      <c r="AT49" s="42" t="n">
        <v>2776</v>
      </c>
      <c r="AU49" s="38" t="n">
        <v>0</v>
      </c>
      <c r="AV49" s="38" t="n">
        <v>1878</v>
      </c>
      <c r="AW49" s="38" t="n">
        <v>607</v>
      </c>
      <c r="AX49" s="38" t="n">
        <v>789</v>
      </c>
      <c r="AY49" s="38" t="n">
        <v>147</v>
      </c>
      <c r="AZ49" s="40" t="s">
        <v>188</v>
      </c>
      <c r="BA49" s="40" t="n">
        <v>1</v>
      </c>
      <c r="BB49" s="43" t="n">
        <v>87</v>
      </c>
      <c r="BC49" s="43" t="n">
        <v>292</v>
      </c>
      <c r="BD49" s="43" t="n">
        <v>187</v>
      </c>
      <c r="BE49" s="43" t="n">
        <v>41</v>
      </c>
      <c r="BF49" s="43" t="n">
        <v>5</v>
      </c>
      <c r="BG49" s="43" t="n">
        <v>9</v>
      </c>
      <c r="BH49" s="43" t="n">
        <v>33</v>
      </c>
      <c r="BI49" s="43" t="n">
        <v>9</v>
      </c>
      <c r="BJ49" s="43" t="n">
        <v>16</v>
      </c>
      <c r="BK49" s="43" t="n">
        <v>2</v>
      </c>
      <c r="BL49" s="43"/>
      <c r="BM49" s="43"/>
      <c r="BN49" s="43"/>
      <c r="BO49" s="44" t="s">
        <v>153</v>
      </c>
      <c r="BP49" s="44" t="s">
        <v>153</v>
      </c>
      <c r="BQ49" s="46" t="n">
        <v>0</v>
      </c>
      <c r="BR49" s="46" t="n">
        <v>0</v>
      </c>
      <c r="BS49" s="46" t="n">
        <v>0</v>
      </c>
      <c r="BT49" s="44" t="n">
        <v>0</v>
      </c>
      <c r="BU49" s="44" t="n">
        <v>0</v>
      </c>
      <c r="BV49" s="44" t="n">
        <v>0</v>
      </c>
      <c r="BW49" s="38" t="n">
        <v>20</v>
      </c>
      <c r="BX49" s="38" t="n">
        <v>0</v>
      </c>
      <c r="BY49" s="38" t="n">
        <v>0</v>
      </c>
      <c r="BZ49" s="38" t="n">
        <v>0</v>
      </c>
      <c r="CA49" s="38" t="n">
        <v>20</v>
      </c>
      <c r="CB49" s="38" t="n">
        <v>0</v>
      </c>
      <c r="CC49" s="38" t="n">
        <v>0</v>
      </c>
      <c r="CD49" s="38" t="n">
        <v>0</v>
      </c>
      <c r="CE49" s="44" t="n">
        <v>0</v>
      </c>
      <c r="CF49" s="38" t="n">
        <v>0</v>
      </c>
      <c r="CG49" s="38" t="n">
        <v>0</v>
      </c>
      <c r="CH49" s="38" t="n">
        <v>0</v>
      </c>
      <c r="CI49" s="38" t="n">
        <v>0</v>
      </c>
      <c r="CJ49" s="38" t="n">
        <v>0</v>
      </c>
      <c r="CK49" s="38" t="n">
        <v>0</v>
      </c>
      <c r="CL49" s="38" t="n">
        <v>0</v>
      </c>
      <c r="CM49" s="38" t="n">
        <v>0</v>
      </c>
      <c r="CN49" s="38" t="n">
        <v>0</v>
      </c>
      <c r="CO49" s="38" t="n">
        <v>0</v>
      </c>
      <c r="CP49" s="38" t="n">
        <v>0</v>
      </c>
      <c r="CQ49" s="38" t="n">
        <v>0</v>
      </c>
      <c r="CR49" s="38" t="n">
        <v>0</v>
      </c>
      <c r="CS49" s="38" t="n">
        <v>0</v>
      </c>
      <c r="CT49" s="38" t="n">
        <v>0</v>
      </c>
      <c r="CU49" s="38" t="n">
        <v>0</v>
      </c>
      <c r="CV49" s="38" t="n">
        <v>0</v>
      </c>
      <c r="CW49" s="47"/>
      <c r="CX49" s="38" t="n">
        <v>0</v>
      </c>
      <c r="CY49" s="47"/>
      <c r="CZ49" s="56" t="n">
        <v>0</v>
      </c>
      <c r="DA49" s="47" t="n">
        <v>0</v>
      </c>
      <c r="DB49" s="47" t="n">
        <v>0</v>
      </c>
      <c r="DC49" s="56" t="n">
        <v>0</v>
      </c>
      <c r="DD49" s="77"/>
    </row>
    <row r="50" s="51" customFormat="true" ht="36.75" hidden="false" customHeight="false" outlineLevel="0" collapsed="false">
      <c r="A50" s="57" t="n">
        <v>36</v>
      </c>
      <c r="B50" s="32" t="s">
        <v>499</v>
      </c>
      <c r="C50" s="33" t="s">
        <v>500</v>
      </c>
      <c r="D50" s="34" t="s">
        <v>501</v>
      </c>
      <c r="E50" s="34" t="s">
        <v>131</v>
      </c>
      <c r="F50" s="35" t="s">
        <v>169</v>
      </c>
      <c r="G50" s="35" t="s">
        <v>133</v>
      </c>
      <c r="H50" s="35" t="s">
        <v>502</v>
      </c>
      <c r="I50" s="35" t="s">
        <v>502</v>
      </c>
      <c r="J50" s="36" t="n">
        <v>4000</v>
      </c>
      <c r="K50" s="36" t="n">
        <v>1</v>
      </c>
      <c r="L50" s="36" t="n">
        <v>3</v>
      </c>
      <c r="M50" s="35" t="s">
        <v>503</v>
      </c>
      <c r="N50" s="36" t="n">
        <v>7968</v>
      </c>
      <c r="O50" s="36" t="n">
        <v>4513</v>
      </c>
      <c r="P50" s="36" t="n">
        <v>2608</v>
      </c>
      <c r="Q50" s="36" t="n">
        <v>51</v>
      </c>
      <c r="R50" s="36" t="n">
        <v>1</v>
      </c>
      <c r="S50" s="37" t="n">
        <v>23.1</v>
      </c>
      <c r="T50" s="37" t="n">
        <v>17.1</v>
      </c>
      <c r="U50" s="37"/>
      <c r="V50" s="37"/>
      <c r="W50" s="37" t="n">
        <v>23.1</v>
      </c>
      <c r="X50" s="37" t="n">
        <v>17.1</v>
      </c>
      <c r="Y50" s="37" t="n">
        <v>5.1</v>
      </c>
      <c r="Z50" s="37" t="s">
        <v>251</v>
      </c>
      <c r="AA50" s="37" t="n">
        <v>0</v>
      </c>
      <c r="AB50" s="37" t="s">
        <v>488</v>
      </c>
      <c r="AC50" s="37" t="n">
        <v>0</v>
      </c>
      <c r="AD50" s="37" t="n">
        <v>0</v>
      </c>
      <c r="AE50" s="37" t="n">
        <v>0</v>
      </c>
      <c r="AF50" s="36" t="n">
        <v>0</v>
      </c>
      <c r="AG50" s="38" t="n">
        <v>55</v>
      </c>
      <c r="AH50" s="38" t="n">
        <v>55</v>
      </c>
      <c r="AI50" s="38" t="n">
        <v>0</v>
      </c>
      <c r="AJ50" s="38" t="n">
        <v>0</v>
      </c>
      <c r="AK50" s="38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40" t="s">
        <v>504</v>
      </c>
      <c r="AQ50" s="41" t="s">
        <v>505</v>
      </c>
      <c r="AR50" s="41" t="s">
        <v>506</v>
      </c>
      <c r="AS50" s="42" t="n">
        <v>180</v>
      </c>
      <c r="AT50" s="42" t="n">
        <v>270</v>
      </c>
      <c r="AU50" s="38" t="n">
        <v>0</v>
      </c>
      <c r="AV50" s="38" t="n">
        <v>270</v>
      </c>
      <c r="AW50" s="38" t="n">
        <v>270</v>
      </c>
      <c r="AX50" s="38" t="n">
        <v>270</v>
      </c>
      <c r="AY50" s="38" t="n">
        <v>55</v>
      </c>
      <c r="AZ50" s="40" t="s">
        <v>188</v>
      </c>
      <c r="BA50" s="40" t="n">
        <v>1</v>
      </c>
      <c r="BB50" s="43" t="n">
        <v>381</v>
      </c>
      <c r="BC50" s="43" t="n">
        <v>1112</v>
      </c>
      <c r="BD50" s="43" t="n">
        <v>761</v>
      </c>
      <c r="BE50" s="43" t="n">
        <v>0</v>
      </c>
      <c r="BF50" s="43" t="n">
        <v>0</v>
      </c>
      <c r="BG50" s="43" t="n">
        <v>24</v>
      </c>
      <c r="BH50" s="43" t="n">
        <v>87</v>
      </c>
      <c r="BI50" s="43" t="n">
        <v>10</v>
      </c>
      <c r="BJ50" s="43" t="n">
        <v>0</v>
      </c>
      <c r="BK50" s="43" t="n">
        <v>0</v>
      </c>
      <c r="BL50" s="43"/>
      <c r="BM50" s="43"/>
      <c r="BN50" s="43"/>
      <c r="BO50" s="44" t="s">
        <v>187</v>
      </c>
      <c r="BP50" s="44" t="s">
        <v>187</v>
      </c>
      <c r="BQ50" s="46" t="s">
        <v>187</v>
      </c>
      <c r="BR50" s="46" t="s">
        <v>187</v>
      </c>
      <c r="BS50" s="46" t="s">
        <v>187</v>
      </c>
      <c r="BT50" s="44" t="s">
        <v>187</v>
      </c>
      <c r="BU50" s="44" t="s">
        <v>187</v>
      </c>
      <c r="BV50" s="44" t="s">
        <v>422</v>
      </c>
      <c r="BW50" s="38" t="n">
        <v>20</v>
      </c>
      <c r="BX50" s="38" t="n">
        <v>0</v>
      </c>
      <c r="BY50" s="38" t="n">
        <v>0</v>
      </c>
      <c r="BZ50" s="38" t="n">
        <v>0</v>
      </c>
      <c r="CA50" s="38" t="n">
        <v>20</v>
      </c>
      <c r="CB50" s="38" t="n">
        <v>0</v>
      </c>
      <c r="CC50" s="38" t="n">
        <v>0</v>
      </c>
      <c r="CD50" s="38" t="n">
        <v>0</v>
      </c>
      <c r="CE50" s="44" t="n">
        <v>0</v>
      </c>
      <c r="CF50" s="38" t="n">
        <v>0</v>
      </c>
      <c r="CG50" s="38" t="n">
        <v>0</v>
      </c>
      <c r="CH50" s="38" t="n">
        <v>0</v>
      </c>
      <c r="CI50" s="38" t="n">
        <v>0</v>
      </c>
      <c r="CJ50" s="38" t="n">
        <v>0</v>
      </c>
      <c r="CK50" s="38" t="n">
        <v>0</v>
      </c>
      <c r="CL50" s="38" t="n">
        <v>0</v>
      </c>
      <c r="CM50" s="38" t="n">
        <v>0</v>
      </c>
      <c r="CN50" s="38" t="n">
        <v>0</v>
      </c>
      <c r="CO50" s="38" t="n">
        <v>0</v>
      </c>
      <c r="CP50" s="38" t="n">
        <v>0</v>
      </c>
      <c r="CQ50" s="38" t="n">
        <v>0</v>
      </c>
      <c r="CR50" s="38" t="n">
        <v>0</v>
      </c>
      <c r="CS50" s="38" t="n">
        <v>0</v>
      </c>
      <c r="CT50" s="38" t="n">
        <v>0</v>
      </c>
      <c r="CU50" s="38" t="n">
        <v>0</v>
      </c>
      <c r="CV50" s="38" t="n">
        <v>0</v>
      </c>
      <c r="CW50" s="47" t="s">
        <v>507</v>
      </c>
      <c r="CX50" s="38" t="n">
        <v>0</v>
      </c>
      <c r="CY50" s="47" t="s">
        <v>507</v>
      </c>
      <c r="CZ50" s="56" t="s">
        <v>507</v>
      </c>
      <c r="DA50" s="47" t="n">
        <v>0</v>
      </c>
      <c r="DB50" s="47" t="s">
        <v>508</v>
      </c>
      <c r="DC50" s="56" t="n">
        <v>0</v>
      </c>
      <c r="DD50" s="77"/>
    </row>
    <row r="51" s="51" customFormat="true" ht="36.75" hidden="false" customHeight="false" outlineLevel="0" collapsed="false">
      <c r="A51" s="57" t="n">
        <v>37</v>
      </c>
      <c r="B51" s="32" t="s">
        <v>509</v>
      </c>
      <c r="C51" s="33" t="s">
        <v>510</v>
      </c>
      <c r="D51" s="34" t="s">
        <v>274</v>
      </c>
      <c r="E51" s="34" t="s">
        <v>131</v>
      </c>
      <c r="F51" s="35" t="s">
        <v>169</v>
      </c>
      <c r="G51" s="35" t="s">
        <v>133</v>
      </c>
      <c r="H51" s="35" t="s">
        <v>510</v>
      </c>
      <c r="I51" s="35" t="s">
        <v>510</v>
      </c>
      <c r="J51" s="36" t="n">
        <v>7074</v>
      </c>
      <c r="K51" s="36" t="n">
        <v>1</v>
      </c>
      <c r="L51" s="36" t="n">
        <v>3</v>
      </c>
      <c r="M51" s="35" t="s">
        <v>511</v>
      </c>
      <c r="N51" s="36" t="n">
        <v>7074</v>
      </c>
      <c r="O51" s="36" t="n">
        <v>6298</v>
      </c>
      <c r="P51" s="36" t="n">
        <v>5967</v>
      </c>
      <c r="Q51" s="36" t="n">
        <v>331</v>
      </c>
      <c r="R51" s="36" t="n">
        <v>0</v>
      </c>
      <c r="S51" s="37" t="n">
        <v>87.6</v>
      </c>
      <c r="T51" s="37" t="n">
        <v>61</v>
      </c>
      <c r="U51" s="37" t="n">
        <v>0</v>
      </c>
      <c r="V51" s="37" t="n">
        <v>0</v>
      </c>
      <c r="W51" s="37" t="n">
        <v>87.6</v>
      </c>
      <c r="X51" s="37" t="n">
        <v>61</v>
      </c>
      <c r="Y51" s="37" t="n">
        <v>8.7</v>
      </c>
      <c r="Z51" s="37" t="s">
        <v>187</v>
      </c>
      <c r="AA51" s="37" t="n">
        <v>0</v>
      </c>
      <c r="AB51" s="37" t="s">
        <v>187</v>
      </c>
      <c r="AC51" s="37" t="n">
        <v>7.7</v>
      </c>
      <c r="AD51" s="37" t="n">
        <v>6.3</v>
      </c>
      <c r="AE51" s="37" t="n">
        <v>0</v>
      </c>
      <c r="AF51" s="36" t="n">
        <v>685</v>
      </c>
      <c r="AG51" s="38" t="n">
        <v>142</v>
      </c>
      <c r="AH51" s="38" t="n">
        <v>135</v>
      </c>
      <c r="AI51" s="38" t="n">
        <v>7</v>
      </c>
      <c r="AJ51" s="38" t="n">
        <v>0</v>
      </c>
      <c r="AK51" s="38" t="n">
        <v>0</v>
      </c>
      <c r="AL51" s="39" t="n">
        <v>0</v>
      </c>
      <c r="AM51" s="39" t="n">
        <v>0</v>
      </c>
      <c r="AN51" s="39" t="n">
        <v>0</v>
      </c>
      <c r="AO51" s="39" t="n">
        <v>0</v>
      </c>
      <c r="AP51" s="40" t="s">
        <v>512</v>
      </c>
      <c r="AQ51" s="41" t="s">
        <v>510</v>
      </c>
      <c r="AR51" s="41" t="s">
        <v>513</v>
      </c>
      <c r="AS51" s="42" t="n">
        <v>550</v>
      </c>
      <c r="AT51" s="42" t="n">
        <v>550</v>
      </c>
      <c r="AU51" s="38" t="n">
        <v>0</v>
      </c>
      <c r="AV51" s="38" t="n">
        <v>1100</v>
      </c>
      <c r="AW51" s="38" t="n">
        <v>550</v>
      </c>
      <c r="AX51" s="38" t="n">
        <v>400</v>
      </c>
      <c r="AY51" s="38" t="n">
        <v>142</v>
      </c>
      <c r="AZ51" s="40" t="s">
        <v>188</v>
      </c>
      <c r="BA51" s="40" t="n">
        <v>1</v>
      </c>
      <c r="BB51" s="43" t="n">
        <v>2840</v>
      </c>
      <c r="BC51" s="43" t="n">
        <v>1538</v>
      </c>
      <c r="BD51" s="43" t="n">
        <v>4558</v>
      </c>
      <c r="BE51" s="43" t="n">
        <v>0</v>
      </c>
      <c r="BF51" s="43" t="n">
        <v>0</v>
      </c>
      <c r="BG51" s="43" t="n">
        <v>8</v>
      </c>
      <c r="BH51" s="43" t="n">
        <v>91</v>
      </c>
      <c r="BI51" s="43" t="n">
        <v>16</v>
      </c>
      <c r="BJ51" s="43" t="n">
        <v>0</v>
      </c>
      <c r="BK51" s="43" t="n">
        <v>0</v>
      </c>
      <c r="BL51" s="43"/>
      <c r="BM51" s="43"/>
      <c r="BN51" s="43" t="s">
        <v>141</v>
      </c>
      <c r="BO51" s="44" t="n">
        <v>2015</v>
      </c>
      <c r="BP51" s="44" t="n">
        <v>2015</v>
      </c>
      <c r="BQ51" s="46" t="s">
        <v>187</v>
      </c>
      <c r="BR51" s="46" t="s">
        <v>187</v>
      </c>
      <c r="BS51" s="46" t="s">
        <v>187</v>
      </c>
      <c r="BT51" s="44" t="s">
        <v>187</v>
      </c>
      <c r="BU51" s="44" t="s">
        <v>187</v>
      </c>
      <c r="BV51" s="44" t="s">
        <v>514</v>
      </c>
      <c r="BW51" s="38" t="n">
        <v>220</v>
      </c>
      <c r="BX51" s="38"/>
      <c r="BY51" s="38" t="n">
        <v>0</v>
      </c>
      <c r="BZ51" s="38" t="n">
        <v>0</v>
      </c>
      <c r="CA51" s="38" t="n">
        <v>0</v>
      </c>
      <c r="CB51" s="38" t="n">
        <v>0</v>
      </c>
      <c r="CC51" s="38" t="n">
        <v>220</v>
      </c>
      <c r="CD51" s="38" t="n">
        <v>0</v>
      </c>
      <c r="CE51" s="44" t="s">
        <v>187</v>
      </c>
      <c r="CF51" s="38" t="n">
        <v>5566.1</v>
      </c>
      <c r="CG51" s="38" t="n">
        <v>0</v>
      </c>
      <c r="CH51" s="38" t="n">
        <v>5566.1</v>
      </c>
      <c r="CI51" s="38" t="n">
        <v>0</v>
      </c>
      <c r="CJ51" s="38" t="n">
        <v>0</v>
      </c>
      <c r="CK51" s="38" t="n">
        <v>0</v>
      </c>
      <c r="CL51" s="38" t="n">
        <v>0</v>
      </c>
      <c r="CM51" s="38" t="n">
        <v>0</v>
      </c>
      <c r="CN51" s="38" t="n">
        <v>0</v>
      </c>
      <c r="CO51" s="38" t="n">
        <v>5566.1</v>
      </c>
      <c r="CP51" s="38" t="n">
        <v>261.1</v>
      </c>
      <c r="CQ51" s="38" t="n">
        <v>0</v>
      </c>
      <c r="CR51" s="38" t="n">
        <v>573.8</v>
      </c>
      <c r="CS51" s="38" t="n">
        <v>0</v>
      </c>
      <c r="CT51" s="38" t="n">
        <v>0</v>
      </c>
      <c r="CU51" s="38" t="n">
        <v>0</v>
      </c>
      <c r="CV51" s="38" t="n">
        <v>4731.2</v>
      </c>
      <c r="CW51" s="47" t="s">
        <v>295</v>
      </c>
      <c r="CX51" s="38" t="n">
        <v>0</v>
      </c>
      <c r="CY51" s="47"/>
      <c r="CZ51" s="69" t="s">
        <v>515</v>
      </c>
      <c r="DA51" s="47" t="n">
        <v>85</v>
      </c>
      <c r="DB51" s="47" t="s">
        <v>187</v>
      </c>
      <c r="DC51" s="56" t="s">
        <v>187</v>
      </c>
      <c r="DD51" s="77" t="s">
        <v>252</v>
      </c>
    </row>
    <row r="52" s="51" customFormat="true" ht="36.75" hidden="false" customHeight="false" outlineLevel="0" collapsed="false">
      <c r="A52" s="57" t="n">
        <v>38</v>
      </c>
      <c r="B52" s="32" t="s">
        <v>516</v>
      </c>
      <c r="C52" s="33" t="s">
        <v>517</v>
      </c>
      <c r="D52" s="34" t="s">
        <v>148</v>
      </c>
      <c r="E52" s="34" t="s">
        <v>131</v>
      </c>
      <c r="F52" s="35" t="s">
        <v>132</v>
      </c>
      <c r="G52" s="35" t="s">
        <v>133</v>
      </c>
      <c r="H52" s="35" t="s">
        <v>517</v>
      </c>
      <c r="I52" s="35" t="s">
        <v>517</v>
      </c>
      <c r="J52" s="36" t="n">
        <v>3303</v>
      </c>
      <c r="K52" s="36" t="n">
        <v>2</v>
      </c>
      <c r="L52" s="36" t="n">
        <v>3</v>
      </c>
      <c r="M52" s="35" t="s">
        <v>518</v>
      </c>
      <c r="N52" s="36" t="n">
        <v>3303</v>
      </c>
      <c r="O52" s="36" t="n">
        <v>6510</v>
      </c>
      <c r="P52" s="36" t="n">
        <v>2940</v>
      </c>
      <c r="Q52" s="36" t="n">
        <v>2800</v>
      </c>
      <c r="R52" s="36" t="n">
        <v>116</v>
      </c>
      <c r="S52" s="37" t="n">
        <v>23.7</v>
      </c>
      <c r="T52" s="37" t="n">
        <v>19.4</v>
      </c>
      <c r="U52" s="37" t="n">
        <v>0</v>
      </c>
      <c r="V52" s="37" t="n">
        <v>0</v>
      </c>
      <c r="W52" s="37" t="n">
        <v>23.7</v>
      </c>
      <c r="X52" s="37" t="n">
        <v>19.4</v>
      </c>
      <c r="Y52" s="37" t="n">
        <v>0</v>
      </c>
      <c r="Z52" s="37" t="s">
        <v>519</v>
      </c>
      <c r="AA52" s="37" t="n">
        <v>0</v>
      </c>
      <c r="AB52" s="37" t="s">
        <v>187</v>
      </c>
      <c r="AC52" s="37" t="n">
        <v>0</v>
      </c>
      <c r="AD52" s="37" t="n">
        <v>0</v>
      </c>
      <c r="AE52" s="37" t="n">
        <v>0</v>
      </c>
      <c r="AF52" s="36" t="n">
        <v>0</v>
      </c>
      <c r="AG52" s="38" t="n">
        <v>183.1</v>
      </c>
      <c r="AH52" s="38" t="n">
        <v>183.1</v>
      </c>
      <c r="AI52" s="38" t="n">
        <v>54.2</v>
      </c>
      <c r="AJ52" s="38" t="n">
        <v>5.4</v>
      </c>
      <c r="AK52" s="38" t="n">
        <v>123.5</v>
      </c>
      <c r="AL52" s="39" t="n">
        <v>0</v>
      </c>
      <c r="AM52" s="39" t="n">
        <v>0</v>
      </c>
      <c r="AN52" s="39" t="n">
        <v>0</v>
      </c>
      <c r="AO52" s="39" t="n">
        <v>0</v>
      </c>
      <c r="AP52" s="40" t="s">
        <v>520</v>
      </c>
      <c r="AQ52" s="41" t="s">
        <v>517</v>
      </c>
      <c r="AR52" s="41" t="s">
        <v>521</v>
      </c>
      <c r="AS52" s="42" t="n">
        <v>550</v>
      </c>
      <c r="AT52" s="42" t="n">
        <v>690</v>
      </c>
      <c r="AU52" s="38" t="n">
        <v>0</v>
      </c>
      <c r="AV52" s="38" t="n">
        <v>1100</v>
      </c>
      <c r="AW52" s="38" t="n">
        <v>690</v>
      </c>
      <c r="AX52" s="38" t="n">
        <v>690</v>
      </c>
      <c r="AY52" s="38" t="n">
        <v>59.6</v>
      </c>
      <c r="AZ52" s="40" t="s">
        <v>188</v>
      </c>
      <c r="BA52" s="40" t="n">
        <v>1</v>
      </c>
      <c r="BB52" s="43" t="n">
        <v>549</v>
      </c>
      <c r="BC52" s="43" t="n">
        <v>1504</v>
      </c>
      <c r="BD52" s="43" t="n">
        <v>719</v>
      </c>
      <c r="BE52" s="43" t="n">
        <v>178</v>
      </c>
      <c r="BF52" s="43" t="n">
        <v>10</v>
      </c>
      <c r="BG52" s="43" t="n">
        <v>8</v>
      </c>
      <c r="BH52" s="43" t="n">
        <v>39</v>
      </c>
      <c r="BI52" s="43" t="n">
        <v>6</v>
      </c>
      <c r="BJ52" s="43" t="n">
        <v>35</v>
      </c>
      <c r="BK52" s="43" t="n">
        <v>5</v>
      </c>
      <c r="BL52" s="43"/>
      <c r="BM52" s="43"/>
      <c r="BN52" s="43" t="s">
        <v>414</v>
      </c>
      <c r="BO52" s="44" t="n">
        <v>2013</v>
      </c>
      <c r="BP52" s="44" t="n">
        <v>2013</v>
      </c>
      <c r="BQ52" s="46" t="s">
        <v>187</v>
      </c>
      <c r="BR52" s="46" t="s">
        <v>187</v>
      </c>
      <c r="BS52" s="46" t="s">
        <v>187</v>
      </c>
      <c r="BT52" s="44" t="s">
        <v>187</v>
      </c>
      <c r="BU52" s="44" t="s">
        <v>187</v>
      </c>
      <c r="BV52" s="44" t="s">
        <v>522</v>
      </c>
      <c r="BW52" s="38" t="n">
        <v>12</v>
      </c>
      <c r="BX52" s="38" t="n">
        <v>0</v>
      </c>
      <c r="BY52" s="38" t="n">
        <v>0</v>
      </c>
      <c r="BZ52" s="38" t="n">
        <v>0</v>
      </c>
      <c r="CA52" s="38" t="n">
        <v>12</v>
      </c>
      <c r="CB52" s="38" t="n">
        <v>0</v>
      </c>
      <c r="CC52" s="38" t="n">
        <v>0</v>
      </c>
      <c r="CD52" s="38" t="n">
        <v>0</v>
      </c>
      <c r="CE52" s="44" t="s">
        <v>187</v>
      </c>
      <c r="CF52" s="38" t="n">
        <v>316.5</v>
      </c>
      <c r="CG52" s="38" t="n">
        <v>316.5</v>
      </c>
      <c r="CH52" s="38" t="n">
        <v>0</v>
      </c>
      <c r="CI52" s="38" t="n">
        <v>0</v>
      </c>
      <c r="CJ52" s="38" t="n">
        <v>0</v>
      </c>
      <c r="CK52" s="38" t="n">
        <v>0</v>
      </c>
      <c r="CL52" s="38" t="n">
        <v>0</v>
      </c>
      <c r="CM52" s="38" t="n">
        <v>0</v>
      </c>
      <c r="CN52" s="38" t="n">
        <v>0</v>
      </c>
      <c r="CO52" s="38" t="n">
        <v>316.5</v>
      </c>
      <c r="CP52" s="38" t="n">
        <v>94.5</v>
      </c>
      <c r="CQ52" s="38" t="n">
        <v>0</v>
      </c>
      <c r="CR52" s="38" t="n">
        <v>0</v>
      </c>
      <c r="CS52" s="38" t="n">
        <v>0</v>
      </c>
      <c r="CT52" s="38" t="n">
        <v>0</v>
      </c>
      <c r="CU52" s="38" t="n">
        <v>0</v>
      </c>
      <c r="CV52" s="38" t="n">
        <v>0</v>
      </c>
      <c r="CW52" s="47"/>
      <c r="CX52" s="38" t="n">
        <v>0</v>
      </c>
      <c r="CY52" s="47"/>
      <c r="CZ52" s="56" t="s">
        <v>523</v>
      </c>
      <c r="DA52" s="47"/>
      <c r="DB52" s="47"/>
      <c r="DC52" s="56"/>
      <c r="DD52" s="77"/>
    </row>
    <row r="53" s="51" customFormat="true" ht="33" hidden="false" customHeight="true" outlineLevel="0" collapsed="false">
      <c r="A53" s="57" t="n">
        <v>39</v>
      </c>
      <c r="B53" s="32" t="s">
        <v>524</v>
      </c>
      <c r="C53" s="33" t="s">
        <v>525</v>
      </c>
      <c r="D53" s="34" t="s">
        <v>286</v>
      </c>
      <c r="E53" s="34" t="s">
        <v>131</v>
      </c>
      <c r="F53" s="35" t="s">
        <v>132</v>
      </c>
      <c r="G53" s="35" t="s">
        <v>133</v>
      </c>
      <c r="H53" s="35" t="s">
        <v>397</v>
      </c>
      <c r="I53" s="35" t="s">
        <v>397</v>
      </c>
      <c r="J53" s="36" t="n">
        <v>3630</v>
      </c>
      <c r="K53" s="36" t="n">
        <v>1</v>
      </c>
      <c r="L53" s="36" t="n">
        <v>3</v>
      </c>
      <c r="M53" s="35" t="s">
        <v>526</v>
      </c>
      <c r="N53" s="36" t="n">
        <v>3630</v>
      </c>
      <c r="O53" s="36" t="n">
        <v>2866</v>
      </c>
      <c r="P53" s="36" t="n">
        <v>0</v>
      </c>
      <c r="Q53" s="36" t="n">
        <v>2734</v>
      </c>
      <c r="R53" s="36" t="n">
        <v>132</v>
      </c>
      <c r="S53" s="37" t="n">
        <v>0</v>
      </c>
      <c r="T53" s="37" t="n">
        <v>0</v>
      </c>
      <c r="U53" s="37" t="n">
        <v>0</v>
      </c>
      <c r="V53" s="37" t="n">
        <v>0</v>
      </c>
      <c r="W53" s="37" t="n">
        <v>0</v>
      </c>
      <c r="X53" s="37" t="n">
        <v>0</v>
      </c>
      <c r="Y53" s="37" t="n">
        <v>0</v>
      </c>
      <c r="Z53" s="37" t="n">
        <v>0</v>
      </c>
      <c r="AA53" s="37" t="n">
        <v>0</v>
      </c>
      <c r="AB53" s="37" t="n">
        <v>0</v>
      </c>
      <c r="AC53" s="37" t="n">
        <v>0</v>
      </c>
      <c r="AD53" s="37" t="n">
        <v>0</v>
      </c>
      <c r="AE53" s="37" t="n">
        <v>0</v>
      </c>
      <c r="AF53" s="36" t="n">
        <v>0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9" t="n">
        <v>0</v>
      </c>
      <c r="AM53" s="39" t="n">
        <v>0</v>
      </c>
      <c r="AN53" s="39" t="n">
        <v>0</v>
      </c>
      <c r="AO53" s="39" t="n">
        <v>0</v>
      </c>
      <c r="AP53" s="40" t="n">
        <v>0</v>
      </c>
      <c r="AQ53" s="41"/>
      <c r="AR53" s="41"/>
      <c r="AS53" s="42" t="n">
        <v>0</v>
      </c>
      <c r="AT53" s="42" t="n">
        <v>0</v>
      </c>
      <c r="AU53" s="38" t="n">
        <v>0</v>
      </c>
      <c r="AV53" s="38" t="n">
        <v>0</v>
      </c>
      <c r="AW53" s="38" t="n">
        <v>0</v>
      </c>
      <c r="AX53" s="38" t="n">
        <v>0</v>
      </c>
      <c r="AY53" s="38" t="n">
        <v>0</v>
      </c>
      <c r="AZ53" s="40"/>
      <c r="BA53" s="40"/>
      <c r="BB53" s="43" t="n">
        <v>0</v>
      </c>
      <c r="BC53" s="43" t="n">
        <v>0</v>
      </c>
      <c r="BD53" s="43" t="n">
        <v>0</v>
      </c>
      <c r="BE53" s="43" t="n">
        <v>0</v>
      </c>
      <c r="BF53" s="43" t="n">
        <v>0</v>
      </c>
      <c r="BG53" s="43" t="n">
        <v>0</v>
      </c>
      <c r="BH53" s="43" t="n">
        <v>0</v>
      </c>
      <c r="BI53" s="43" t="n">
        <v>0</v>
      </c>
      <c r="BJ53" s="43" t="n">
        <v>0</v>
      </c>
      <c r="BK53" s="43" t="n">
        <v>0</v>
      </c>
      <c r="BL53" s="43"/>
      <c r="BM53" s="43"/>
      <c r="BN53" s="43"/>
      <c r="BO53" s="44" t="s">
        <v>153</v>
      </c>
      <c r="BP53" s="44" t="s">
        <v>153</v>
      </c>
      <c r="BQ53" s="46"/>
      <c r="BR53" s="46"/>
      <c r="BS53" s="46"/>
      <c r="BT53" s="44"/>
      <c r="BU53" s="44"/>
      <c r="BV53" s="44"/>
      <c r="BW53" s="38" t="n">
        <v>0</v>
      </c>
      <c r="BX53" s="38" t="n">
        <v>0</v>
      </c>
      <c r="BY53" s="38" t="n">
        <v>0</v>
      </c>
      <c r="BZ53" s="38" t="n">
        <v>0</v>
      </c>
      <c r="CA53" s="38" t="n">
        <v>0</v>
      </c>
      <c r="CB53" s="38" t="n">
        <v>0</v>
      </c>
      <c r="CC53" s="38" t="n">
        <v>0</v>
      </c>
      <c r="CD53" s="38" t="n">
        <v>0</v>
      </c>
      <c r="CE53" s="44"/>
      <c r="CF53" s="38" t="n">
        <v>0</v>
      </c>
      <c r="CG53" s="38" t="n">
        <v>0</v>
      </c>
      <c r="CH53" s="38" t="n">
        <v>0</v>
      </c>
      <c r="CI53" s="38" t="n">
        <v>0</v>
      </c>
      <c r="CJ53" s="38" t="n">
        <v>0</v>
      </c>
      <c r="CK53" s="38" t="n">
        <v>0</v>
      </c>
      <c r="CL53" s="38" t="n">
        <v>0</v>
      </c>
      <c r="CM53" s="38" t="n">
        <v>0</v>
      </c>
      <c r="CN53" s="38" t="n">
        <v>0</v>
      </c>
      <c r="CO53" s="38" t="n">
        <v>0</v>
      </c>
      <c r="CP53" s="38" t="n">
        <v>0</v>
      </c>
      <c r="CQ53" s="38" t="n">
        <v>0</v>
      </c>
      <c r="CR53" s="38" t="n">
        <v>0</v>
      </c>
      <c r="CS53" s="38" t="n">
        <v>0</v>
      </c>
      <c r="CT53" s="38" t="n">
        <v>0</v>
      </c>
      <c r="CU53" s="38" t="n">
        <v>0</v>
      </c>
      <c r="CV53" s="38" t="n">
        <v>0</v>
      </c>
      <c r="CW53" s="47"/>
      <c r="CX53" s="38" t="n">
        <v>0</v>
      </c>
      <c r="CY53" s="47"/>
      <c r="CZ53" s="56"/>
      <c r="DA53" s="47" t="n">
        <v>0</v>
      </c>
      <c r="DB53" s="47"/>
      <c r="DC53" s="56"/>
      <c r="DD53" s="77" t="s">
        <v>527</v>
      </c>
    </row>
    <row r="54" s="51" customFormat="true" ht="149.25" hidden="false" customHeight="true" outlineLevel="0" collapsed="false">
      <c r="A54" s="57" t="n">
        <v>40</v>
      </c>
      <c r="B54" s="32" t="s">
        <v>528</v>
      </c>
      <c r="C54" s="33" t="s">
        <v>529</v>
      </c>
      <c r="D54" s="34" t="s">
        <v>148</v>
      </c>
      <c r="E54" s="34" t="s">
        <v>131</v>
      </c>
      <c r="F54" s="35" t="s">
        <v>132</v>
      </c>
      <c r="G54" s="35" t="s">
        <v>133</v>
      </c>
      <c r="H54" s="35" t="s">
        <v>403</v>
      </c>
      <c r="I54" s="35" t="s">
        <v>404</v>
      </c>
      <c r="J54" s="36" t="n">
        <v>3249</v>
      </c>
      <c r="K54" s="36" t="n">
        <v>1</v>
      </c>
      <c r="L54" s="36" t="n">
        <v>3</v>
      </c>
      <c r="M54" s="81" t="s">
        <v>530</v>
      </c>
      <c r="N54" s="36" t="n">
        <v>3249</v>
      </c>
      <c r="O54" s="36"/>
      <c r="P54" s="36"/>
      <c r="Q54" s="36"/>
      <c r="R54" s="36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6"/>
      <c r="AG54" s="38"/>
      <c r="AH54" s="38"/>
      <c r="AI54" s="38"/>
      <c r="AJ54" s="38"/>
      <c r="AK54" s="38"/>
      <c r="AL54" s="39"/>
      <c r="AM54" s="39"/>
      <c r="AN54" s="39"/>
      <c r="AO54" s="39"/>
      <c r="AP54" s="40"/>
      <c r="AQ54" s="41"/>
      <c r="AR54" s="41"/>
      <c r="AS54" s="42"/>
      <c r="AT54" s="42"/>
      <c r="AU54" s="38"/>
      <c r="AV54" s="38"/>
      <c r="AW54" s="38"/>
      <c r="AX54" s="38"/>
      <c r="AY54" s="38"/>
      <c r="AZ54" s="40"/>
      <c r="BA54" s="40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4"/>
      <c r="BP54" s="44"/>
      <c r="BQ54" s="46"/>
      <c r="BR54" s="46"/>
      <c r="BS54" s="46"/>
      <c r="BT54" s="44"/>
      <c r="BU54" s="44"/>
      <c r="BV54" s="44"/>
      <c r="BW54" s="38"/>
      <c r="BX54" s="38"/>
      <c r="BY54" s="38"/>
      <c r="BZ54" s="38"/>
      <c r="CA54" s="38"/>
      <c r="CB54" s="38"/>
      <c r="CC54" s="38"/>
      <c r="CD54" s="38"/>
      <c r="CE54" s="44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47"/>
      <c r="CX54" s="38"/>
      <c r="CY54" s="47"/>
      <c r="CZ54" s="56"/>
      <c r="DA54" s="47"/>
      <c r="DB54" s="47"/>
      <c r="DC54" s="56"/>
      <c r="DD54" s="79"/>
    </row>
    <row r="55" s="51" customFormat="true" ht="48.75" hidden="false" customHeight="false" outlineLevel="0" collapsed="false">
      <c r="A55" s="57" t="n">
        <v>41</v>
      </c>
      <c r="B55" s="32" t="s">
        <v>531</v>
      </c>
      <c r="C55" s="33" t="s">
        <v>532</v>
      </c>
      <c r="D55" s="34" t="s">
        <v>168</v>
      </c>
      <c r="E55" s="34" t="s">
        <v>131</v>
      </c>
      <c r="F55" s="35" t="s">
        <v>169</v>
      </c>
      <c r="G55" s="35" t="s">
        <v>133</v>
      </c>
      <c r="H55" s="35" t="s">
        <v>418</v>
      </c>
      <c r="I55" s="35" t="s">
        <v>533</v>
      </c>
      <c r="J55" s="36" t="n">
        <v>3441</v>
      </c>
      <c r="K55" s="36" t="n">
        <v>2</v>
      </c>
      <c r="L55" s="36" t="n">
        <v>3</v>
      </c>
      <c r="M55" s="35" t="s">
        <v>534</v>
      </c>
      <c r="N55" s="36" t="n">
        <v>3441</v>
      </c>
      <c r="O55" s="36" t="n">
        <v>3171</v>
      </c>
      <c r="P55" s="36" t="n">
        <v>202</v>
      </c>
      <c r="Q55" s="36" t="n">
        <v>2907</v>
      </c>
      <c r="R55" s="36" t="n">
        <v>62</v>
      </c>
      <c r="S55" s="37" t="n">
        <v>1</v>
      </c>
      <c r="T55" s="37" t="n">
        <v>1</v>
      </c>
      <c r="U55" s="37" t="n">
        <v>0</v>
      </c>
      <c r="V55" s="37" t="n">
        <v>0</v>
      </c>
      <c r="W55" s="37" t="n">
        <v>1</v>
      </c>
      <c r="X55" s="37" t="n">
        <v>1</v>
      </c>
      <c r="Y55" s="37" t="n">
        <v>9.2</v>
      </c>
      <c r="Z55" s="37"/>
      <c r="AA55" s="37" t="n">
        <v>0</v>
      </c>
      <c r="AB55" s="37"/>
      <c r="AC55" s="37" t="n">
        <v>0</v>
      </c>
      <c r="AD55" s="37" t="n">
        <v>0</v>
      </c>
      <c r="AE55" s="37" t="n">
        <v>0</v>
      </c>
      <c r="AF55" s="36" t="n">
        <v>0</v>
      </c>
      <c r="AG55" s="38" t="n">
        <v>68</v>
      </c>
      <c r="AH55" s="38" t="n">
        <v>4.5</v>
      </c>
      <c r="AI55" s="38" t="n">
        <v>0</v>
      </c>
      <c r="AJ55" s="38" t="n">
        <v>1</v>
      </c>
      <c r="AK55" s="38" t="n">
        <v>62.5</v>
      </c>
      <c r="AL55" s="39" t="n">
        <v>0</v>
      </c>
      <c r="AM55" s="39" t="n">
        <v>0</v>
      </c>
      <c r="AN55" s="39" t="n">
        <v>0</v>
      </c>
      <c r="AO55" s="39" t="n">
        <v>0</v>
      </c>
      <c r="AP55" s="40" t="s">
        <v>535</v>
      </c>
      <c r="AQ55" s="41" t="s">
        <v>536</v>
      </c>
      <c r="AR55" s="41"/>
      <c r="AS55" s="42"/>
      <c r="AT55" s="42"/>
      <c r="AU55" s="38"/>
      <c r="AV55" s="38" t="n">
        <v>400</v>
      </c>
      <c r="AW55" s="38"/>
      <c r="AX55" s="38"/>
      <c r="AY55" s="38"/>
      <c r="AZ55" s="40"/>
      <c r="BA55" s="40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 t="s">
        <v>478</v>
      </c>
      <c r="BO55" s="44" t="n">
        <v>2011</v>
      </c>
      <c r="BP55" s="44" t="s">
        <v>153</v>
      </c>
      <c r="BQ55" s="46"/>
      <c r="BR55" s="71" t="s">
        <v>537</v>
      </c>
      <c r="BS55" s="46"/>
      <c r="BT55" s="44"/>
      <c r="BU55" s="44"/>
      <c r="BV55" s="44"/>
      <c r="BW55" s="38"/>
      <c r="BX55" s="38"/>
      <c r="BY55" s="38"/>
      <c r="BZ55" s="38"/>
      <c r="CA55" s="38"/>
      <c r="CB55" s="38"/>
      <c r="CC55" s="38"/>
      <c r="CD55" s="38"/>
      <c r="CE55" s="44"/>
      <c r="CF55" s="38" t="n">
        <v>133.8</v>
      </c>
      <c r="CG55" s="38" t="n">
        <v>97.2</v>
      </c>
      <c r="CH55" s="38" t="n">
        <v>0</v>
      </c>
      <c r="CI55" s="38" t="n">
        <v>0</v>
      </c>
      <c r="CJ55" s="38" t="n">
        <v>36.6</v>
      </c>
      <c r="CK55" s="38" t="n">
        <v>36.6</v>
      </c>
      <c r="CL55" s="38" t="n">
        <v>0</v>
      </c>
      <c r="CM55" s="38" t="n">
        <v>0</v>
      </c>
      <c r="CN55" s="38" t="n">
        <v>0</v>
      </c>
      <c r="CO55" s="38" t="n">
        <v>170.4</v>
      </c>
      <c r="CP55" s="38" t="n">
        <v>133.8</v>
      </c>
      <c r="CQ55" s="38"/>
      <c r="CR55" s="38"/>
      <c r="CS55" s="38"/>
      <c r="CT55" s="38"/>
      <c r="CU55" s="38"/>
      <c r="CV55" s="38"/>
      <c r="CW55" s="47"/>
      <c r="CX55" s="38"/>
      <c r="CY55" s="47"/>
      <c r="CZ55" s="56"/>
      <c r="DA55" s="47"/>
      <c r="DB55" s="47"/>
      <c r="DC55" s="56"/>
      <c r="DD55" s="81"/>
    </row>
    <row r="56" s="51" customFormat="true" ht="68.25" hidden="false" customHeight="false" outlineLevel="0" collapsed="false">
      <c r="A56" s="57" t="n">
        <v>42</v>
      </c>
      <c r="B56" s="32" t="s">
        <v>538</v>
      </c>
      <c r="C56" s="33" t="s">
        <v>539</v>
      </c>
      <c r="D56" s="34" t="s">
        <v>286</v>
      </c>
      <c r="E56" s="34" t="s">
        <v>131</v>
      </c>
      <c r="F56" s="35" t="s">
        <v>132</v>
      </c>
      <c r="G56" s="35" t="s">
        <v>133</v>
      </c>
      <c r="H56" s="35" t="s">
        <v>539</v>
      </c>
      <c r="I56" s="35" t="s">
        <v>539</v>
      </c>
      <c r="J56" s="36" t="n">
        <v>4150</v>
      </c>
      <c r="K56" s="36" t="n">
        <v>2</v>
      </c>
      <c r="L56" s="36" t="n">
        <v>3</v>
      </c>
      <c r="M56" s="35" t="s">
        <v>540</v>
      </c>
      <c r="N56" s="36" t="n">
        <v>4150</v>
      </c>
      <c r="O56" s="36" t="n">
        <v>3807</v>
      </c>
      <c r="P56" s="36" t="n">
        <v>0</v>
      </c>
      <c r="Q56" s="36" t="n">
        <v>3389</v>
      </c>
      <c r="R56" s="36" t="n">
        <v>418</v>
      </c>
      <c r="S56" s="37" t="n">
        <v>0</v>
      </c>
      <c r="T56" s="37" t="n">
        <v>0</v>
      </c>
      <c r="U56" s="37" t="n">
        <v>0</v>
      </c>
      <c r="V56" s="37" t="n">
        <v>0</v>
      </c>
      <c r="W56" s="37" t="n">
        <v>0</v>
      </c>
      <c r="X56" s="37" t="n">
        <v>0</v>
      </c>
      <c r="Y56" s="37" t="n">
        <v>0</v>
      </c>
      <c r="Z56" s="37" t="s">
        <v>251</v>
      </c>
      <c r="AA56" s="37" t="n">
        <v>0</v>
      </c>
      <c r="AB56" s="37" t="s">
        <v>252</v>
      </c>
      <c r="AC56" s="37" t="n">
        <v>0</v>
      </c>
      <c r="AD56" s="37" t="n">
        <v>0</v>
      </c>
      <c r="AE56" s="37" t="n">
        <v>0</v>
      </c>
      <c r="AF56" s="36" t="n">
        <v>0</v>
      </c>
      <c r="AG56" s="38" t="n">
        <v>67.4</v>
      </c>
      <c r="AH56" s="38" t="n">
        <v>0</v>
      </c>
      <c r="AI56" s="38" t="n">
        <v>1.546</v>
      </c>
      <c r="AJ56" s="38" t="n">
        <v>7.4</v>
      </c>
      <c r="AK56" s="38" t="n">
        <v>58.467</v>
      </c>
      <c r="AL56" s="39" t="n">
        <v>0</v>
      </c>
      <c r="AM56" s="39" t="n">
        <v>0</v>
      </c>
      <c r="AN56" s="39" t="n">
        <v>0</v>
      </c>
      <c r="AO56" s="39" t="n">
        <v>0</v>
      </c>
      <c r="AP56" s="40" t="s">
        <v>252</v>
      </c>
      <c r="AQ56" s="41"/>
      <c r="AR56" s="41"/>
      <c r="AS56" s="42"/>
      <c r="AT56" s="42"/>
      <c r="AU56" s="38"/>
      <c r="AV56" s="38" t="n">
        <v>0</v>
      </c>
      <c r="AW56" s="38"/>
      <c r="AX56" s="38"/>
      <c r="AY56" s="38" t="n">
        <v>0</v>
      </c>
      <c r="AZ56" s="40"/>
      <c r="BA56" s="40"/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  <c r="BL56" s="43" t="s">
        <v>478</v>
      </c>
      <c r="BM56" s="43" t="n">
        <v>2009</v>
      </c>
      <c r="BN56" s="43" t="s">
        <v>478</v>
      </c>
      <c r="BO56" s="44" t="n">
        <v>2015</v>
      </c>
      <c r="BP56" s="44" t="n">
        <v>2015</v>
      </c>
      <c r="BQ56" s="46" t="s">
        <v>252</v>
      </c>
      <c r="BR56" s="46"/>
      <c r="BS56" s="46"/>
      <c r="BT56" s="44"/>
      <c r="BU56" s="44"/>
      <c r="BV56" s="44"/>
      <c r="BW56" s="38" t="n">
        <v>0</v>
      </c>
      <c r="BX56" s="38" t="n">
        <v>0</v>
      </c>
      <c r="BY56" s="38" t="n">
        <v>0</v>
      </c>
      <c r="BZ56" s="38" t="n">
        <v>0</v>
      </c>
      <c r="CA56" s="38" t="n">
        <v>0</v>
      </c>
      <c r="CB56" s="38" t="n">
        <v>0</v>
      </c>
      <c r="CC56" s="38" t="n">
        <v>0</v>
      </c>
      <c r="CD56" s="38" t="n">
        <v>0</v>
      </c>
      <c r="CE56" s="44" t="n">
        <v>0</v>
      </c>
      <c r="CF56" s="38" t="n">
        <v>0</v>
      </c>
      <c r="CG56" s="38" t="n">
        <v>0</v>
      </c>
      <c r="CH56" s="38" t="n">
        <v>0</v>
      </c>
      <c r="CI56" s="38" t="n">
        <v>0</v>
      </c>
      <c r="CJ56" s="38" t="n">
        <v>11648</v>
      </c>
      <c r="CK56" s="38" t="n">
        <v>11646</v>
      </c>
      <c r="CL56" s="38" t="n">
        <v>0</v>
      </c>
      <c r="CM56" s="38" t="n">
        <v>0</v>
      </c>
      <c r="CN56" s="38" t="n">
        <v>0</v>
      </c>
      <c r="CO56" s="38" t="n">
        <v>11648</v>
      </c>
      <c r="CP56" s="38" t="n">
        <v>11648</v>
      </c>
      <c r="CQ56" s="38" t="n">
        <v>0</v>
      </c>
      <c r="CR56" s="38" t="n">
        <v>0</v>
      </c>
      <c r="CS56" s="38" t="n">
        <v>0</v>
      </c>
      <c r="CT56" s="38" t="n">
        <v>0</v>
      </c>
      <c r="CU56" s="38" t="n">
        <v>0</v>
      </c>
      <c r="CV56" s="38" t="n">
        <v>0</v>
      </c>
      <c r="CW56" s="47"/>
      <c r="CX56" s="38" t="n">
        <v>0</v>
      </c>
      <c r="CY56" s="47"/>
      <c r="CZ56" s="70" t="s">
        <v>541</v>
      </c>
      <c r="DA56" s="47" t="n">
        <v>100</v>
      </c>
      <c r="DB56" s="47" t="s">
        <v>187</v>
      </c>
      <c r="DC56" s="56" t="s">
        <v>187</v>
      </c>
      <c r="DD56" s="81" t="s">
        <v>542</v>
      </c>
    </row>
    <row r="57" s="51" customFormat="true" ht="36.75" hidden="false" customHeight="false" outlineLevel="0" collapsed="false">
      <c r="A57" s="57" t="n">
        <v>43</v>
      </c>
      <c r="B57" s="32" t="s">
        <v>543</v>
      </c>
      <c r="C57" s="33" t="s">
        <v>544</v>
      </c>
      <c r="D57" s="34" t="s">
        <v>234</v>
      </c>
      <c r="E57" s="34" t="s">
        <v>131</v>
      </c>
      <c r="F57" s="35" t="s">
        <v>132</v>
      </c>
      <c r="G57" s="35" t="s">
        <v>133</v>
      </c>
      <c r="H57" s="35" t="s">
        <v>545</v>
      </c>
      <c r="I57" s="35" t="s">
        <v>545</v>
      </c>
      <c r="J57" s="36" t="n">
        <v>5594</v>
      </c>
      <c r="K57" s="36" t="n">
        <v>1</v>
      </c>
      <c r="L57" s="36" t="n">
        <v>3</v>
      </c>
      <c r="M57" s="35" t="s">
        <v>546</v>
      </c>
      <c r="N57" s="36" t="n">
        <v>5594</v>
      </c>
      <c r="O57" s="36" t="n">
        <v>5412</v>
      </c>
      <c r="P57" s="36" t="n">
        <v>480</v>
      </c>
      <c r="Q57" s="36" t="n">
        <v>4932</v>
      </c>
      <c r="R57" s="36" t="n">
        <v>0</v>
      </c>
      <c r="S57" s="37" t="n">
        <v>4.3</v>
      </c>
      <c r="T57" s="37" t="n">
        <v>4.3</v>
      </c>
      <c r="U57" s="37" t="n">
        <v>0</v>
      </c>
      <c r="V57" s="37" t="n">
        <v>0</v>
      </c>
      <c r="W57" s="37" t="n">
        <v>4.3</v>
      </c>
      <c r="X57" s="37" t="n">
        <v>4.3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7" t="n">
        <v>0</v>
      </c>
      <c r="AF57" s="36" t="n">
        <v>0</v>
      </c>
      <c r="AG57" s="38" t="n">
        <v>48.5</v>
      </c>
      <c r="AH57" s="38" t="n">
        <v>39.9</v>
      </c>
      <c r="AI57" s="38" t="n">
        <v>8.6</v>
      </c>
      <c r="AJ57" s="38" t="n">
        <v>0</v>
      </c>
      <c r="AK57" s="38" t="n">
        <v>0</v>
      </c>
      <c r="AL57" s="39" t="n">
        <v>0</v>
      </c>
      <c r="AM57" s="39" t="n">
        <v>0</v>
      </c>
      <c r="AN57" s="39"/>
      <c r="AO57" s="39" t="n">
        <v>0.02</v>
      </c>
      <c r="AP57" s="40" t="s">
        <v>547</v>
      </c>
      <c r="AQ57" s="41" t="s">
        <v>545</v>
      </c>
      <c r="AR57" s="41" t="s">
        <v>548</v>
      </c>
      <c r="AS57" s="42" t="n">
        <v>500</v>
      </c>
      <c r="AT57" s="42" t="n">
        <v>500</v>
      </c>
      <c r="AU57" s="38" t="n">
        <v>0</v>
      </c>
      <c r="AV57" s="38" t="n">
        <v>0</v>
      </c>
      <c r="AW57" s="38" t="n">
        <v>80</v>
      </c>
      <c r="AX57" s="38" t="n">
        <v>0</v>
      </c>
      <c r="AY57" s="38" t="n">
        <v>48.5</v>
      </c>
      <c r="AZ57" s="40" t="s">
        <v>188</v>
      </c>
      <c r="BA57" s="40" t="n">
        <v>1</v>
      </c>
      <c r="BB57" s="43"/>
      <c r="BC57" s="43"/>
      <c r="BD57" s="43"/>
      <c r="BE57" s="43"/>
      <c r="BF57" s="43"/>
      <c r="BG57" s="43" t="n">
        <v>8</v>
      </c>
      <c r="BH57" s="43" t="n">
        <v>72</v>
      </c>
      <c r="BI57" s="43" t="n">
        <v>8</v>
      </c>
      <c r="BJ57" s="43" t="n">
        <v>32</v>
      </c>
      <c r="BK57" s="43" t="n">
        <v>1</v>
      </c>
      <c r="BL57" s="43"/>
      <c r="BM57" s="43"/>
      <c r="BN57" s="43"/>
      <c r="BO57" s="44" t="s">
        <v>153</v>
      </c>
      <c r="BP57" s="44" t="s">
        <v>153</v>
      </c>
      <c r="BQ57" s="46"/>
      <c r="BR57" s="46"/>
      <c r="BS57" s="46"/>
      <c r="BT57" s="44"/>
      <c r="BU57" s="44"/>
      <c r="BV57" s="44" t="s">
        <v>549</v>
      </c>
      <c r="BW57" s="38" t="n">
        <v>13</v>
      </c>
      <c r="BX57" s="38" t="n">
        <v>13</v>
      </c>
      <c r="BY57" s="38"/>
      <c r="BZ57" s="38"/>
      <c r="CA57" s="38"/>
      <c r="CB57" s="38" t="n">
        <v>0</v>
      </c>
      <c r="CC57" s="38"/>
      <c r="CD57" s="38"/>
      <c r="CE57" s="44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47"/>
      <c r="CX57" s="38"/>
      <c r="CY57" s="47"/>
      <c r="CZ57" s="56"/>
      <c r="DA57" s="47"/>
      <c r="DB57" s="47"/>
      <c r="DC57" s="56"/>
      <c r="DD57" s="77"/>
    </row>
    <row r="58" s="51" customFormat="true" ht="36.75" hidden="false" customHeight="false" outlineLevel="0" collapsed="false">
      <c r="A58" s="57" t="n">
        <v>44</v>
      </c>
      <c r="B58" s="32" t="s">
        <v>550</v>
      </c>
      <c r="C58" s="33" t="s">
        <v>551</v>
      </c>
      <c r="D58" s="34" t="s">
        <v>218</v>
      </c>
      <c r="E58" s="34" t="s">
        <v>131</v>
      </c>
      <c r="F58" s="35" t="s">
        <v>132</v>
      </c>
      <c r="G58" s="35" t="s">
        <v>133</v>
      </c>
      <c r="H58" s="35" t="s">
        <v>551</v>
      </c>
      <c r="I58" s="35" t="s">
        <v>551</v>
      </c>
      <c r="J58" s="36" t="n">
        <v>9111</v>
      </c>
      <c r="K58" s="36" t="n">
        <v>2</v>
      </c>
      <c r="L58" s="36" t="n">
        <v>3</v>
      </c>
      <c r="M58" s="35" t="s">
        <v>552</v>
      </c>
      <c r="N58" s="36" t="n">
        <v>9111</v>
      </c>
      <c r="O58" s="36" t="n">
        <v>6558</v>
      </c>
      <c r="P58" s="36" t="n">
        <v>1500</v>
      </c>
      <c r="Q58" s="36" t="n">
        <v>5058</v>
      </c>
      <c r="R58" s="36" t="n">
        <v>0</v>
      </c>
      <c r="S58" s="37" t="n">
        <v>7.6</v>
      </c>
      <c r="T58" s="37" t="n">
        <v>7.1</v>
      </c>
      <c r="U58" s="37" t="n">
        <v>0</v>
      </c>
      <c r="V58" s="37" t="n">
        <v>0</v>
      </c>
      <c r="W58" s="37" t="n">
        <v>7.6</v>
      </c>
      <c r="X58" s="37" t="n">
        <v>7.1</v>
      </c>
      <c r="Y58" s="37"/>
      <c r="Z58" s="37" t="s">
        <v>251</v>
      </c>
      <c r="AA58" s="37" t="n">
        <v>0</v>
      </c>
      <c r="AB58" s="37"/>
      <c r="AC58" s="37" t="n">
        <v>0</v>
      </c>
      <c r="AD58" s="37" t="n">
        <v>0</v>
      </c>
      <c r="AE58" s="37" t="n">
        <v>0</v>
      </c>
      <c r="AF58" s="36" t="n">
        <v>0</v>
      </c>
      <c r="AG58" s="38" t="n">
        <v>220</v>
      </c>
      <c r="AH58" s="38" t="n">
        <v>36</v>
      </c>
      <c r="AI58" s="38" t="n">
        <v>10</v>
      </c>
      <c r="AJ58" s="38" t="n">
        <v>0</v>
      </c>
      <c r="AK58" s="38" t="n">
        <v>175</v>
      </c>
      <c r="AL58" s="39" t="n">
        <v>0</v>
      </c>
      <c r="AM58" s="39" t="n">
        <v>0</v>
      </c>
      <c r="AN58" s="39" t="n">
        <v>0</v>
      </c>
      <c r="AO58" s="39" t="n">
        <v>0</v>
      </c>
      <c r="AP58" s="40" t="s">
        <v>553</v>
      </c>
      <c r="AQ58" s="41" t="s">
        <v>551</v>
      </c>
      <c r="AR58" s="41" t="s">
        <v>554</v>
      </c>
      <c r="AS58" s="42" t="n">
        <v>160</v>
      </c>
      <c r="AT58" s="42" t="n">
        <v>200</v>
      </c>
      <c r="AU58" s="38" t="n">
        <v>0</v>
      </c>
      <c r="AV58" s="38" t="n">
        <v>1200</v>
      </c>
      <c r="AW58" s="38" t="n">
        <v>160</v>
      </c>
      <c r="AX58" s="38" t="n">
        <v>200</v>
      </c>
      <c r="AY58" s="38"/>
      <c r="AZ58" s="40" t="s">
        <v>188</v>
      </c>
      <c r="BA58" s="40" t="n">
        <v>1</v>
      </c>
      <c r="BB58" s="43" t="n">
        <v>252</v>
      </c>
      <c r="BC58" s="43" t="n">
        <v>479</v>
      </c>
      <c r="BD58" s="43" t="n">
        <v>204</v>
      </c>
      <c r="BE58" s="43" t="n">
        <v>43</v>
      </c>
      <c r="BF58" s="43" t="n">
        <v>8</v>
      </c>
      <c r="BG58" s="43" t="n">
        <v>21</v>
      </c>
      <c r="BH58" s="43" t="n">
        <v>100</v>
      </c>
      <c r="BI58" s="43" t="n">
        <v>29</v>
      </c>
      <c r="BJ58" s="43" t="n">
        <v>12</v>
      </c>
      <c r="BK58" s="43" t="n">
        <v>4</v>
      </c>
      <c r="BL58" s="43" t="s">
        <v>199</v>
      </c>
      <c r="BM58" s="43" t="n">
        <v>2008</v>
      </c>
      <c r="BN58" s="43" t="s">
        <v>478</v>
      </c>
      <c r="BO58" s="44" t="n">
        <v>2015</v>
      </c>
      <c r="BP58" s="44" t="n">
        <v>2015</v>
      </c>
      <c r="BQ58" s="46" t="s">
        <v>252</v>
      </c>
      <c r="BR58" s="46"/>
      <c r="BS58" s="46"/>
      <c r="BT58" s="44"/>
      <c r="BU58" s="44"/>
      <c r="BV58" s="44" t="s">
        <v>252</v>
      </c>
      <c r="BW58" s="38" t="n">
        <v>23</v>
      </c>
      <c r="BX58" s="38" t="n">
        <v>0</v>
      </c>
      <c r="BY58" s="38" t="n">
        <v>0</v>
      </c>
      <c r="BZ58" s="38" t="n">
        <v>0</v>
      </c>
      <c r="CA58" s="38" t="n">
        <v>23</v>
      </c>
      <c r="CB58" s="38" t="n">
        <v>0</v>
      </c>
      <c r="CC58" s="38" t="n">
        <v>0</v>
      </c>
      <c r="CD58" s="38" t="n">
        <v>0</v>
      </c>
      <c r="CE58" s="44"/>
      <c r="CF58" s="38" t="n">
        <v>0</v>
      </c>
      <c r="CG58" s="38" t="n">
        <v>0</v>
      </c>
      <c r="CH58" s="38" t="n">
        <v>0</v>
      </c>
      <c r="CI58" s="38" t="n">
        <v>0</v>
      </c>
      <c r="CJ58" s="38" t="n">
        <v>0</v>
      </c>
      <c r="CK58" s="38" t="n">
        <v>0</v>
      </c>
      <c r="CL58" s="38" t="n">
        <v>0</v>
      </c>
      <c r="CM58" s="38" t="n">
        <v>0</v>
      </c>
      <c r="CN58" s="38" t="n">
        <v>0</v>
      </c>
      <c r="CO58" s="38" t="n">
        <v>0</v>
      </c>
      <c r="CP58" s="38"/>
      <c r="CQ58" s="38"/>
      <c r="CR58" s="38"/>
      <c r="CS58" s="38"/>
      <c r="CT58" s="38"/>
      <c r="CU58" s="38"/>
      <c r="CV58" s="38"/>
      <c r="CW58" s="47"/>
      <c r="CX58" s="38"/>
      <c r="CY58" s="47"/>
      <c r="CZ58" s="56"/>
      <c r="DA58" s="47"/>
      <c r="DB58" s="47"/>
      <c r="DC58" s="56"/>
      <c r="DD58" s="77"/>
    </row>
    <row r="59" s="51" customFormat="true" ht="13.5" hidden="false" customHeight="false" outlineLevel="0" collapsed="false">
      <c r="A59" s="57" t="n">
        <v>45</v>
      </c>
      <c r="B59" s="32" t="s">
        <v>555</v>
      </c>
      <c r="C59" s="33" t="s">
        <v>556</v>
      </c>
      <c r="D59" s="34" t="s">
        <v>218</v>
      </c>
      <c r="E59" s="34" t="s">
        <v>131</v>
      </c>
      <c r="F59" s="35" t="s">
        <v>132</v>
      </c>
      <c r="G59" s="35" t="s">
        <v>133</v>
      </c>
      <c r="H59" s="35" t="s">
        <v>556</v>
      </c>
      <c r="I59" s="35" t="s">
        <v>551</v>
      </c>
      <c r="J59" s="36" t="n">
        <v>4833</v>
      </c>
      <c r="K59" s="36" t="n">
        <v>2</v>
      </c>
      <c r="L59" s="36" t="n">
        <v>3</v>
      </c>
      <c r="M59" s="35" t="s">
        <v>557</v>
      </c>
      <c r="N59" s="36" t="n">
        <v>4833</v>
      </c>
      <c r="O59" s="36" t="n">
        <v>3968</v>
      </c>
      <c r="P59" s="36" t="n">
        <v>0</v>
      </c>
      <c r="Q59" s="36" t="n">
        <v>3968</v>
      </c>
      <c r="R59" s="36" t="n">
        <v>0</v>
      </c>
      <c r="S59" s="37" t="n">
        <v>0</v>
      </c>
      <c r="T59" s="37" t="n">
        <v>0</v>
      </c>
      <c r="U59" s="37" t="n">
        <v>0</v>
      </c>
      <c r="V59" s="37" t="n">
        <v>0</v>
      </c>
      <c r="W59" s="37" t="n">
        <v>0</v>
      </c>
      <c r="X59" s="37" t="n">
        <v>0</v>
      </c>
      <c r="Y59" s="37"/>
      <c r="Z59" s="37" t="s">
        <v>251</v>
      </c>
      <c r="AA59" s="37" t="n">
        <v>0</v>
      </c>
      <c r="AB59" s="37"/>
      <c r="AC59" s="37" t="n">
        <v>0</v>
      </c>
      <c r="AD59" s="37" t="n">
        <v>0</v>
      </c>
      <c r="AE59" s="37" t="n">
        <v>0</v>
      </c>
      <c r="AF59" s="36" t="n">
        <v>0</v>
      </c>
      <c r="AG59" s="38" t="n">
        <v>74</v>
      </c>
      <c r="AH59" s="38" t="n">
        <v>0</v>
      </c>
      <c r="AI59" s="38" t="n">
        <v>0</v>
      </c>
      <c r="AJ59" s="38" t="n">
        <v>0</v>
      </c>
      <c r="AK59" s="38" t="n">
        <v>74</v>
      </c>
      <c r="AL59" s="39" t="n">
        <v>0</v>
      </c>
      <c r="AM59" s="39" t="n">
        <v>0</v>
      </c>
      <c r="AN59" s="39" t="n">
        <v>0</v>
      </c>
      <c r="AO59" s="39" t="n">
        <v>0</v>
      </c>
      <c r="AP59" s="40" t="s">
        <v>558</v>
      </c>
      <c r="AQ59" s="41"/>
      <c r="AR59" s="41"/>
      <c r="AS59" s="42" t="n">
        <v>0</v>
      </c>
      <c r="AT59" s="42" t="n">
        <v>0</v>
      </c>
      <c r="AU59" s="38" t="n">
        <v>0</v>
      </c>
      <c r="AV59" s="38" t="n">
        <v>600</v>
      </c>
      <c r="AW59" s="38" t="n">
        <v>0</v>
      </c>
      <c r="AX59" s="38" t="n">
        <v>0</v>
      </c>
      <c r="AY59" s="38"/>
      <c r="AZ59" s="40"/>
      <c r="BA59" s="40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 t="s">
        <v>478</v>
      </c>
      <c r="BO59" s="44" t="n">
        <v>2018</v>
      </c>
      <c r="BP59" s="44" t="s">
        <v>153</v>
      </c>
      <c r="BQ59" s="46" t="s">
        <v>252</v>
      </c>
      <c r="BR59" s="46"/>
      <c r="BS59" s="46"/>
      <c r="BT59" s="44"/>
      <c r="BU59" s="44"/>
      <c r="BV59" s="44"/>
      <c r="BW59" s="38" t="n">
        <v>0</v>
      </c>
      <c r="BX59" s="38" t="n">
        <v>0</v>
      </c>
      <c r="BY59" s="38" t="n">
        <v>0</v>
      </c>
      <c r="BZ59" s="38" t="n">
        <v>0</v>
      </c>
      <c r="CA59" s="38" t="n">
        <v>0</v>
      </c>
      <c r="CB59" s="38" t="n">
        <v>0</v>
      </c>
      <c r="CC59" s="38" t="n">
        <v>0</v>
      </c>
      <c r="CD59" s="38" t="n">
        <v>0</v>
      </c>
      <c r="CE59" s="44"/>
      <c r="CF59" s="38" t="n">
        <v>0</v>
      </c>
      <c r="CG59" s="38" t="n">
        <v>0</v>
      </c>
      <c r="CH59" s="38" t="n">
        <v>0</v>
      </c>
      <c r="CI59" s="38" t="n">
        <v>0</v>
      </c>
      <c r="CJ59" s="38" t="n">
        <v>0</v>
      </c>
      <c r="CK59" s="38" t="n">
        <v>0</v>
      </c>
      <c r="CL59" s="38" t="n">
        <v>0</v>
      </c>
      <c r="CM59" s="38" t="n">
        <v>0</v>
      </c>
      <c r="CN59" s="38" t="n">
        <v>0</v>
      </c>
      <c r="CO59" s="38" t="n">
        <v>0</v>
      </c>
      <c r="CP59" s="38"/>
      <c r="CQ59" s="38"/>
      <c r="CR59" s="38"/>
      <c r="CS59" s="38"/>
      <c r="CT59" s="38"/>
      <c r="CU59" s="38"/>
      <c r="CV59" s="38"/>
      <c r="CW59" s="47"/>
      <c r="CX59" s="38"/>
      <c r="CY59" s="47"/>
      <c r="CZ59" s="56"/>
      <c r="DA59" s="47"/>
      <c r="DB59" s="47"/>
      <c r="DC59" s="56"/>
      <c r="DD59" s="77"/>
    </row>
    <row r="60" s="51" customFormat="true" ht="36.75" hidden="false" customHeight="false" outlineLevel="0" collapsed="false">
      <c r="A60" s="57" t="n">
        <v>46</v>
      </c>
      <c r="B60" s="32" t="s">
        <v>559</v>
      </c>
      <c r="C60" s="33" t="s">
        <v>560</v>
      </c>
      <c r="D60" s="34" t="s">
        <v>208</v>
      </c>
      <c r="E60" s="34" t="s">
        <v>131</v>
      </c>
      <c r="F60" s="35" t="s">
        <v>132</v>
      </c>
      <c r="G60" s="35" t="s">
        <v>133</v>
      </c>
      <c r="H60" s="35" t="s">
        <v>561</v>
      </c>
      <c r="I60" s="35" t="s">
        <v>561</v>
      </c>
      <c r="J60" s="36" t="n">
        <v>2235</v>
      </c>
      <c r="K60" s="36" t="n">
        <v>2</v>
      </c>
      <c r="L60" s="36" t="n">
        <v>3</v>
      </c>
      <c r="M60" s="35" t="s">
        <v>562</v>
      </c>
      <c r="N60" s="36" t="n">
        <v>2235</v>
      </c>
      <c r="O60" s="36" t="n">
        <v>2184</v>
      </c>
      <c r="P60" s="36" t="n">
        <v>799</v>
      </c>
      <c r="Q60" s="36" t="n">
        <v>0</v>
      </c>
      <c r="R60" s="36" t="n">
        <v>0</v>
      </c>
      <c r="S60" s="37" t="n">
        <v>7.2</v>
      </c>
      <c r="T60" s="37" t="n">
        <v>2.4</v>
      </c>
      <c r="U60" s="37" t="n">
        <v>0</v>
      </c>
      <c r="V60" s="37" t="n">
        <v>0</v>
      </c>
      <c r="W60" s="37" t="n">
        <v>7.2</v>
      </c>
      <c r="X60" s="37" t="n">
        <v>2.4</v>
      </c>
      <c r="Y60" s="37" t="n">
        <v>0.7</v>
      </c>
      <c r="Z60" s="37" t="s">
        <v>251</v>
      </c>
      <c r="AA60" s="37" t="n">
        <v>0</v>
      </c>
      <c r="AB60" s="37" t="n">
        <v>0</v>
      </c>
      <c r="AC60" s="37" t="n">
        <v>0</v>
      </c>
      <c r="AD60" s="37" t="n">
        <v>0</v>
      </c>
      <c r="AE60" s="37" t="n">
        <v>0</v>
      </c>
      <c r="AF60" s="36" t="n">
        <v>0</v>
      </c>
      <c r="AG60" s="38" t="n">
        <v>91.2</v>
      </c>
      <c r="AH60" s="38" t="n">
        <v>20.2</v>
      </c>
      <c r="AI60" s="38" t="n">
        <v>0</v>
      </c>
      <c r="AJ60" s="38" t="n">
        <v>0</v>
      </c>
      <c r="AK60" s="38" t="n">
        <v>71</v>
      </c>
      <c r="AL60" s="39" t="n">
        <v>0</v>
      </c>
      <c r="AM60" s="39" t="n">
        <v>0</v>
      </c>
      <c r="AN60" s="39" t="n">
        <v>0</v>
      </c>
      <c r="AO60" s="39" t="n">
        <v>0</v>
      </c>
      <c r="AP60" s="40" t="s">
        <v>563</v>
      </c>
      <c r="AQ60" s="41" t="s">
        <v>560</v>
      </c>
      <c r="AR60" s="41" t="s">
        <v>564</v>
      </c>
      <c r="AS60" s="42" t="n">
        <v>113</v>
      </c>
      <c r="AT60" s="42" t="n">
        <v>130</v>
      </c>
      <c r="AU60" s="38" t="n">
        <v>0</v>
      </c>
      <c r="AV60" s="38" t="n">
        <v>300</v>
      </c>
      <c r="AW60" s="38" t="n">
        <v>55.3</v>
      </c>
      <c r="AX60" s="38" t="n">
        <v>55.3</v>
      </c>
      <c r="AY60" s="38" t="n">
        <v>20.2</v>
      </c>
      <c r="AZ60" s="40" t="s">
        <v>565</v>
      </c>
      <c r="BA60" s="40" t="n">
        <v>1</v>
      </c>
      <c r="BB60" s="43" t="n">
        <v>185</v>
      </c>
      <c r="BC60" s="43" t="n">
        <v>412</v>
      </c>
      <c r="BD60" s="43" t="n">
        <v>65</v>
      </c>
      <c r="BE60" s="43" t="n">
        <v>0</v>
      </c>
      <c r="BF60" s="43" t="n">
        <v>0</v>
      </c>
      <c r="BG60" s="43" t="n">
        <v>28</v>
      </c>
      <c r="BH60" s="43" t="n">
        <v>111</v>
      </c>
      <c r="BI60" s="43" t="n">
        <v>24</v>
      </c>
      <c r="BJ60" s="43" t="n">
        <v>0</v>
      </c>
      <c r="BK60" s="43" t="n">
        <v>0</v>
      </c>
      <c r="BL60" s="43"/>
      <c r="BM60" s="43"/>
      <c r="BN60" s="43" t="s">
        <v>478</v>
      </c>
      <c r="BO60" s="44" t="n">
        <v>2010</v>
      </c>
      <c r="BP60" s="44" t="n">
        <v>2010</v>
      </c>
      <c r="BQ60" s="46"/>
      <c r="BR60" s="46"/>
      <c r="BS60" s="46"/>
      <c r="BT60" s="44"/>
      <c r="BU60" s="44"/>
      <c r="BV60" s="44" t="n">
        <v>0</v>
      </c>
      <c r="BW60" s="38" t="n">
        <v>16</v>
      </c>
      <c r="BX60" s="38" t="n">
        <v>0</v>
      </c>
      <c r="BY60" s="38" t="n">
        <v>0</v>
      </c>
      <c r="BZ60" s="38" t="n">
        <v>0</v>
      </c>
      <c r="CA60" s="38" t="n">
        <v>0</v>
      </c>
      <c r="CB60" s="38" t="n">
        <v>12</v>
      </c>
      <c r="CC60" s="38" t="n">
        <v>0</v>
      </c>
      <c r="CD60" s="38" t="n">
        <v>4</v>
      </c>
      <c r="CE60" s="44" t="s">
        <v>566</v>
      </c>
      <c r="CF60" s="38" t="n">
        <v>0</v>
      </c>
      <c r="CG60" s="38" t="n">
        <v>0</v>
      </c>
      <c r="CH60" s="38" t="n">
        <v>0</v>
      </c>
      <c r="CI60" s="38" t="n">
        <v>0</v>
      </c>
      <c r="CJ60" s="38" t="n">
        <v>621</v>
      </c>
      <c r="CK60" s="38" t="n">
        <v>3</v>
      </c>
      <c r="CL60" s="38" t="n">
        <v>618</v>
      </c>
      <c r="CM60" s="38" t="n">
        <v>0</v>
      </c>
      <c r="CN60" s="38" t="n">
        <v>0</v>
      </c>
      <c r="CO60" s="38" t="n">
        <v>621</v>
      </c>
      <c r="CP60" s="38" t="n">
        <v>60</v>
      </c>
      <c r="CQ60" s="38" t="n">
        <v>0</v>
      </c>
      <c r="CR60" s="38" t="n">
        <v>160</v>
      </c>
      <c r="CS60" s="38" t="n">
        <v>0</v>
      </c>
      <c r="CT60" s="38" t="n">
        <v>0</v>
      </c>
      <c r="CU60" s="38" t="n">
        <v>60</v>
      </c>
      <c r="CV60" s="38" t="n">
        <v>401</v>
      </c>
      <c r="CW60" s="47" t="s">
        <v>295</v>
      </c>
      <c r="CX60" s="38" t="n">
        <v>0</v>
      </c>
      <c r="CY60" s="47"/>
      <c r="CZ60" s="82" t="s">
        <v>567</v>
      </c>
      <c r="DA60" s="47" t="n">
        <v>64.6</v>
      </c>
      <c r="DB60" s="47"/>
      <c r="DC60" s="56"/>
      <c r="DD60" s="77"/>
    </row>
    <row r="61" s="51" customFormat="true" ht="32.25" hidden="false" customHeight="true" outlineLevel="0" collapsed="false">
      <c r="A61" s="57" t="n">
        <v>47</v>
      </c>
      <c r="B61" s="32" t="s">
        <v>568</v>
      </c>
      <c r="C61" s="33" t="s">
        <v>569</v>
      </c>
      <c r="D61" s="34" t="s">
        <v>164</v>
      </c>
      <c r="E61" s="34" t="s">
        <v>131</v>
      </c>
      <c r="F61" s="35" t="s">
        <v>169</v>
      </c>
      <c r="G61" s="35" t="s">
        <v>133</v>
      </c>
      <c r="H61" s="35" t="s">
        <v>163</v>
      </c>
      <c r="I61" s="35" t="s">
        <v>163</v>
      </c>
      <c r="J61" s="36" t="n">
        <v>2300</v>
      </c>
      <c r="K61" s="36" t="n">
        <v>2</v>
      </c>
      <c r="L61" s="36" t="n">
        <v>3</v>
      </c>
      <c r="M61" s="35" t="s">
        <v>570</v>
      </c>
      <c r="N61" s="36" t="n">
        <v>2300</v>
      </c>
      <c r="O61" s="36" t="n">
        <v>2040</v>
      </c>
      <c r="P61" s="36" t="n">
        <v>0</v>
      </c>
      <c r="Q61" s="36" t="n">
        <v>180</v>
      </c>
      <c r="R61" s="36" t="n">
        <v>0</v>
      </c>
      <c r="S61" s="37" t="n">
        <v>3.5</v>
      </c>
      <c r="T61" s="37" t="n">
        <v>2.3</v>
      </c>
      <c r="U61" s="37" t="n">
        <v>0</v>
      </c>
      <c r="V61" s="37" t="n">
        <v>0</v>
      </c>
      <c r="W61" s="37" t="n">
        <v>3.5</v>
      </c>
      <c r="X61" s="37" t="n">
        <v>2.3</v>
      </c>
      <c r="Y61" s="37" t="n">
        <v>0</v>
      </c>
      <c r="Z61" s="37" t="s">
        <v>251</v>
      </c>
      <c r="AA61" s="37" t="n">
        <v>0</v>
      </c>
      <c r="AB61" s="37" t="n">
        <v>0</v>
      </c>
      <c r="AC61" s="37" t="n">
        <v>3.5</v>
      </c>
      <c r="AD61" s="37" t="n">
        <v>2.3</v>
      </c>
      <c r="AE61" s="37" t="n">
        <v>0</v>
      </c>
      <c r="AF61" s="36" t="n">
        <v>0</v>
      </c>
      <c r="AG61" s="38"/>
      <c r="AH61" s="38"/>
      <c r="AI61" s="38"/>
      <c r="AJ61" s="38"/>
      <c r="AK61" s="38"/>
      <c r="AL61" s="39"/>
      <c r="AM61" s="39"/>
      <c r="AN61" s="39"/>
      <c r="AO61" s="39"/>
      <c r="AP61" s="40"/>
      <c r="AQ61" s="41"/>
      <c r="AR61" s="41"/>
      <c r="AS61" s="42"/>
      <c r="AT61" s="42"/>
      <c r="AU61" s="38"/>
      <c r="AV61" s="38"/>
      <c r="AW61" s="38"/>
      <c r="AX61" s="38"/>
      <c r="AY61" s="38"/>
      <c r="AZ61" s="40"/>
      <c r="BA61" s="40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4"/>
      <c r="BP61" s="44"/>
      <c r="BQ61" s="46"/>
      <c r="BR61" s="46"/>
      <c r="BS61" s="46"/>
      <c r="BT61" s="44"/>
      <c r="BU61" s="44"/>
      <c r="BV61" s="44"/>
      <c r="BW61" s="38"/>
      <c r="BX61" s="38"/>
      <c r="BY61" s="38"/>
      <c r="BZ61" s="38"/>
      <c r="CA61" s="38"/>
      <c r="CB61" s="38"/>
      <c r="CC61" s="38"/>
      <c r="CD61" s="38"/>
      <c r="CE61" s="44"/>
      <c r="CF61" s="38" t="n">
        <v>1427.9</v>
      </c>
      <c r="CG61" s="38"/>
      <c r="CH61" s="38" t="n">
        <v>1427.9</v>
      </c>
      <c r="CI61" s="38" t="n">
        <v>0</v>
      </c>
      <c r="CJ61" s="38"/>
      <c r="CK61" s="38" t="n">
        <v>124</v>
      </c>
      <c r="CL61" s="38"/>
      <c r="CM61" s="38"/>
      <c r="CN61" s="38"/>
      <c r="CO61" s="38" t="n">
        <v>1551.9</v>
      </c>
      <c r="CP61" s="38" t="n">
        <v>1551.9</v>
      </c>
      <c r="CQ61" s="38"/>
      <c r="CR61" s="38"/>
      <c r="CS61" s="38"/>
      <c r="CT61" s="38"/>
      <c r="CU61" s="38" t="n">
        <v>1427.9</v>
      </c>
      <c r="CV61" s="38"/>
      <c r="CW61" s="47" t="s">
        <v>295</v>
      </c>
      <c r="CX61" s="38" t="n">
        <v>0</v>
      </c>
      <c r="CY61" s="83"/>
      <c r="CZ61" s="84"/>
      <c r="DA61" s="85" t="n">
        <v>85</v>
      </c>
      <c r="DB61" s="47"/>
      <c r="DC61" s="56"/>
      <c r="DD61" s="77"/>
    </row>
    <row r="62" s="51" customFormat="true" ht="23.25" hidden="false" customHeight="true" outlineLevel="0" collapsed="false">
      <c r="A62" s="57" t="n">
        <v>48</v>
      </c>
      <c r="B62" s="32" t="s">
        <v>571</v>
      </c>
      <c r="C62" s="33" t="s">
        <v>572</v>
      </c>
      <c r="D62" s="34" t="s">
        <v>164</v>
      </c>
      <c r="E62" s="34" t="s">
        <v>131</v>
      </c>
      <c r="F62" s="35" t="s">
        <v>169</v>
      </c>
      <c r="G62" s="35" t="s">
        <v>133</v>
      </c>
      <c r="H62" s="35" t="s">
        <v>163</v>
      </c>
      <c r="I62" s="35" t="s">
        <v>163</v>
      </c>
      <c r="J62" s="36" t="n">
        <v>2703</v>
      </c>
      <c r="K62" s="36" t="n">
        <v>1</v>
      </c>
      <c r="L62" s="36" t="n">
        <v>3</v>
      </c>
      <c r="M62" s="35" t="s">
        <v>573</v>
      </c>
      <c r="N62" s="36" t="n">
        <v>2703</v>
      </c>
      <c r="O62" s="36" t="n">
        <v>2457</v>
      </c>
      <c r="P62" s="36" t="n">
        <v>0</v>
      </c>
      <c r="Q62" s="36" t="n">
        <v>120</v>
      </c>
      <c r="R62" s="36" t="n">
        <v>0</v>
      </c>
      <c r="S62" s="37" t="n"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7" t="s">
        <v>251</v>
      </c>
      <c r="AA62" s="37" t="n">
        <v>0</v>
      </c>
      <c r="AB62" s="37" t="n">
        <v>0</v>
      </c>
      <c r="AC62" s="37" t="n">
        <v>0</v>
      </c>
      <c r="AD62" s="37" t="n">
        <v>0</v>
      </c>
      <c r="AE62" s="37" t="n">
        <v>0</v>
      </c>
      <c r="AF62" s="36" t="n">
        <v>0</v>
      </c>
      <c r="AG62" s="38"/>
      <c r="AH62" s="38"/>
      <c r="AI62" s="38"/>
      <c r="AJ62" s="38"/>
      <c r="AK62" s="38"/>
      <c r="AL62" s="39"/>
      <c r="AM62" s="39"/>
      <c r="AN62" s="39"/>
      <c r="AO62" s="39"/>
      <c r="AP62" s="40"/>
      <c r="AQ62" s="41"/>
      <c r="AR62" s="41"/>
      <c r="AS62" s="42"/>
      <c r="AT62" s="42"/>
      <c r="AU62" s="38"/>
      <c r="AV62" s="38"/>
      <c r="AW62" s="38"/>
      <c r="AX62" s="38"/>
      <c r="AY62" s="38"/>
      <c r="AZ62" s="40"/>
      <c r="BA62" s="40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4"/>
      <c r="BP62" s="44"/>
      <c r="BQ62" s="46"/>
      <c r="BR62" s="46"/>
      <c r="BS62" s="46"/>
      <c r="BT62" s="44"/>
      <c r="BU62" s="44"/>
      <c r="BV62" s="44"/>
      <c r="BW62" s="38"/>
      <c r="BX62" s="38"/>
      <c r="BY62" s="38"/>
      <c r="BZ62" s="38"/>
      <c r="CA62" s="38"/>
      <c r="CB62" s="38"/>
      <c r="CC62" s="38"/>
      <c r="CD62" s="38"/>
      <c r="CE62" s="44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47"/>
      <c r="CX62" s="38"/>
      <c r="CY62" s="47"/>
      <c r="CZ62" s="56" t="s">
        <v>574</v>
      </c>
      <c r="DA62" s="47"/>
      <c r="DB62" s="47"/>
      <c r="DC62" s="56"/>
      <c r="DD62" s="77"/>
    </row>
    <row r="63" s="51" customFormat="true" ht="36.75" hidden="false" customHeight="false" outlineLevel="0" collapsed="false">
      <c r="A63" s="57" t="n">
        <v>49</v>
      </c>
      <c r="B63" s="32" t="s">
        <v>575</v>
      </c>
      <c r="C63" s="33" t="s">
        <v>576</v>
      </c>
      <c r="D63" s="34" t="s">
        <v>164</v>
      </c>
      <c r="E63" s="34" t="s">
        <v>131</v>
      </c>
      <c r="F63" s="35" t="s">
        <v>169</v>
      </c>
      <c r="G63" s="35" t="s">
        <v>133</v>
      </c>
      <c r="H63" s="35" t="s">
        <v>163</v>
      </c>
      <c r="I63" s="35" t="s">
        <v>163</v>
      </c>
      <c r="J63" s="36" t="n">
        <v>2100</v>
      </c>
      <c r="K63" s="36" t="n">
        <v>1</v>
      </c>
      <c r="L63" s="36" t="n">
        <v>3</v>
      </c>
      <c r="M63" s="35" t="s">
        <v>577</v>
      </c>
      <c r="N63" s="36" t="n">
        <v>2100</v>
      </c>
      <c r="O63" s="36" t="n">
        <v>2060</v>
      </c>
      <c r="P63" s="36" t="n">
        <v>0</v>
      </c>
      <c r="Q63" s="36" t="n">
        <v>103</v>
      </c>
      <c r="R63" s="36" t="n">
        <v>0</v>
      </c>
      <c r="S63" s="37" t="n">
        <v>6.8</v>
      </c>
      <c r="T63" s="37" t="n">
        <v>0</v>
      </c>
      <c r="U63" s="37" t="n">
        <v>0</v>
      </c>
      <c r="V63" s="37" t="n">
        <v>0</v>
      </c>
      <c r="W63" s="37" t="n">
        <v>6.8</v>
      </c>
      <c r="X63" s="37" t="n">
        <v>0</v>
      </c>
      <c r="Y63" s="37" t="n">
        <v>0</v>
      </c>
      <c r="Z63" s="37" t="s">
        <v>251</v>
      </c>
      <c r="AA63" s="37" t="n">
        <v>0</v>
      </c>
      <c r="AB63" s="37" t="n">
        <v>0</v>
      </c>
      <c r="AC63" s="37" t="n">
        <v>6.8</v>
      </c>
      <c r="AD63" s="37" t="n">
        <v>0</v>
      </c>
      <c r="AE63" s="37" t="n">
        <v>0</v>
      </c>
      <c r="AF63" s="36" t="n">
        <v>0</v>
      </c>
      <c r="AG63" s="38"/>
      <c r="AH63" s="38"/>
      <c r="AI63" s="38"/>
      <c r="AJ63" s="38"/>
      <c r="AK63" s="38"/>
      <c r="AL63" s="39"/>
      <c r="AM63" s="39"/>
      <c r="AN63" s="39"/>
      <c r="AO63" s="39"/>
      <c r="AP63" s="40" t="s">
        <v>578</v>
      </c>
      <c r="AQ63" s="41" t="s">
        <v>163</v>
      </c>
      <c r="AR63" s="41" t="s">
        <v>579</v>
      </c>
      <c r="AS63" s="42" t="n">
        <v>3109</v>
      </c>
      <c r="AT63" s="42" t="n">
        <v>6915</v>
      </c>
      <c r="AU63" s="38" t="n">
        <v>0</v>
      </c>
      <c r="AV63" s="38" t="n">
        <v>6915</v>
      </c>
      <c r="AW63" s="38" t="n">
        <v>3511</v>
      </c>
      <c r="AX63" s="38" t="n">
        <v>11390</v>
      </c>
      <c r="AY63" s="38" t="n">
        <v>1135</v>
      </c>
      <c r="AZ63" s="40" t="s">
        <v>140</v>
      </c>
      <c r="BA63" s="40" t="n">
        <v>1</v>
      </c>
      <c r="BB63" s="43" t="n">
        <v>920</v>
      </c>
      <c r="BC63" s="43" t="n">
        <v>1431</v>
      </c>
      <c r="BD63" s="43" t="n">
        <v>494</v>
      </c>
      <c r="BE63" s="43" t="n">
        <v>61</v>
      </c>
      <c r="BF63" s="43" t="n">
        <v>15</v>
      </c>
      <c r="BG63" s="43" t="n">
        <v>3</v>
      </c>
      <c r="BH63" s="43" t="n">
        <v>22</v>
      </c>
      <c r="BI63" s="43" t="n">
        <v>4</v>
      </c>
      <c r="BJ63" s="43" t="n">
        <v>3</v>
      </c>
      <c r="BK63" s="43" t="n">
        <v>0</v>
      </c>
      <c r="BL63" s="43"/>
      <c r="BM63" s="43"/>
      <c r="BN63" s="43"/>
      <c r="BO63" s="44" t="s">
        <v>153</v>
      </c>
      <c r="BP63" s="44" t="s">
        <v>153</v>
      </c>
      <c r="BQ63" s="46"/>
      <c r="BR63" s="46"/>
      <c r="BS63" s="46"/>
      <c r="BT63" s="44"/>
      <c r="BU63" s="44"/>
      <c r="BV63" s="44" t="s">
        <v>580</v>
      </c>
      <c r="BW63" s="38" t="n">
        <v>420</v>
      </c>
      <c r="BX63" s="38" t="n">
        <v>0</v>
      </c>
      <c r="BY63" s="38" t="n">
        <v>0</v>
      </c>
      <c r="BZ63" s="38" t="n">
        <v>0</v>
      </c>
      <c r="CA63" s="38" t="n">
        <v>0</v>
      </c>
      <c r="CB63" s="38" t="n">
        <v>420</v>
      </c>
      <c r="CC63" s="38" t="n">
        <v>0</v>
      </c>
      <c r="CD63" s="38" t="n">
        <v>0</v>
      </c>
      <c r="CE63" s="44" t="n">
        <v>0</v>
      </c>
      <c r="CF63" s="38" t="n">
        <v>1077.3</v>
      </c>
      <c r="CG63" s="38"/>
      <c r="CH63" s="38" t="n">
        <v>1077.3</v>
      </c>
      <c r="CI63" s="38" t="n">
        <v>0</v>
      </c>
      <c r="CJ63" s="38"/>
      <c r="CK63" s="38" t="n">
        <v>121.7</v>
      </c>
      <c r="CL63" s="38"/>
      <c r="CM63" s="38"/>
      <c r="CN63" s="38"/>
      <c r="CO63" s="38" t="n">
        <v>1199</v>
      </c>
      <c r="CP63" s="38" t="n">
        <v>1199</v>
      </c>
      <c r="CQ63" s="38"/>
      <c r="CR63" s="38"/>
      <c r="CS63" s="38"/>
      <c r="CT63" s="38"/>
      <c r="CU63" s="38" t="n">
        <v>1077.3</v>
      </c>
      <c r="CV63" s="38"/>
      <c r="CW63" s="47" t="s">
        <v>295</v>
      </c>
      <c r="CX63" s="38" t="n">
        <v>0</v>
      </c>
      <c r="CY63" s="83"/>
      <c r="CZ63" s="56" t="s">
        <v>581</v>
      </c>
      <c r="DA63" s="47" t="n">
        <v>85</v>
      </c>
      <c r="DB63" s="47"/>
      <c r="DC63" s="56"/>
      <c r="DD63" s="77"/>
    </row>
    <row r="64" s="51" customFormat="true" ht="57.75" hidden="false" customHeight="true" outlineLevel="0" collapsed="false">
      <c r="A64" s="86" t="n">
        <v>50</v>
      </c>
      <c r="B64" s="32"/>
      <c r="C64" s="33" t="s">
        <v>582</v>
      </c>
      <c r="D64" s="34" t="s">
        <v>274</v>
      </c>
      <c r="E64" s="34" t="s">
        <v>131</v>
      </c>
      <c r="F64" s="35" t="s">
        <v>169</v>
      </c>
      <c r="G64" s="35" t="s">
        <v>133</v>
      </c>
      <c r="H64" s="35" t="s">
        <v>582</v>
      </c>
      <c r="I64" s="35" t="s">
        <v>582</v>
      </c>
      <c r="J64" s="36" t="n">
        <v>5395</v>
      </c>
      <c r="K64" s="36" t="n">
        <v>3</v>
      </c>
      <c r="L64" s="36" t="n">
        <v>3</v>
      </c>
      <c r="M64" s="35" t="s">
        <v>583</v>
      </c>
      <c r="N64" s="36" t="n">
        <v>5395</v>
      </c>
      <c r="O64" s="36" t="n">
        <v>4421</v>
      </c>
      <c r="P64" s="36" t="n">
        <v>3416</v>
      </c>
      <c r="Q64" s="36" t="n">
        <v>1005</v>
      </c>
      <c r="R64" s="36" t="n">
        <v>0</v>
      </c>
      <c r="S64" s="37" t="n">
        <v>30.8</v>
      </c>
      <c r="T64" s="37" t="n">
        <v>26.6</v>
      </c>
      <c r="U64" s="37" t="n">
        <v>0</v>
      </c>
      <c r="V64" s="37" t="n">
        <v>0</v>
      </c>
      <c r="W64" s="37" t="n">
        <v>30.8</v>
      </c>
      <c r="X64" s="37" t="n">
        <v>26.6</v>
      </c>
      <c r="Y64" s="37"/>
      <c r="Z64" s="37" t="s">
        <v>251</v>
      </c>
      <c r="AA64" s="37" t="s">
        <v>252</v>
      </c>
      <c r="AB64" s="37" t="s">
        <v>252</v>
      </c>
      <c r="AC64" s="37" t="n">
        <v>0.4</v>
      </c>
      <c r="AD64" s="37" t="n">
        <v>0.3</v>
      </c>
      <c r="AE64" s="37" t="n">
        <v>0</v>
      </c>
      <c r="AF64" s="36" t="n">
        <v>36</v>
      </c>
      <c r="AG64" s="38" t="n">
        <v>105.2</v>
      </c>
      <c r="AH64" s="38" t="n">
        <v>105.2</v>
      </c>
      <c r="AI64" s="38"/>
      <c r="AJ64" s="38"/>
      <c r="AK64" s="38"/>
      <c r="AL64" s="39" t="n">
        <v>0</v>
      </c>
      <c r="AM64" s="39" t="n">
        <v>0</v>
      </c>
      <c r="AN64" s="39" t="n">
        <v>0</v>
      </c>
      <c r="AO64" s="39" t="n">
        <v>0</v>
      </c>
      <c r="AP64" s="40"/>
      <c r="AQ64" s="41" t="s">
        <v>584</v>
      </c>
      <c r="AR64" s="41" t="s">
        <v>585</v>
      </c>
      <c r="AS64" s="42" t="n">
        <v>5856</v>
      </c>
      <c r="AT64" s="42" t="n">
        <v>7027</v>
      </c>
      <c r="AU64" s="38" t="s">
        <v>256</v>
      </c>
      <c r="AV64" s="38" t="s">
        <v>256</v>
      </c>
      <c r="AW64" s="38" t="s">
        <v>256</v>
      </c>
      <c r="AX64" s="38" t="s">
        <v>256</v>
      </c>
      <c r="AY64" s="38"/>
      <c r="AZ64" s="40"/>
      <c r="BA64" s="40" t="n">
        <v>1</v>
      </c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4" t="s">
        <v>153</v>
      </c>
      <c r="BP64" s="44" t="s">
        <v>153</v>
      </c>
      <c r="BQ64" s="46"/>
      <c r="BR64" s="46"/>
      <c r="BS64" s="46"/>
      <c r="BT64" s="44"/>
      <c r="BU64" s="44"/>
      <c r="BV64" s="44"/>
      <c r="BW64" s="38"/>
      <c r="BX64" s="38"/>
      <c r="BY64" s="38"/>
      <c r="BZ64" s="38"/>
      <c r="CA64" s="38"/>
      <c r="CB64" s="38"/>
      <c r="CC64" s="38"/>
      <c r="CD64" s="38"/>
      <c r="CE64" s="44"/>
      <c r="CF64" s="38" t="n">
        <v>2262.3</v>
      </c>
      <c r="CG64" s="38" t="n">
        <v>29.5</v>
      </c>
      <c r="CH64" s="38" t="n">
        <v>2232.8</v>
      </c>
      <c r="CI64" s="38"/>
      <c r="CJ64" s="38" t="n">
        <v>0</v>
      </c>
      <c r="CK64" s="38" t="n">
        <v>0</v>
      </c>
      <c r="CL64" s="38" t="n">
        <v>0</v>
      </c>
      <c r="CM64" s="38" t="n">
        <v>0</v>
      </c>
      <c r="CN64" s="38" t="n">
        <v>0</v>
      </c>
      <c r="CO64" s="38" t="n">
        <v>2262.3</v>
      </c>
      <c r="CP64" s="38" t="n">
        <v>722.9</v>
      </c>
      <c r="CQ64" s="38"/>
      <c r="CR64" s="38" t="n">
        <v>0</v>
      </c>
      <c r="CS64" s="38"/>
      <c r="CT64" s="38" t="n">
        <v>0</v>
      </c>
      <c r="CU64" s="38" t="n">
        <v>196.1</v>
      </c>
      <c r="CV64" s="38" t="n">
        <v>1343.3</v>
      </c>
      <c r="CW64" s="47" t="s">
        <v>295</v>
      </c>
      <c r="CX64" s="38"/>
      <c r="CY64" s="47"/>
      <c r="CZ64" s="70" t="s">
        <v>586</v>
      </c>
      <c r="DA64" s="47" t="n">
        <v>35.5</v>
      </c>
      <c r="DB64" s="47"/>
      <c r="DC64" s="56"/>
      <c r="DD64" s="87" t="s">
        <v>587</v>
      </c>
    </row>
    <row r="65" customFormat="false" ht="13.5" hidden="false" customHeight="tru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 t="n">
        <f aca="false">SUM(J10:J64)</f>
        <v>1175994</v>
      </c>
      <c r="K65" s="90"/>
      <c r="L65" s="90"/>
      <c r="M65" s="90"/>
      <c r="N65" s="91" t="n">
        <f aca="false">SUM(N10:N64)</f>
        <v>1108488</v>
      </c>
      <c r="O65" s="91" t="n">
        <f aca="false">SUM(O10:O64)</f>
        <v>891153</v>
      </c>
      <c r="P65" s="91" t="n">
        <f aca="false">SUM(P10:P64)</f>
        <v>616673</v>
      </c>
      <c r="Q65" s="91" t="n">
        <f aca="false">SUM(Q10:Q64)</f>
        <v>191098</v>
      </c>
      <c r="R65" s="91" t="n">
        <f aca="false">SUM(R10:R64)</f>
        <v>2936</v>
      </c>
      <c r="S65" s="91" t="n">
        <f aca="false">SUM(S10:S64)</f>
        <v>2560.9</v>
      </c>
      <c r="T65" s="91" t="n">
        <f aca="false">SUM(T10:T64)</f>
        <v>1834.3</v>
      </c>
      <c r="U65" s="91" t="n">
        <f aca="false">SUM(U10:U64)</f>
        <v>229.6</v>
      </c>
      <c r="V65" s="91" t="n">
        <f aca="false">SUM(V10:V64)</f>
        <v>220</v>
      </c>
      <c r="W65" s="91" t="n">
        <f aca="false">SUM(W10:W64)</f>
        <v>2790.5</v>
      </c>
      <c r="X65" s="91" t="n">
        <f aca="false">SUM(X10:X64)</f>
        <v>2049.8</v>
      </c>
      <c r="Y65" s="91" t="n">
        <f aca="false">SUM(Y10:Y64)</f>
        <v>707.5</v>
      </c>
      <c r="Z65" s="91"/>
      <c r="AA65" s="91" t="n">
        <f aca="false">SUM(AA10:AA64)</f>
        <v>15</v>
      </c>
      <c r="AB65" s="91"/>
      <c r="AC65" s="91" t="n">
        <f aca="false">SUM(AC10:AC64)</f>
        <v>219.1</v>
      </c>
      <c r="AD65" s="91" t="n">
        <f aca="false">SUM(AD10:AD64)</f>
        <v>125.8</v>
      </c>
      <c r="AE65" s="91" t="n">
        <f aca="false">SUM(AE10:AE64)</f>
        <v>0.6</v>
      </c>
      <c r="AF65" s="91" t="n">
        <f aca="false">SUM(AF10:AF64)</f>
        <v>3832</v>
      </c>
      <c r="AG65" s="91" t="n">
        <f aca="false">SUM(AG10:AG64)</f>
        <v>36495.2</v>
      </c>
      <c r="AH65" s="91" t="n">
        <f aca="false">SUM(AH10:AH64)</f>
        <v>33388.8</v>
      </c>
      <c r="AI65" s="91" t="n">
        <f aca="false">SUM(AI10:AI64)</f>
        <v>536.246</v>
      </c>
      <c r="AJ65" s="91" t="n">
        <f aca="false">SUM(AJ10:AJ64)</f>
        <v>68.2</v>
      </c>
      <c r="AK65" s="91" t="n">
        <f aca="false">SUM(AK10:AK64)</f>
        <v>2657.067</v>
      </c>
      <c r="AL65" s="91"/>
      <c r="AM65" s="91"/>
      <c r="AN65" s="91"/>
      <c r="AO65" s="91"/>
      <c r="AP65" s="91"/>
      <c r="AQ65" s="91"/>
      <c r="AR65" s="91"/>
      <c r="AS65" s="91" t="n">
        <f aca="false">SUM(AS10:AS64)</f>
        <v>174902.5</v>
      </c>
      <c r="AT65" s="91" t="n">
        <f aca="false">SUM(AT10:AT64)</f>
        <v>254405</v>
      </c>
      <c r="AU65" s="91" t="n">
        <f aca="false">SUM(AU10:AU64)</f>
        <v>0</v>
      </c>
      <c r="AV65" s="91" t="n">
        <f aca="false">SUM(AV10:AV64)</f>
        <v>216898</v>
      </c>
      <c r="AW65" s="91" t="n">
        <f aca="false">SUM(AW10:AW64)</f>
        <v>122183.9</v>
      </c>
      <c r="AX65" s="91" t="n">
        <f aca="false">SUM(AX10:AX64)</f>
        <v>239496.8</v>
      </c>
      <c r="AY65" s="91" t="n">
        <f aca="false">SUM(AY10:AY64)</f>
        <v>39389.1</v>
      </c>
      <c r="AZ65" s="91"/>
      <c r="BA65" s="91" t="n">
        <f aca="false">SUM(BA10:BA64)</f>
        <v>43</v>
      </c>
      <c r="BB65" s="91" t="n">
        <f aca="false">SUM(BB10:BB64)</f>
        <v>15325.6</v>
      </c>
      <c r="BC65" s="91" t="n">
        <f aca="false">SUM(BC10:BC64)</f>
        <v>35880.6</v>
      </c>
      <c r="BD65" s="91" t="n">
        <f aca="false">SUM(BD10:BD64)</f>
        <v>18734.61</v>
      </c>
      <c r="BE65" s="91" t="n">
        <f aca="false">SUM(BE10:BE64)</f>
        <v>1922.2</v>
      </c>
      <c r="BF65" s="91" t="n">
        <f aca="false">SUM(BF10:BF64)</f>
        <v>255.21</v>
      </c>
      <c r="BG65" s="91" t="n">
        <f aca="false">SUM(BG10:BG64)</f>
        <v>521.73</v>
      </c>
      <c r="BH65" s="91" t="n">
        <f aca="false">SUM(BH10:BH64)</f>
        <v>3020.93</v>
      </c>
      <c r="BI65" s="91" t="n">
        <f aca="false">SUM(BI10:BI64)</f>
        <v>584.59</v>
      </c>
      <c r="BJ65" s="91" t="n">
        <f aca="false">SUM(BJ10:BJ64)</f>
        <v>407.6</v>
      </c>
      <c r="BK65" s="91" t="n">
        <f aca="false">SUM(BK10:BK64)</f>
        <v>51.66</v>
      </c>
      <c r="BL65" s="91"/>
      <c r="BM65" s="91"/>
      <c r="BN65" s="91"/>
      <c r="BO65" s="91"/>
      <c r="BP65" s="91"/>
      <c r="BQ65" s="91"/>
      <c r="BR65" s="91"/>
      <c r="BS65" s="91"/>
      <c r="BT65" s="91"/>
      <c r="BU65" s="91"/>
      <c r="BV65" s="91"/>
      <c r="BW65" s="91" t="n">
        <f aca="false">SUM(BW10:BW64)</f>
        <v>15393</v>
      </c>
      <c r="BX65" s="91" t="n">
        <f aca="false">SUM(BX10:BX64)</f>
        <v>3628</v>
      </c>
      <c r="BY65" s="91" t="n">
        <f aca="false">SUM(BY10:BY64)</f>
        <v>2657</v>
      </c>
      <c r="BZ65" s="91" t="n">
        <f aca="false">SUM(BZ10:BZ64)</f>
        <v>0</v>
      </c>
      <c r="CA65" s="91" t="n">
        <f aca="false">SUM(CA10:CA64)</f>
        <v>3927</v>
      </c>
      <c r="CB65" s="91" t="n">
        <f aca="false">SUM(CB10:CB64)</f>
        <v>2510</v>
      </c>
      <c r="CC65" s="91" t="n">
        <f aca="false">SUM(CC10:CC64)</f>
        <v>734</v>
      </c>
      <c r="CD65" s="91" t="n">
        <f aca="false">SUM(CD10:CD64)</f>
        <v>1895</v>
      </c>
      <c r="CE65" s="91"/>
      <c r="CF65" s="91" t="n">
        <f aca="false">SUM(CF10:CF64)</f>
        <v>111460.7</v>
      </c>
      <c r="CG65" s="91" t="n">
        <f aca="false">SUM(CG10:CG64)</f>
        <v>3038.3</v>
      </c>
      <c r="CH65" s="91" t="n">
        <f aca="false">SUM(CH10:CH64)</f>
        <v>107770.6</v>
      </c>
      <c r="CI65" s="91" t="n">
        <f aca="false">SUM(CI10:CI64)</f>
        <v>616.2</v>
      </c>
      <c r="CJ65" s="91" t="n">
        <f aca="false">SUM(CJ10:CJ64)</f>
        <v>32543.8</v>
      </c>
      <c r="CK65" s="91" t="n">
        <f aca="false">SUM(CK10:CK64)</f>
        <v>12242</v>
      </c>
      <c r="CL65" s="91" t="n">
        <f aca="false">SUM(CL10:CL64)</f>
        <v>19562.8</v>
      </c>
      <c r="CM65" s="91" t="n">
        <f aca="false">SUM(CM10:CM64)</f>
        <v>16382.7</v>
      </c>
      <c r="CN65" s="91" t="n">
        <f aca="false">SUM(CN10:CN64)</f>
        <v>0</v>
      </c>
      <c r="CO65" s="91" t="n">
        <f aca="false">SUM(CO10:CO64)</f>
        <v>144254.6</v>
      </c>
      <c r="CP65" s="91" t="n">
        <f aca="false">SUM(CP10:CP64)</f>
        <v>46708.2</v>
      </c>
      <c r="CQ65" s="91" t="n">
        <f aca="false">SUM(CQ10:CQ64)</f>
        <v>12817</v>
      </c>
      <c r="CR65" s="91" t="n">
        <f aca="false">SUM(CR10:CR64)</f>
        <v>34018.2</v>
      </c>
      <c r="CS65" s="91" t="n">
        <f aca="false">SUM(CS10:CS64)</f>
        <v>0</v>
      </c>
      <c r="CT65" s="91" t="n">
        <f aca="false">SUM(CT10:CT64)</f>
        <v>0</v>
      </c>
      <c r="CU65" s="91" t="n">
        <f aca="false">SUM(CU10:CU64)</f>
        <v>3811.3</v>
      </c>
      <c r="CV65" s="91" t="n">
        <f aca="false">SUM(CV10:CV64)</f>
        <v>45038.1</v>
      </c>
      <c r="CW65" s="91"/>
      <c r="CX65" s="91" t="n">
        <f aca="false">SUM(CX10:CX64)</f>
        <v>10860</v>
      </c>
      <c r="CY65" s="91"/>
      <c r="CZ65" s="91"/>
      <c r="DA65" s="91"/>
      <c r="DB65" s="91"/>
      <c r="DC65" s="91"/>
      <c r="DD65" s="91"/>
    </row>
    <row r="66" customFormat="false" ht="12.75" hidden="false" customHeight="false" outlineLevel="0" collapsed="false">
      <c r="A66" s="92"/>
      <c r="B66" s="92"/>
      <c r="C66" s="92"/>
      <c r="D66" s="93"/>
      <c r="E66" s="93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4"/>
      <c r="S66" s="94"/>
      <c r="T66" s="94"/>
      <c r="U66" s="94"/>
      <c r="V66" s="94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6"/>
      <c r="AR66" s="96"/>
      <c r="AS66" s="97"/>
      <c r="AT66" s="97"/>
      <c r="AU66" s="98"/>
      <c r="AV66" s="98"/>
      <c r="AW66" s="98"/>
      <c r="AX66" s="98"/>
      <c r="AY66" s="98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5"/>
      <c r="BO66" s="95"/>
      <c r="BP66" s="100"/>
      <c r="BQ66" s="95"/>
      <c r="BR66" s="95"/>
      <c r="BS66" s="95"/>
      <c r="BT66" s="95"/>
      <c r="BU66" s="95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</row>
    <row r="67" customFormat="false" ht="20.25" hidden="false" customHeight="true" outlineLevel="0" collapsed="false">
      <c r="A67" s="102" t="s">
        <v>588</v>
      </c>
      <c r="B67" s="102"/>
      <c r="C67" s="102"/>
      <c r="D67" s="102"/>
      <c r="E67" s="102"/>
      <c r="F67" s="103" t="n">
        <v>50</v>
      </c>
      <c r="G67" s="103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4"/>
      <c r="S67" s="94"/>
      <c r="T67" s="94"/>
      <c r="U67" s="94"/>
      <c r="V67" s="94"/>
      <c r="W67" s="93"/>
      <c r="X67" s="93"/>
      <c r="Y67" s="93"/>
      <c r="Z67" s="93"/>
      <c r="AA67" s="93"/>
      <c r="AB67" s="93"/>
      <c r="AC67" s="104"/>
      <c r="AD67" s="93"/>
      <c r="AE67" s="93"/>
      <c r="AF67" s="93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6"/>
      <c r="AR67" s="96"/>
      <c r="AS67" s="97"/>
      <c r="AT67" s="97"/>
      <c r="AU67" s="98"/>
      <c r="AV67" s="98"/>
      <c r="AW67" s="98"/>
      <c r="AX67" s="98"/>
      <c r="AY67" s="98"/>
      <c r="AZ67" s="98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5"/>
      <c r="BO67" s="95"/>
      <c r="BP67" s="100"/>
      <c r="BQ67" s="95"/>
      <c r="BR67" s="95"/>
      <c r="BS67" s="95"/>
      <c r="BT67" s="95"/>
      <c r="BU67" s="95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</row>
    <row r="68" customFormat="false" ht="18" hidden="false" customHeight="true" outlineLevel="0" collapsed="false">
      <c r="A68" s="102" t="s">
        <v>589</v>
      </c>
      <c r="B68" s="102"/>
      <c r="C68" s="102"/>
      <c r="D68" s="102"/>
      <c r="E68" s="102"/>
      <c r="F68" s="103" t="s">
        <v>590</v>
      </c>
      <c r="G68" s="103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4"/>
      <c r="S68" s="94"/>
      <c r="T68" s="94"/>
      <c r="U68" s="94"/>
      <c r="V68" s="94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6"/>
      <c r="AR68" s="96"/>
      <c r="AS68" s="97"/>
      <c r="AT68" s="97"/>
      <c r="AU68" s="98"/>
      <c r="AV68" s="98"/>
      <c r="AW68" s="98"/>
      <c r="AX68" s="98"/>
      <c r="AY68" s="98"/>
      <c r="AZ68" s="98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5"/>
      <c r="BO68" s="95"/>
      <c r="BP68" s="100"/>
      <c r="BQ68" s="95"/>
      <c r="BR68" s="95"/>
      <c r="BS68" s="95"/>
      <c r="BT68" s="95"/>
      <c r="BU68" s="95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</row>
    <row r="69" customFormat="false" ht="12.75" hidden="false" customHeight="false" outlineLevel="0" collapsed="false">
      <c r="A69" s="92"/>
      <c r="B69" s="92"/>
      <c r="C69" s="92"/>
      <c r="D69" s="93"/>
      <c r="E69" s="93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4"/>
      <c r="S69" s="94"/>
      <c r="T69" s="94"/>
      <c r="U69" s="94"/>
      <c r="V69" s="94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6"/>
      <c r="AR69" s="96"/>
      <c r="AS69" s="97"/>
      <c r="AT69" s="97"/>
      <c r="AU69" s="98"/>
      <c r="AV69" s="98"/>
      <c r="AW69" s="98"/>
      <c r="AX69" s="98"/>
      <c r="AY69" s="98"/>
      <c r="AZ69" s="98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5"/>
      <c r="BO69" s="95"/>
      <c r="BP69" s="100"/>
      <c r="BQ69" s="95"/>
      <c r="BR69" s="95"/>
      <c r="BS69" s="95"/>
      <c r="BT69" s="95"/>
      <c r="BU69" s="95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</row>
    <row r="70" customFormat="false" ht="13.5" hidden="false" customHeight="false" outlineLevel="0" collapsed="false">
      <c r="A70" s="105"/>
      <c r="B70" s="105"/>
      <c r="C70" s="105"/>
      <c r="D70" s="106"/>
      <c r="E70" s="106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7"/>
      <c r="S70" s="107"/>
      <c r="T70" s="107"/>
      <c r="U70" s="107"/>
      <c r="V70" s="107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8"/>
      <c r="AR70" s="108"/>
      <c r="AS70" s="108"/>
      <c r="AT70" s="108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9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1"/>
      <c r="CO70" s="111"/>
      <c r="CP70" s="112"/>
      <c r="CQ70" s="112"/>
      <c r="CR70" s="112"/>
      <c r="CS70" s="112"/>
      <c r="CT70" s="112"/>
      <c r="CU70" s="112"/>
      <c r="CV70" s="112"/>
      <c r="CW70" s="112"/>
    </row>
    <row r="71" customFormat="false" ht="12.75" hidden="false" customHeight="true" outlineLevel="0" collapsed="false">
      <c r="A71" s="113" t="s">
        <v>591</v>
      </c>
      <c r="B71" s="113"/>
      <c r="C71" s="113"/>
      <c r="D71" s="113"/>
      <c r="E71" s="114" t="s">
        <v>592</v>
      </c>
      <c r="F71" s="114"/>
      <c r="G71" s="114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7"/>
      <c r="S71" s="107"/>
      <c r="T71" s="107"/>
      <c r="U71" s="107"/>
      <c r="V71" s="107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8"/>
      <c r="AR71" s="108"/>
      <c r="AS71" s="108"/>
      <c r="AT71" s="108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9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1"/>
      <c r="CO71" s="111"/>
      <c r="CP71" s="112"/>
      <c r="CQ71" s="112"/>
      <c r="CR71" s="112"/>
      <c r="CS71" s="112"/>
      <c r="CT71" s="112"/>
      <c r="CU71" s="112"/>
      <c r="CV71" s="112"/>
      <c r="CW71" s="112"/>
    </row>
    <row r="72" customFormat="false" ht="12.75" hidden="false" customHeight="false" outlineLevel="0" collapsed="false">
      <c r="A72" s="113"/>
      <c r="B72" s="113"/>
      <c r="C72" s="113"/>
      <c r="D72" s="113"/>
      <c r="E72" s="114"/>
      <c r="F72" s="114"/>
      <c r="G72" s="114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7"/>
      <c r="S72" s="107"/>
      <c r="T72" s="107"/>
      <c r="U72" s="107"/>
      <c r="V72" s="107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8"/>
      <c r="AR72" s="108"/>
      <c r="AS72" s="108"/>
      <c r="AT72" s="108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9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1"/>
      <c r="CO72" s="111"/>
      <c r="CP72" s="112"/>
      <c r="CQ72" s="112"/>
      <c r="CR72" s="112"/>
      <c r="CS72" s="112"/>
      <c r="CT72" s="112"/>
      <c r="CU72" s="112"/>
      <c r="CV72" s="112"/>
      <c r="CW72" s="112"/>
    </row>
    <row r="73" customFormat="false" ht="12.75" hidden="false" customHeight="false" outlineLevel="0" collapsed="false">
      <c r="A73" s="113"/>
      <c r="B73" s="113"/>
      <c r="C73" s="113"/>
      <c r="D73" s="113"/>
      <c r="E73" s="114"/>
      <c r="F73" s="114"/>
      <c r="G73" s="114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7"/>
      <c r="S73" s="107"/>
      <c r="T73" s="107"/>
      <c r="U73" s="107"/>
      <c r="V73" s="107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8"/>
      <c r="AR73" s="108"/>
      <c r="AS73" s="108"/>
      <c r="AT73" s="108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9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1"/>
      <c r="CO73" s="111"/>
      <c r="CP73" s="112"/>
      <c r="CQ73" s="112"/>
      <c r="CR73" s="112"/>
      <c r="CS73" s="112"/>
      <c r="CT73" s="112"/>
      <c r="CU73" s="112"/>
      <c r="CV73" s="112"/>
      <c r="CW73" s="112"/>
    </row>
    <row r="74" customFormat="false" ht="12.75" hidden="false" customHeight="false" outlineLevel="0" collapsed="false">
      <c r="A74" s="113"/>
      <c r="B74" s="113"/>
      <c r="C74" s="113"/>
      <c r="D74" s="113"/>
      <c r="E74" s="114"/>
      <c r="F74" s="114"/>
      <c r="G74" s="114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7"/>
      <c r="S74" s="107"/>
      <c r="T74" s="107"/>
      <c r="U74" s="107"/>
      <c r="V74" s="107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8"/>
      <c r="AR74" s="108"/>
      <c r="AS74" s="108"/>
      <c r="AT74" s="108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9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1"/>
      <c r="CO74" s="111"/>
      <c r="CP74" s="112"/>
      <c r="CQ74" s="112"/>
      <c r="CR74" s="112"/>
      <c r="CS74" s="112"/>
      <c r="CT74" s="112"/>
      <c r="CU74" s="112"/>
      <c r="CV74" s="112"/>
      <c r="CW74" s="112"/>
    </row>
    <row r="75" customFormat="false" ht="12.75" hidden="false" customHeight="false" outlineLevel="0" collapsed="false">
      <c r="A75" s="113"/>
      <c r="B75" s="113"/>
      <c r="C75" s="113"/>
      <c r="D75" s="113"/>
      <c r="E75" s="114"/>
      <c r="F75" s="114"/>
      <c r="G75" s="114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7"/>
      <c r="S75" s="107"/>
      <c r="T75" s="107"/>
      <c r="U75" s="107"/>
      <c r="V75" s="107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8"/>
      <c r="AR75" s="108"/>
      <c r="AS75" s="108"/>
      <c r="AT75" s="108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9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1"/>
      <c r="CO75" s="111"/>
      <c r="CP75" s="112"/>
      <c r="CQ75" s="112"/>
      <c r="CR75" s="112"/>
      <c r="CS75" s="112"/>
      <c r="CT75" s="112"/>
      <c r="CU75" s="112"/>
      <c r="CV75" s="112"/>
      <c r="CW75" s="112"/>
    </row>
    <row r="76" customFormat="false" ht="13.5" hidden="false" customHeight="false" outlineLevel="0" collapsed="false">
      <c r="A76" s="113"/>
      <c r="B76" s="113"/>
      <c r="C76" s="113"/>
      <c r="D76" s="113"/>
      <c r="E76" s="114"/>
      <c r="F76" s="114"/>
      <c r="G76" s="114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4"/>
      <c r="S76" s="94"/>
      <c r="T76" s="94"/>
      <c r="U76" s="94"/>
      <c r="V76" s="94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6"/>
      <c r="AR76" s="96"/>
      <c r="AS76" s="97"/>
      <c r="AT76" s="97"/>
      <c r="AU76" s="98"/>
      <c r="AV76" s="98"/>
      <c r="AW76" s="98"/>
      <c r="AX76" s="98"/>
      <c r="AY76" s="98"/>
      <c r="AZ76" s="98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5"/>
      <c r="BO76" s="95"/>
      <c r="BP76" s="100"/>
      <c r="BQ76" s="95"/>
      <c r="BR76" s="95"/>
      <c r="BS76" s="95"/>
      <c r="BT76" s="95"/>
      <c r="BU76" s="95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</row>
    <row r="77" customFormat="false" ht="12.75" hidden="false" customHeight="false" outlineLevel="0" collapsed="false">
      <c r="A77" s="92"/>
      <c r="B77" s="92"/>
      <c r="C77" s="92"/>
      <c r="D77" s="93"/>
      <c r="E77" s="93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4"/>
      <c r="S77" s="94"/>
      <c r="T77" s="94"/>
      <c r="U77" s="94"/>
      <c r="V77" s="94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6"/>
      <c r="AR77" s="96"/>
      <c r="AS77" s="97"/>
      <c r="AT77" s="97"/>
      <c r="AU77" s="98"/>
      <c r="AV77" s="98"/>
      <c r="AW77" s="98"/>
      <c r="AX77" s="98"/>
      <c r="AY77" s="98"/>
      <c r="AZ77" s="98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5"/>
      <c r="BO77" s="95"/>
      <c r="BP77" s="100"/>
      <c r="BQ77" s="95"/>
      <c r="BR77" s="95"/>
      <c r="BS77" s="95"/>
      <c r="BT77" s="95"/>
      <c r="BU77" s="95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</row>
    <row r="78" customFormat="false" ht="12.75" hidden="false" customHeight="false" outlineLevel="0" collapsed="false">
      <c r="A78" s="92"/>
      <c r="B78" s="92"/>
      <c r="C78" s="92"/>
      <c r="D78" s="93"/>
      <c r="E78" s="93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4"/>
      <c r="S78" s="94"/>
      <c r="T78" s="94"/>
      <c r="U78" s="94"/>
      <c r="V78" s="94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6"/>
      <c r="AR78" s="96"/>
      <c r="AS78" s="97"/>
      <c r="AT78" s="97"/>
      <c r="AU78" s="98"/>
      <c r="AV78" s="98"/>
      <c r="AW78" s="98"/>
      <c r="AX78" s="98"/>
      <c r="AY78" s="98"/>
      <c r="AZ78" s="98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5"/>
      <c r="BO78" s="95"/>
      <c r="BP78" s="100"/>
      <c r="BQ78" s="95"/>
      <c r="BR78" s="95"/>
      <c r="BS78" s="95"/>
      <c r="BT78" s="95"/>
      <c r="BU78" s="95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</row>
  </sheetData>
  <autoFilter ref="A9:DD65"/>
  <mergeCells count="122">
    <mergeCell ref="A1:DD1"/>
    <mergeCell ref="A2:R2"/>
    <mergeCell ref="S2:AO2"/>
    <mergeCell ref="AP2:BS2"/>
    <mergeCell ref="BT2:CE2"/>
    <mergeCell ref="CF2:CY2"/>
    <mergeCell ref="CZ2:CZ7"/>
    <mergeCell ref="DA2:DA6"/>
    <mergeCell ref="DB2:DB7"/>
    <mergeCell ref="DC2:DC7"/>
    <mergeCell ref="DD2:DD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R3"/>
    <mergeCell ref="S3:Y3"/>
    <mergeCell ref="Z3:Z7"/>
    <mergeCell ref="AA3:AA7"/>
    <mergeCell ref="AB3:AB7"/>
    <mergeCell ref="AC3:AD5"/>
    <mergeCell ref="AE3:AE6"/>
    <mergeCell ref="AF3:AF7"/>
    <mergeCell ref="AG3:AG6"/>
    <mergeCell ref="AH3:AH6"/>
    <mergeCell ref="AI3:AI6"/>
    <mergeCell ref="AJ3:AJ6"/>
    <mergeCell ref="AK3:AK6"/>
    <mergeCell ref="AL3:AM6"/>
    <mergeCell ref="AN3:AO6"/>
    <mergeCell ref="AP3:AP7"/>
    <mergeCell ref="AQ3:AQ7"/>
    <mergeCell ref="AR3:AR7"/>
    <mergeCell ref="AS3:AV4"/>
    <mergeCell ref="AW3:AX5"/>
    <mergeCell ref="AY3:AY6"/>
    <mergeCell ref="AZ3:AZ7"/>
    <mergeCell ref="BA3:BA7"/>
    <mergeCell ref="BB3:BF4"/>
    <mergeCell ref="BG3:BK4"/>
    <mergeCell ref="BL3:BL7"/>
    <mergeCell ref="BM3:BM7"/>
    <mergeCell ref="BN3:BN7"/>
    <mergeCell ref="BO3:BO7"/>
    <mergeCell ref="BP3:BP7"/>
    <mergeCell ref="BQ3:BQ7"/>
    <mergeCell ref="BR3:BR7"/>
    <mergeCell ref="BS3:BS7"/>
    <mergeCell ref="BT3:BU4"/>
    <mergeCell ref="BV3:BV7"/>
    <mergeCell ref="BW3:BW6"/>
    <mergeCell ref="BX3:CE4"/>
    <mergeCell ref="CF3:CO4"/>
    <mergeCell ref="CP3:CY4"/>
    <mergeCell ref="O4:O7"/>
    <mergeCell ref="P4:P7"/>
    <mergeCell ref="Q4:Q7"/>
    <mergeCell ref="R4:R7"/>
    <mergeCell ref="S4:T5"/>
    <mergeCell ref="U4:V5"/>
    <mergeCell ref="W4:X5"/>
    <mergeCell ref="Y4:Y6"/>
    <mergeCell ref="AS5:AS6"/>
    <mergeCell ref="AT5:AT6"/>
    <mergeCell ref="AU5:AU6"/>
    <mergeCell ref="AV5:AV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T5:BT7"/>
    <mergeCell ref="BU5:BU7"/>
    <mergeCell ref="BX5:BX6"/>
    <mergeCell ref="BY5:BY6"/>
    <mergeCell ref="BZ5:BZ6"/>
    <mergeCell ref="CA5:CA6"/>
    <mergeCell ref="CB5:CB6"/>
    <mergeCell ref="CC5:CC6"/>
    <mergeCell ref="CD5:CE5"/>
    <mergeCell ref="CF5:CI5"/>
    <mergeCell ref="CJ5:CN5"/>
    <mergeCell ref="CO5:CO6"/>
    <mergeCell ref="CP5:CP6"/>
    <mergeCell ref="CQ5:CU5"/>
    <mergeCell ref="CV5:CW5"/>
    <mergeCell ref="CX5:CY5"/>
    <mergeCell ref="CE6:CE7"/>
    <mergeCell ref="S7:Y7"/>
    <mergeCell ref="AC7:AE7"/>
    <mergeCell ref="AG7:AK7"/>
    <mergeCell ref="AS7:AX7"/>
    <mergeCell ref="BB7:BC7"/>
    <mergeCell ref="BD7:BF7"/>
    <mergeCell ref="BG7:BH7"/>
    <mergeCell ref="BI7:BK7"/>
    <mergeCell ref="BW7:CD7"/>
    <mergeCell ref="CF7:CI7"/>
    <mergeCell ref="CJ7:CO7"/>
    <mergeCell ref="CP7:CY7"/>
    <mergeCell ref="A65:I65"/>
    <mergeCell ref="A67:E67"/>
    <mergeCell ref="F67:G67"/>
    <mergeCell ref="A68:E68"/>
    <mergeCell ref="F68:G68"/>
    <mergeCell ref="A71:D76"/>
    <mergeCell ref="E71:G76"/>
  </mergeCells>
  <dataValidations count="21">
    <dataValidation allowBlank="true" errorStyle="stop" operator="between" prompt="Wartości liczbowe [tyś. zł]  z przedziału &lt;0;200000&gt;" showDropDown="false" showErrorMessage="true" showInputMessage="true" sqref="CF13:CV64 CX13:CX64 CZ61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F10:CV12 CX10:CX12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BW10:CD64" type="whole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G10:AK64 AY10:AY64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B10:BD64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E10:BI64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J10:BK64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AZ10:AZ64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A10:BA64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0:BL64 BN10:BN64" type="list">
      <formula1>"BN,M,MO,R,RM"</formula1>
      <formula2>0</formula2>
    </dataValidation>
    <dataValidation allowBlank="false" errorStyle="stop" operator="between" prompt="wartości liczbowe z zakresu &lt;0,0 ; 2000,0&gt;" showDropDown="false" showErrorMessage="true" showInputMessage="true" sqref="S10:Y64 AC10:AD64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F10:AF64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E10:AE64" type="decimal">
      <formula1>0</formula1>
      <formula2>1000</formula2>
    </dataValidation>
    <dataValidation allowBlank="true" errorStyle="stop" operator="between" prompt="wybór z listy rozwijanej" showDropDown="false" showErrorMessage="true" showInputMessage="true" sqref="BM10:BM64" type="list">
      <formula1>"2008,2009"</formula1>
      <formula2>0</formula2>
    </dataValidation>
    <dataValidation allowBlank="false" errorStyle="stop" operator="between" prompt="wartości liczbowe z zakresu &lt;0,0 ; 2000,0&gt;" showDropDown="false" showErrorMessage="true" showInputMessage="false" sqref="Z10:AB64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0:J64 N10:R64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0:E64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10:F64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10:G64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K10:K64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64" type="list">
      <formula1>"0,1,2,3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0-03-30T12:47:45Z</cp:lastPrinted>
  <dcterms:modified xsi:type="dcterms:W3CDTF">2010-08-05T11:06:45Z</dcterms:modified>
  <cp:revision>0</cp:revision>
  <dc:subject/>
  <dc:title/>
</cp:coreProperties>
</file>