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2:$8</definedName>
    <definedName function="false" hidden="true" localSheetId="0" name="_xlnm._FilterDatabase" vbProcedure="false">Arkusz1!$A$9:$D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826"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9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9"/>
        <color rgb="FF000000"/>
        <rFont val="Arial CE"/>
        <family val="0"/>
        <charset val="238"/>
      </rPr>
      <t xml:space="preserve">w 2009 roku</t>
    </r>
    <r>
      <rPr>
        <b val="true"/>
        <sz val="9"/>
        <color rgb="FF000000"/>
        <rFont val="Arial CE"/>
        <family val="2"/>
        <charset val="238"/>
      </rPr>
      <t xml:space="preserve">,
</t>
    </r>
  </si>
  <si>
    <r>
      <rPr>
        <b val="true"/>
        <sz val="9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9"/>
        <rFont val="Arial CE"/>
        <family val="0"/>
        <charset val="238"/>
      </rPr>
      <t xml:space="preserve">w 2009 r. 
</t>
    </r>
  </si>
  <si>
    <r>
      <rPr>
        <b val="true"/>
        <sz val="9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9"/>
        <color rgb="FF000000"/>
        <rFont val="Arial CE"/>
        <family val="0"/>
        <charset val="238"/>
      </rPr>
      <t xml:space="preserve">w 2009 r</t>
    </r>
    <r>
      <rPr>
        <b val="true"/>
        <sz val="9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b val="true"/>
        <sz val="9"/>
        <color rgb="FF000000"/>
        <rFont val="Arial CE"/>
        <family val="2"/>
        <charset val="238"/>
      </rPr>
      <t xml:space="preserve">w przypadku opóźnień podać </t>
    </r>
    <r>
      <rPr>
        <b val="true"/>
        <u val="single"/>
        <sz val="9"/>
        <color rgb="FF000000"/>
        <rFont val="Arial CE"/>
        <family val="0"/>
        <charset val="238"/>
      </rPr>
      <t xml:space="preserve">stan zaawansowania prac </t>
    </r>
    <r>
      <rPr>
        <b val="true"/>
        <sz val="9"/>
        <color rgb="FF000000"/>
        <rFont val="Arial CE"/>
        <family val="2"/>
        <charset val="238"/>
      </rPr>
      <t xml:space="preserve">inwestycyjnych planowanych do zakończenia
 do końca 2010 r.</t>
    </r>
  </si>
  <si>
    <r>
      <rPr>
        <b val="true"/>
        <u val="single"/>
        <sz val="9"/>
        <color rgb="FF000000"/>
        <rFont val="Arial CE"/>
        <family val="0"/>
        <charset val="238"/>
      </rPr>
      <t xml:space="preserve">dotyczy tylko aglomeracji powyżej 
15 000 RLM
</t>
    </r>
    <r>
      <rPr>
        <b val="true"/>
        <sz val="9"/>
        <color rgb="FF000000"/>
        <rFont val="Arial CE"/>
        <family val="0"/>
        <charset val="238"/>
      </rPr>
      <t xml:space="preserve">należy podać, </t>
    </r>
    <r>
      <rPr>
        <b val="true"/>
        <u val="single"/>
        <sz val="9"/>
        <color rgb="FF000000"/>
        <rFont val="Arial CE"/>
        <family val="0"/>
        <charset val="238"/>
      </rPr>
      <t xml:space="preserve">jakie działania zostały podjęte</t>
    </r>
    <r>
      <rPr>
        <b val="true"/>
        <sz val="9"/>
        <color rgb="FF000000"/>
        <rFont val="Arial CE"/>
        <family val="0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b val="true"/>
        <sz val="9"/>
        <color rgb="FF000000"/>
        <rFont val="Arial CE"/>
        <family val="2"/>
        <charset val="238"/>
      </rPr>
      <t xml:space="preserve">ilość suchej ma</t>
    </r>
    <r>
      <rPr>
        <b val="true"/>
        <sz val="9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b val="true"/>
        <sz val="9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9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9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r>
      <rPr>
        <b val="true"/>
        <sz val="9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2"/>
        <charset val="238"/>
      </rPr>
      <t xml:space="preserve">/d]</t>
    </r>
  </si>
  <si>
    <r>
      <rPr>
        <b val="true"/>
        <sz val="9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2"/>
        <charset val="238"/>
      </rPr>
      <t xml:space="preserve">/r]</t>
    </r>
  </si>
  <si>
    <r>
      <rPr>
        <b val="true"/>
        <sz val="9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9"/>
        <color rgb="FF000000"/>
        <rFont val="Arial CE"/>
        <family val="0"/>
        <charset val="238"/>
      </rPr>
      <t xml:space="preserve">2</t>
    </r>
    <r>
      <rPr>
        <b val="true"/>
        <sz val="9"/>
        <color rgb="FF000000"/>
        <rFont val="Arial CE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PLLO001</t>
  </si>
  <si>
    <t xml:space="preserve">Łódź</t>
  </si>
  <si>
    <t xml:space="preserve">łódzki</t>
  </si>
  <si>
    <t xml:space="preserve">LO</t>
  </si>
  <si>
    <t xml:space="preserve">WT</t>
  </si>
  <si>
    <t xml:space="preserve">Odra</t>
  </si>
  <si>
    <t xml:space="preserve">M.Łódź, M.Pabianice,    M. Konstantynów Łódzki,             gm. Ksawerów, gm. Nowosolna</t>
  </si>
  <si>
    <t xml:space="preserve">48/2007 </t>
  </si>
  <si>
    <t xml:space="preserve">21 - sondy ultradźwiękowe</t>
  </si>
  <si>
    <t xml:space="preserve">1 - separator + rozbudowa sieci kanalizacji deszczowej</t>
  </si>
  <si>
    <t xml:space="preserve">PLLO0010</t>
  </si>
  <si>
    <t xml:space="preserve">GOŚ ŁAM</t>
  </si>
  <si>
    <t xml:space="preserve">ul. Sanitariuszek 70/72,93-469 Łódź, te. 42 640-47-80</t>
  </si>
  <si>
    <t xml:space="preserve">PUB1</t>
  </si>
  <si>
    <t xml:space="preserve">RM</t>
  </si>
  <si>
    <t xml:space="preserve">MO</t>
  </si>
  <si>
    <t xml:space="preserve">opóźnienia w realizacji kontraktu 04 -budowa instalacji do termicznego przekształcania osadów</t>
  </si>
  <si>
    <t xml:space="preserve">stan zaawansowania 0,97</t>
  </si>
  <si>
    <t xml:space="preserve">budowa instalacji do termicznego przekształcania osadów</t>
  </si>
  <si>
    <t xml:space="preserve">zagęszczanie, stabilizacja tlenowa w warunkach mezofilowych, odwadnianie</t>
  </si>
  <si>
    <t xml:space="preserve">FS</t>
  </si>
  <si>
    <t xml:space="preserve">kredyt bankowy zdopłatą WFOŚiGW;udział mieszkańców</t>
  </si>
  <si>
    <t xml:space="preserve">1) "Wodociągi i oczyszczalnia ścieków w Łodzi II"    2)  "Oczyszczanie ścieków w Łodzi Faza I" 3) Modernizacja i rozbudowa kanalizacji sanitarnej w Pabianicach</t>
  </si>
  <si>
    <r>
      <rPr>
        <sz val="8"/>
        <rFont val="Arial"/>
        <family val="2"/>
        <charset val="238"/>
      </rPr>
      <t xml:space="preserve">FS-3</t>
    </r>
    <r>
      <rPr>
        <b val="true"/>
        <sz val="8"/>
        <rFont val="Arial"/>
        <family val="2"/>
        <charset val="238"/>
      </rPr>
      <t xml:space="preserve">6,6%, WFOŚiGW - 18,3%, NFOŚiGW-16,2%, Kredyt-12,9%, Środki własne-24,7%,powiatowy fundusz 0,03%, </t>
    </r>
  </si>
  <si>
    <t xml:space="preserve">Fundusz Spójności projekt pn. "Uporządkowanie gospodarki wodno - ściekowej Miasta Konstntynowa Łódzkiego (faza II)"</t>
  </si>
  <si>
    <t xml:space="preserve">W dniu 14 grudnia 2009 r. Przedsiębiorstwo Komunalne Gminy Konstantynów Łódzki Sp. z o.o. podpisało w dniu 30.12.2009 r. z Instytucją Wdrażającą umowę o dofinansowanie Projekt nr POIS.01.01-00-00-142/09-00 oraz umowę o pożyczkę nr 118/OW/P/2009 z Wojewódzkim Funduszem Ochrony Środowiska i Gospodarki Wodnej  w Łodzi</t>
  </si>
  <si>
    <t xml:space="preserve">PLLO002</t>
  </si>
  <si>
    <t xml:space="preserve">Piotrków Trybunalski</t>
  </si>
  <si>
    <t xml:space="preserve">SW</t>
  </si>
  <si>
    <t xml:space="preserve">Wisła</t>
  </si>
  <si>
    <t xml:space="preserve">M.Piotrków Tryb. Gm.Grabica Gm.Moszczenica Gm.Rozprza Gm.Sulejów Gm.Wola Krzysztoporska</t>
  </si>
  <si>
    <t xml:space="preserve">7/08 z dn. 21.04.2008r.</t>
  </si>
  <si>
    <t xml:space="preserve">Nie</t>
  </si>
  <si>
    <t xml:space="preserve">PLLO0020</t>
  </si>
  <si>
    <t xml:space="preserve">97-300 Piotrków Trybunalski, ul. Podole 7/9 tel: 044 6451612</t>
  </si>
  <si>
    <t xml:space="preserve">non PUB1</t>
  </si>
  <si>
    <t xml:space="preserve">M</t>
  </si>
  <si>
    <t xml:space="preserve">BRAK ŚR. FINANSOWYCH                           z uwagi na ponad 5-letni okres oczekiwania na Decyzję Komisji Europejskiej o przyznaniu dofinansowania  dla projektu "Modernizacja   i rozbudowa oczyszczalni ścieków                           w Piotrkowie Trybunalskim"                 ze środków Funduszu Spójności. Intensyfikacja prac możliwa po podpisaniu Umowy o dofinansowanie, tj. od 02.11.2009r. i otrzymania  decyzji o przynaniu środków finansowych z UE podpisanej 09.11.2009r.  </t>
  </si>
  <si>
    <t xml:space="preserve">1. Wszczęto procedurę przetargową na wyłonienie wykonawcy Prac projektowych dla robót budowlanych i inżynieryjnych dla zadania "Modernizacja oczyszczalni ścieków" - planowane otwarcie ofert - 12.04.2010 r.                                                           2. Wszczęto przetarg na wyłonienie wykonawcy robót budowlanych dla zadania „Rozbudowa kanalizacji sanitarnej i budowa sieci wodociągowych w Piotrkowie Trybunalskim” dla 7 odcinków, w tym 3 odcinki kanalizacji sanitranej o łącznej długości około 1,9 km.                                               3. Trwają prace projektowe dla Robót budowlanych i inżynieryjnych dla zadania: Rozbudowa kanalizacji sanitarnej oraz budowa sieci wodociągowych (w tym spoządzanie projektów dla rozbudowy kanalizcji sanitarnej ok. 16 km).                                                                            4. Trwają przygotowania do uruchomienia postępowania przetargowego na "Renowację kanalizacji deszczowej i ogólnospławnej" - termin zakończenia prac planowany jest maj 2010 r.   </t>
  </si>
  <si>
    <t xml:space="preserve">1. Od lutego 2008 r. realizowana jest umowa z projektantem sieci kanalizacji sanitarnej ok. 17,7 km i wodociągowej ok. 6 km - kontrakt „Rozbudowa kanalizacji sanitarnej i budowa sieci wodociągowych w Piotrkowie Trybunalskim”                                     2. Wszczęto procedurę przetargową na wyłonienie wykonawcy Prac projektowych dla robót budowlanych i inżynieryjnych dla zadania "Modernizacja oczyszczalni ścieków" -planowane otwarcie ofert - 12.04.2010 r.   </t>
  </si>
  <si>
    <t xml:space="preserve">fermentacja metanowa, odwadnianie</t>
  </si>
  <si>
    <t xml:space="preserve">do upraw roślin nie przeznaczonych do spożycia i do produkcji pasz</t>
  </si>
  <si>
    <t xml:space="preserve">1. Regionalny Program Operacyjny Województwa Łódzkiego na lata 2007-2013 ze środków Europejskiego Funduszu Rozwoju Regionalnego 2. Program Operacyjny Infrastruktura i Środowisko na lata 2007-2013 Priorytet I Działanie 1.1</t>
  </si>
  <si>
    <t xml:space="preserve">1. Trakt Wielu Kultur                                                            2. Modernizacja i rozbudowa oczyszczalni ścieków w Piotrkowie Trybunalskim                                   </t>
  </si>
  <si>
    <t xml:space="preserve">1. 75%                     2. 85%                  </t>
  </si>
  <si>
    <t xml:space="preserve">PLLO003</t>
  </si>
  <si>
    <t xml:space="preserve">Kutno</t>
  </si>
  <si>
    <t xml:space="preserve">kutnowski</t>
  </si>
  <si>
    <t xml:space="preserve">Miasto Kutno</t>
  </si>
  <si>
    <t xml:space="preserve">M.Kutno Gm.Kutno</t>
  </si>
  <si>
    <t xml:space="preserve">17/2005</t>
  </si>
  <si>
    <t xml:space="preserve">PLLO 0030</t>
  </si>
  <si>
    <t xml:space="preserve">KUTNO</t>
  </si>
  <si>
    <t xml:space="preserve">99-300Kutno ul.Lotnicza 1      24   254-81-00</t>
  </si>
  <si>
    <t xml:space="preserve">Realizacja wg harmonogramu zadań</t>
  </si>
  <si>
    <t xml:space="preserve">Zagęszczanie odwadnianie wirowanie</t>
  </si>
  <si>
    <t xml:space="preserve">Kompostowanie</t>
  </si>
  <si>
    <t xml:space="preserve">kredyt</t>
  </si>
  <si>
    <t xml:space="preserve">PLLO004</t>
  </si>
  <si>
    <t xml:space="preserve">Tomaszów Mazowiecki</t>
  </si>
  <si>
    <t xml:space="preserve">tomaszowski</t>
  </si>
  <si>
    <t xml:space="preserve">m.Tomaszów Mazowiecki</t>
  </si>
  <si>
    <t xml:space="preserve">M.Tomaszów Mazowiecki Gm.Tomaszów Mazowiecki</t>
  </si>
  <si>
    <t xml:space="preserve">35/2005 </t>
  </si>
  <si>
    <t xml:space="preserve">PLLO 0040</t>
  </si>
  <si>
    <t xml:space="preserve">ul. Henrykowska 2/4, tel. 044 7250318</t>
  </si>
  <si>
    <t xml:space="preserve">Fundusz Spójności</t>
  </si>
  <si>
    <t xml:space="preserve">PLLO005</t>
  </si>
  <si>
    <t xml:space="preserve">Łowicz</t>
  </si>
  <si>
    <t xml:space="preserve">łowicki</t>
  </si>
  <si>
    <t xml:space="preserve">m.Łowicz</t>
  </si>
  <si>
    <t xml:space="preserve">M.Łowicz, Gm.Łowicz, Gm.Nieborów, Gm.Kocierzew Południowy, Gm.Chąśno</t>
  </si>
  <si>
    <t xml:space="preserve">brak</t>
  </si>
  <si>
    <t xml:space="preserve">PLO0050 </t>
  </si>
  <si>
    <t xml:space="preserve">Łowicz </t>
  </si>
  <si>
    <t xml:space="preserve">Miejska Oczyszczalnia Ścieków w Łowiczu,ul. Filtrowa 1,99-400 Łowicz (046)8374099</t>
  </si>
  <si>
    <t xml:space="preserve">PUB2</t>
  </si>
  <si>
    <t xml:space="preserve">zimna fermentacja w odniesieniu do części osadu, odwodnienie osadu w odniesieniu do całej jego ilości</t>
  </si>
  <si>
    <t xml:space="preserve">wywóz i kompostowanie przez zewnętrzną firmę</t>
  </si>
  <si>
    <t xml:space="preserve">gm. Łowicz - budowa przydomowych oczyszczalni ścieków we wsi Szczudłów, Świące, Zielkowice w gm. Łowicz</t>
  </si>
  <si>
    <t xml:space="preserve">GFOŚiGW- 100% (koszty związane z wykonaniem dokumentacji projektowej)   </t>
  </si>
  <si>
    <t xml:space="preserve">PLLO006</t>
  </si>
  <si>
    <t xml:space="preserve">Radomsko</t>
  </si>
  <si>
    <t xml:space="preserve">radomszczański</t>
  </si>
  <si>
    <t xml:space="preserve">m.Radomsko</t>
  </si>
  <si>
    <t xml:space="preserve">M.Radomsko Gm.Radomsko, gm. Ładzice</t>
  </si>
  <si>
    <t xml:space="preserve">47/2007</t>
  </si>
  <si>
    <t xml:space="preserve">PLLO 0060</t>
  </si>
  <si>
    <t xml:space="preserve">Radomsko                    ul. Spacerowa 247                         tel. 44 6832533</t>
  </si>
  <si>
    <t xml:space="preserve">brak dofinansowania ze środków zewnetrznych dla rozpoczęcia inwestycji</t>
  </si>
  <si>
    <t xml:space="preserve">opracowana koncepcja modernizacji oczyszczalni</t>
  </si>
  <si>
    <t xml:space="preserve">złożono wniosek                 o dofinansowanie inwestycji ze środków zewnętrznych</t>
  </si>
  <si>
    <t xml:space="preserve">Odwadnianie</t>
  </si>
  <si>
    <t xml:space="preserve">Materiał przesypkowy, tworzenie zewn. skarp składowiska odpadów</t>
  </si>
  <si>
    <t xml:space="preserve">BOŚ</t>
  </si>
  <si>
    <t xml:space="preserve">PLLO007</t>
  </si>
  <si>
    <t xml:space="preserve">Bełchatów</t>
  </si>
  <si>
    <t xml:space="preserve">bełchatowski</t>
  </si>
  <si>
    <t xml:space="preserve">m.Bełchatów</t>
  </si>
  <si>
    <t xml:space="preserve">M.Bełchatów Gm.Bełchatów</t>
  </si>
  <si>
    <t xml:space="preserve">19/2005 </t>
  </si>
  <si>
    <t xml:space="preserve">PLLO0070</t>
  </si>
  <si>
    <t xml:space="preserve">ul.Piotrkowska 110, tel. 044-633-49-50</t>
  </si>
  <si>
    <t xml:space="preserve">rekultywacja terenów kopalni</t>
  </si>
  <si>
    <t xml:space="preserve">PLLO008</t>
  </si>
  <si>
    <t xml:space="preserve">Sieradz</t>
  </si>
  <si>
    <t xml:space="preserve">sieradzki</t>
  </si>
  <si>
    <t xml:space="preserve">m.Sieradz</t>
  </si>
  <si>
    <t xml:space="preserve">M.Sieradz Gm.Sieradz</t>
  </si>
  <si>
    <t xml:space="preserve">59/2007</t>
  </si>
  <si>
    <t xml:space="preserve">PLO 0080</t>
  </si>
  <si>
    <t xml:space="preserve">Oczyszczalnia Ścieków dla M. Sieradz w Dzigorzewie</t>
  </si>
  <si>
    <t xml:space="preserve">Dzigorzew 77, Gmina Sieradz, powiat sieradzki</t>
  </si>
  <si>
    <t xml:space="preserve">Modernizacje zrealizowane w 2008 r. na obiekcie Oczyszczalni Ścieków w Dzigorzewie
- Zmiana układu chłodzenia dmuchaw z chłodzenia woda na chłodzenie powietrzem.
- Wymiana systemu napowietrzania w reaktorach biologicznych z rusztu PVC i dyfuzorów grzybkowych na ruszt ze stali K.O. i dyfuzory rurowe ceramiczne.
Rozbudowa i modernizacja ciągu technologicznego ściekowego ( Modernizacja etap II ) – przewidziana do realizacji w 2010r.
- Regulacja napływu ścieków wlotowych na oczyszczalnię 
- Podniesienie efektywności cedzenia ścieków , eliminacja włóknin ze ścieków
- Podniesienie efektywności usuwania piasku i osadów , separacji tłuszczu ze ścieków
- Usprawnienie rozdziału ścieków surowych z komory rozprężnej do komór biologicznych 
- Modernizacja układu automatyki.</t>
  </si>
  <si>
    <t xml:space="preserve">1.Stabilizacja biologiczna. 2.Odwadnianie. 3. Higienizacja wapnem tlenkowym</t>
  </si>
  <si>
    <t xml:space="preserve">System wodociągowy i kanalizacyjny w Sieradzu</t>
  </si>
  <si>
    <t xml:space="preserve">PLLO009</t>
  </si>
  <si>
    <t xml:space="preserve">Zduńska Wola</t>
  </si>
  <si>
    <t xml:space="preserve">zduńskowolski</t>
  </si>
  <si>
    <t xml:space="preserve">m.Zduńska Wola</t>
  </si>
  <si>
    <t xml:space="preserve">M.Zduńska Wola Gm.Zduńska Wola</t>
  </si>
  <si>
    <t xml:space="preserve">38/05 </t>
  </si>
  <si>
    <t xml:space="preserve">PLLO00090</t>
  </si>
  <si>
    <t xml:space="preserve">Tymienice</t>
  </si>
  <si>
    <t xml:space="preserve">Zduńska Wola, ul. Tymienicka 23 tel. 43 823 6514</t>
  </si>
  <si>
    <t xml:space="preserve">brak środków finansowych</t>
  </si>
  <si>
    <t xml:space="preserve">projekt tehniczny</t>
  </si>
  <si>
    <t xml:space="preserve">opracowano mprojekt, złożono wniosek o środki z POIiŚ, wniosek został odrzucony</t>
  </si>
  <si>
    <t xml:space="preserve">mechaniczne zagęszczanie osadów nadmiernych, częściowa fermentacja osadów mieszanych, odwodnienie osadów na prasie</t>
  </si>
  <si>
    <t xml:space="preserve">stosowane do uprawy roślin nie przeznaczonych do spożycia i do produkcji pasz</t>
  </si>
  <si>
    <t xml:space="preserve">Wojewódzki Fundusz Ochrony Środowiska i Gospodarki Wodnej w Łodzi, środki własne MPWiK</t>
  </si>
  <si>
    <t xml:space="preserve">W trakcie opracowywania jest wniosek o środki zewnetrzne</t>
  </si>
  <si>
    <t xml:space="preserve">PLLO011</t>
  </si>
  <si>
    <t xml:space="preserve">Skierniewice</t>
  </si>
  <si>
    <t xml:space="preserve">M.Skierniewice</t>
  </si>
  <si>
    <t xml:space="preserve">Miasto Skierniewice</t>
  </si>
  <si>
    <t xml:space="preserve">34/2005</t>
  </si>
  <si>
    <t xml:space="preserve">14.3%</t>
  </si>
  <si>
    <t xml:space="preserve">27.30%</t>
  </si>
  <si>
    <t xml:space="preserve">PLLO0110</t>
  </si>
  <si>
    <t xml:space="preserve">Oczyszczalnia ścieków w Mokrej Prawej </t>
  </si>
  <si>
    <t xml:space="preserve">Mokra Prawa 30, 96-100 Skierniewice tel.(046) 8333808</t>
  </si>
  <si>
    <t xml:space="preserve">66.5</t>
  </si>
  <si>
    <t xml:space="preserve">do produkcji kompostu</t>
  </si>
  <si>
    <t xml:space="preserve">PLLO012</t>
  </si>
  <si>
    <t xml:space="preserve">Zgierz</t>
  </si>
  <si>
    <t xml:space="preserve">zgierski</t>
  </si>
  <si>
    <t xml:space="preserve">m.Zgierz</t>
  </si>
  <si>
    <t xml:space="preserve">M.Zgierz, M.Łódź</t>
  </si>
  <si>
    <t xml:space="preserve">49/05 </t>
  </si>
  <si>
    <t xml:space="preserve">PLLO0120</t>
  </si>
  <si>
    <t xml:space="preserve">95-100 Zgierz, ul. Łukasińskiego 26, 42 7151295</t>
  </si>
  <si>
    <t xml:space="preserve">07.07.2009 r.został podpisany kontrakt nr 5"Modernizacja oczyszczalni ścieków w Zgierzu"Aktualnie trwaja prace budowlane przy modernizacji oczyszczalni</t>
  </si>
  <si>
    <t xml:space="preserve">odwadnianie, higienizacja wapnem</t>
  </si>
  <si>
    <t xml:space="preserve">fs</t>
  </si>
  <si>
    <t xml:space="preserve">projekt fs nr 2004/PL/16/C/PE/028"Kanalizacja sanitarna m. Zgierz wraz z modernizacja oczyszczalni ścieków"</t>
  </si>
  <si>
    <t xml:space="preserve">PLLO013</t>
  </si>
  <si>
    <t xml:space="preserve">Wieluń</t>
  </si>
  <si>
    <t xml:space="preserve">wieluński</t>
  </si>
  <si>
    <t xml:space="preserve">5/2006 </t>
  </si>
  <si>
    <t xml:space="preserve">PLLO0130</t>
  </si>
  <si>
    <t xml:space="preserve">ul. Błońska 33, 98-300 Wieluń tel. 43 843 43 30</t>
  </si>
  <si>
    <t xml:space="preserve">odwadnianie</t>
  </si>
  <si>
    <t xml:space="preserve">„Dobudowa kanalizacji sanitarnej we wsi Turów”, „Budowa kanalizacji sanitarnej, Wieluń, ul. Struga”, Budowa kanalizacji sanitarnej we wsi ruda, gm. Wieluń”</t>
  </si>
  <si>
    <t xml:space="preserve">Zadanie 1 z kol. 104 – 100% z GFOŚiGW, zadanie 2 z kol. 104 -100 % GFOŚiGW, zadanie 3 z kol. 104 – 45,5 % całości z WFOŚiGW</t>
  </si>
  <si>
    <t xml:space="preserve">PLLO014</t>
  </si>
  <si>
    <t xml:space="preserve">Łask</t>
  </si>
  <si>
    <t xml:space="preserve">łaski</t>
  </si>
  <si>
    <t xml:space="preserve">Łask,gm.Dobroń</t>
  </si>
  <si>
    <t xml:space="preserve">20/2007 </t>
  </si>
  <si>
    <t xml:space="preserve">PLLO 0140</t>
  </si>
  <si>
    <t xml:space="preserve">ul.Kilińskiego 102A 98-100 Łask      tel. 043 675 3460</t>
  </si>
  <si>
    <t xml:space="preserve">odwadnianie, higienizacja</t>
  </si>
  <si>
    <t xml:space="preserve">uprawa roślin przemysłowych</t>
  </si>
  <si>
    <t xml:space="preserve">EFRR</t>
  </si>
  <si>
    <t xml:space="preserve">Rozbudowa sieci kanalizacyjnej Gminy Łask</t>
  </si>
  <si>
    <t xml:space="preserve">PLLO015</t>
  </si>
  <si>
    <t xml:space="preserve">Opoczno</t>
  </si>
  <si>
    <t xml:space="preserve">opoczyński</t>
  </si>
  <si>
    <t xml:space="preserve">M. Opoczno</t>
  </si>
  <si>
    <t xml:space="preserve">28/2008</t>
  </si>
  <si>
    <t xml:space="preserve">do rzeki Wąglanki i Drzewiczki, 2 razy w roku próbki pobierane są do badania</t>
  </si>
  <si>
    <t xml:space="preserve">3 separatory - ul. Targowa, Przedszkolan, Kuligowska , 1 piaskownik, 1 przepompownia</t>
  </si>
  <si>
    <t xml:space="preserve">PLLO0151</t>
  </si>
  <si>
    <t xml:space="preserve">OPOCZNO</t>
  </si>
  <si>
    <t xml:space="preserve">26-300 Opoczno ul.krótka 1a  tel.44/7552776</t>
  </si>
  <si>
    <t xml:space="preserve">non PUB2</t>
  </si>
  <si>
    <t xml:space="preserve">Nie wywiązanie się firmy projektowej z wykonania dokumentacji technicznej rozbudowy i modernizacji oczyszczalni ścieków w Opocznie.</t>
  </si>
  <si>
    <t xml:space="preserve">Planowane zlecenie wykonania modernizacji oczyszczalni ścieków w ramach "żółtej książki FIDIC",  realizując w latach 2010-2012 jednocześnie dok. techniczną i roboty budowlane.</t>
  </si>
  <si>
    <t xml:space="preserve">Odwadnianie, higienizowanie</t>
  </si>
  <si>
    <t xml:space="preserve">Nierolnicze</t>
  </si>
  <si>
    <t xml:space="preserve">Budowa infrastruktury wodno-  ściekowej na terenie gminy Opoczno</t>
  </si>
  <si>
    <t xml:space="preserve">Fundusz Spójności - 78,95%  kosztów kwalifikowanych;   Gmina Opoczno-   21,05% kosztów  kwalifikowanych;  PGK Sp. z o.o. W Opocznie –      22%  kosztów  niekwalifikow.</t>
  </si>
  <si>
    <t xml:space="preserve">Fundusz Spójności,            Gmina Opoczno,               PGK Sp. z o.o. W Opocznie</t>
  </si>
  <si>
    <t xml:space="preserve">Pozytywna ocena formalna oraz pozytywna ocena merytoryczna I stopnia</t>
  </si>
  <si>
    <t xml:space="preserve">Trwa ocena merytoryczna II stopnia złożonego wniosku o dofinansowanie</t>
  </si>
  <si>
    <t xml:space="preserve">Mroczków, Libiszów</t>
  </si>
  <si>
    <t xml:space="preserve">gm. Opoczno</t>
  </si>
  <si>
    <t xml:space="preserve">23/2008</t>
  </si>
  <si>
    <t xml:space="preserve">PLLO0152</t>
  </si>
  <si>
    <t xml:space="preserve">MROCZKÓW  GOŚCINNY</t>
  </si>
  <si>
    <t xml:space="preserve">Mroczków Gościny  tel44/7552776  </t>
  </si>
  <si>
    <t xml:space="preserve">non B</t>
  </si>
  <si>
    <t xml:space="preserve">Opóźnienia w realizacji dokumentacji technicznej z powodu zmiany przyjętych rozwiązań  na etapie wydawania decyzji wynikających ze sprzeciwu mieszkańców, co do lokalizacji kanalizacji sanitarnej projektowanej wspólnie z oczyszczalnią ścieków. </t>
  </si>
  <si>
    <t xml:space="preserve">Osady dowożone do oczyszczalni w Opocznie</t>
  </si>
  <si>
    <t xml:space="preserve">Planowany termin uzyskania pozwolenia na budowę miesiąc maj 2010r.</t>
  </si>
  <si>
    <t xml:space="preserve">Libiszów (nowoprojektowana)</t>
  </si>
  <si>
    <t xml:space="preserve">Libiszów tel: 0 44 755 2776</t>
  </si>
  <si>
    <t xml:space="preserve">BN</t>
  </si>
  <si>
    <t xml:space="preserve">RPO WŁ na lata 2007-2013</t>
  </si>
  <si>
    <t xml:space="preserve">Budowa kanalizacji sanitarnej w gm. Opoczno I etap-zlewnia Libiszów</t>
  </si>
  <si>
    <t xml:space="preserve">RPO-82,54; środki własne-17,46</t>
  </si>
  <si>
    <t xml:space="preserve">Zadanie w trakcie realizacji w terminie 01.10.09-10.10.12</t>
  </si>
  <si>
    <t xml:space="preserve">PLLO016</t>
  </si>
  <si>
    <t xml:space="preserve">Ozorków</t>
  </si>
  <si>
    <t xml:space="preserve">m.Ozorków</t>
  </si>
  <si>
    <t xml:space="preserve">5/07 </t>
  </si>
  <si>
    <t xml:space="preserve">zapisy w książce raportów i zgłoszenia do Starostwa</t>
  </si>
  <si>
    <t xml:space="preserve">PLLO0160</t>
  </si>
  <si>
    <t xml:space="preserve">Cerowice 3 427182906</t>
  </si>
  <si>
    <t xml:space="preserve">higienizacja wapnem</t>
  </si>
  <si>
    <t xml:space="preserve">warstwy przesypkowe na składowisku</t>
  </si>
  <si>
    <t xml:space="preserve">PLLO017</t>
  </si>
  <si>
    <t xml:space="preserve">Aleksandrów Łódzki</t>
  </si>
  <si>
    <t xml:space="preserve">M.Aleksandrów Łódzki, M.Łódź</t>
  </si>
  <si>
    <t xml:space="preserve">uchwała nr XL/1117/09 Sejmiku Województwa Łódzkiego z dnia 12.05.2009 r.</t>
  </si>
  <si>
    <t xml:space="preserve">PLLO 0170</t>
  </si>
  <si>
    <t xml:space="preserve">Ruda Bugaj</t>
  </si>
  <si>
    <t xml:space="preserve">Ruda Bugaj 20 
(42-712-68-01)</t>
  </si>
  <si>
    <t xml:space="preserve">2011</t>
  </si>
  <si>
    <t xml:space="preserve">Dla zrealizowania zadania 
pn. "Modernizacja i rozbu
dowa oczyszczalni ścieków
w Rudzie Bugaj, gm. Alek
sandrów Łódzki" wykonano nast. zadania:
- opracowano Koncepcję 
  programowo-przestrzenną  dla w/w zadania;
- opracowano Program 
  Funkcjonalno-Użytkowy;
- zawarto z WFOŚiGW 
  umowę na dofinansowa
  nie w ramach Projektu 
  wymienionego w kolum
  nie 104;
- przygotowywany jest 
   przetarg wg procedury 
   FIDIC</t>
  </si>
  <si>
    <t xml:space="preserve">2010</t>
  </si>
  <si>
    <t xml:space="preserve">D9*- stabilizacja i higienizacja 90% CaO</t>
  </si>
  <si>
    <t xml:space="preserve">Kompleksowe rozwiązanie gospodarki ściekowej na terenie gminy Aleksandrów Łódzki</t>
  </si>
  <si>
    <t xml:space="preserve">środki własne:90,2;WFOŚiGW-7,5; FG-2,3</t>
  </si>
  <si>
    <t xml:space="preserve">PLLO018</t>
  </si>
  <si>
    <t xml:space="preserve">Brzeziny</t>
  </si>
  <si>
    <t xml:space="preserve">brzeziński</t>
  </si>
  <si>
    <t xml:space="preserve">m.Brzeziny</t>
  </si>
  <si>
    <t xml:space="preserve">39/2005 </t>
  </si>
  <si>
    <t xml:space="preserve">PLLO0180</t>
  </si>
  <si>
    <t xml:space="preserve">95-060 Brzeziny, ul. Waryńskiego 50, tel: 046 874 12 60</t>
  </si>
  <si>
    <t xml:space="preserve">B</t>
  </si>
  <si>
    <t xml:space="preserve">pełna stabilizacja i kondycjonowanie, odwadnianie, higienizacja</t>
  </si>
  <si>
    <t xml:space="preserve">PLLO019</t>
  </si>
  <si>
    <t xml:space="preserve">Poddębice</t>
  </si>
  <si>
    <t xml:space="preserve">poddębicki</t>
  </si>
  <si>
    <t xml:space="preserve">4/2006 </t>
  </si>
  <si>
    <t xml:space="preserve">PLL00190</t>
  </si>
  <si>
    <t xml:space="preserve">Poddębice ul. Młynarska 6 43/678-98-50</t>
  </si>
  <si>
    <t xml:space="preserve">PLLO020</t>
  </si>
  <si>
    <t xml:space="preserve">Wola Krzysztoporska</t>
  </si>
  <si>
    <t xml:space="preserve">piotrkowski</t>
  </si>
  <si>
    <t xml:space="preserve">8/2008</t>
  </si>
  <si>
    <t xml:space="preserve">PLL00200</t>
  </si>
  <si>
    <t xml:space="preserve">ul. Cmentarna 22 tel. 044 616 34 38</t>
  </si>
  <si>
    <t xml:space="preserve">Budowa kompleksowego systemu odprowadzania i oczyszczania ścieków dla Gminy Wola Krzysztoporska</t>
  </si>
  <si>
    <t xml:space="preserve">W 2009r otrzymano dofinansowanie          z Regionalnego Programu Operacyjnego Województwa Łódzkiego Działanie 2.1 (kwota dofinansowania :        12 340 235, 10</t>
  </si>
  <si>
    <t xml:space="preserve">PLLO021</t>
  </si>
  <si>
    <t xml:space="preserve">Łęczyca</t>
  </si>
  <si>
    <t xml:space="preserve">łęczycki</t>
  </si>
  <si>
    <t xml:space="preserve">gm.m.Łęczyca</t>
  </si>
  <si>
    <t xml:space="preserve">9/2008</t>
  </si>
  <si>
    <t xml:space="preserve">PLLO0210</t>
  </si>
  <si>
    <t xml:space="preserve">Łęczyca ul. 18 Stycznia tel. 24 7216180</t>
  </si>
  <si>
    <t xml:space="preserve">odwadnianie na prasie filtracyjnej, higienizacja wapnempalonym</t>
  </si>
  <si>
    <t xml:space="preserve">PLLO022</t>
  </si>
  <si>
    <t xml:space="preserve">Andrespol</t>
  </si>
  <si>
    <t xml:space="preserve">łódzki wschodni</t>
  </si>
  <si>
    <t xml:space="preserve">10/2008</t>
  </si>
  <si>
    <t xml:space="preserve">PLLO0220</t>
  </si>
  <si>
    <t xml:space="preserve">ANDRESPOL</t>
  </si>
  <si>
    <t xml:space="preserve">Kraszew ul. Ekologiczna</t>
  </si>
  <si>
    <t xml:space="preserve">Uporz. Gosp. wod-ściek. w Gm. And. poprzez rozbud. oczysz. ściek. i bud. sieci kanal. sanit. </t>
  </si>
  <si>
    <t xml:space="preserve">środki własne-47;WFOŚiGW-53</t>
  </si>
  <si>
    <t xml:space="preserve">Umowa</t>
  </si>
  <si>
    <t xml:space="preserve">PLLO023</t>
  </si>
  <si>
    <t xml:space="preserve">Warta</t>
  </si>
  <si>
    <t xml:space="preserve">21/2007</t>
  </si>
  <si>
    <t xml:space="preserve">tak,poprzez właz w separatorach</t>
  </si>
  <si>
    <t xml:space="preserve">separator</t>
  </si>
  <si>
    <t xml:space="preserve">PLLO0230</t>
  </si>
  <si>
    <t xml:space="preserve">ul. Łódzka 1 (043)8294260</t>
  </si>
  <si>
    <t xml:space="preserve">prasowanie</t>
  </si>
  <si>
    <t xml:space="preserve">środki własne-77;WFOŚiGW-23</t>
  </si>
  <si>
    <t xml:space="preserve">PLLO024</t>
  </si>
  <si>
    <t xml:space="preserve">Rawa Mazowiecka</t>
  </si>
  <si>
    <t xml:space="preserve">rawski</t>
  </si>
  <si>
    <t xml:space="preserve">m.Rawa Mazowiecka</t>
  </si>
  <si>
    <t xml:space="preserve">M.Rawa Mazowiecka, Gm.Rawa Mazowiecka</t>
  </si>
  <si>
    <t xml:space="preserve">11/2006 </t>
  </si>
  <si>
    <t xml:space="preserve">PLLO 0240</t>
  </si>
  <si>
    <t xml:space="preserve">Oczyszczalnia ścieków w Żydomicach</t>
  </si>
  <si>
    <t xml:space="preserve">Żydomice tel. 468144434</t>
  </si>
  <si>
    <t xml:space="preserve">Został opracowany projekt budowlano-wykonawczy i uzyskano pozwolenie na budowę. W maju 2008r. został złożony wniosek o dofinansowanie z Funduszu Spójności  w listopadzie 2009 została podpisana umowa o dofinansowanie z FS, w grudzniu 2009 ogłoszono przetarg na realizację moderniacji oczyszczalni (przetarg nierostrzygnięty)</t>
  </si>
  <si>
    <t xml:space="preserve">Fermentacja beztlenowa, higienizacja osadu wapnem i  suszenie na poletkach</t>
  </si>
  <si>
    <t xml:space="preserve">"Uporządkowanie gospodarki wodno-ściekowej w aglomeracji Rawa Mazowiecka - Faza I"</t>
  </si>
  <si>
    <t xml:space="preserve">została zawarta umowa o dofinansowanie nr POIS.01.01-00-00-141/09-00  W RAMACH DZIAŁANIA 1.1. Gospodarka wodno-ściekowa w aglomeracjach powyżej 15 tys. RLM. Stopień dofinansowanie - 58%     2.Pozyczka z WFOŚiGW nr 107/OW/P/2009 z dnia 18.12.2009 - 30%</t>
  </si>
  <si>
    <t xml:space="preserve">PLLO025</t>
  </si>
  <si>
    <t xml:space="preserve">Głowno</t>
  </si>
  <si>
    <t xml:space="preserve">M.Głowno</t>
  </si>
  <si>
    <t xml:space="preserve">2/2006 </t>
  </si>
  <si>
    <t xml:space="preserve">PLLOO250</t>
  </si>
  <si>
    <t xml:space="preserve">MIEJSKA OCZYSZCZALNIA ŚCIEKÓW</t>
  </si>
  <si>
    <t xml:space="preserve">95-015 Głowno ul.Piaskowa 37 (042) 719-36-53</t>
  </si>
  <si>
    <t xml:space="preserve">odwodnienie na prasie filtracyjnej typu DWT przy użyciu polimeru praestol i higienizacja wapnem</t>
  </si>
  <si>
    <t xml:space="preserve">RPO</t>
  </si>
  <si>
    <t xml:space="preserve">budowa sieci kanalizacji sanitarnej wraz z przyłączami oraz odtworzeniem nawierzchni w miescie Glownie</t>
  </si>
  <si>
    <t xml:space="preserve">PLLO027</t>
  </si>
  <si>
    <t xml:space="preserve">Błaszki</t>
  </si>
  <si>
    <t xml:space="preserve">PLLO0270</t>
  </si>
  <si>
    <t xml:space="preserve">Borysławice 0438292241</t>
  </si>
  <si>
    <t xml:space="preserve">PLLO028</t>
  </si>
  <si>
    <t xml:space="preserve">Zelów</t>
  </si>
  <si>
    <t xml:space="preserve">40/2007</t>
  </si>
  <si>
    <t xml:space="preserve">PLL00280</t>
  </si>
  <si>
    <t xml:space="preserve">Mauryców 1a7-425 Zelów/446341306</t>
  </si>
  <si>
    <t xml:space="preserve">składowanie na poletkach</t>
  </si>
  <si>
    <t xml:space="preserve">PLLO029</t>
  </si>
  <si>
    <t xml:space="preserve">Działoszyn</t>
  </si>
  <si>
    <t xml:space="preserve">pajęczański</t>
  </si>
  <si>
    <t xml:space="preserve">34/2008</t>
  </si>
  <si>
    <t xml:space="preserve">PLL00291</t>
  </si>
  <si>
    <t xml:space="preserve">DZIAŁOSZYN</t>
  </si>
  <si>
    <t xml:space="preserve">UL. PRZEMYSŁOWA (43) 8413210</t>
  </si>
  <si>
    <t xml:space="preserve">31.09.2009</t>
  </si>
  <si>
    <t xml:space="preserve">zakończono modernizację oczyszczalni ścieków w Działoszynie, 30.09.2009 trwają prace rozruchowe</t>
  </si>
  <si>
    <t xml:space="preserve">Prasa</t>
  </si>
  <si>
    <t xml:space="preserve">Modernizacja oczyszczalni ścieków w Działoszynie oraz budowa zewnętrznej sieci kanalizacji sanitarnej wraz z przyłączami kanalizacyjnymi dla wsi Szczyty</t>
  </si>
  <si>
    <t xml:space="preserve">do 50% umorzenia pożyczki do WFOŚiGW w Łodzi</t>
  </si>
  <si>
    <t xml:space="preserve">kol. 49 i 50-wartości szacunkowe-na terenie aglomeracji nie prowadzi się dokładnych statystyk </t>
  </si>
  <si>
    <t xml:space="preserve">PLL00292</t>
  </si>
  <si>
    <t xml:space="preserve">TRĘBACZEW</t>
  </si>
  <si>
    <t xml:space="preserve">UL. DOJAZDOWA (43) 8404109</t>
  </si>
  <si>
    <t xml:space="preserve">31.12.2011</t>
  </si>
  <si>
    <t xml:space="preserve">w styczniu 2010 podpisano umowę o finansowaniu inwestycji z WFOŚ (instytucja wdrażająca) program PoiŚ. II kwartał 2010 rozstrzygnięcie przetargu i do końca 2010 rozpoczęcie prac wykonawczych</t>
  </si>
  <si>
    <t xml:space="preserve">w drugim kwartale 2010 ma być rozstrzygnięty przetarg na wykonanie inwestycji</t>
  </si>
  <si>
    <t xml:space="preserve">Na oczyszczalnię Działoszyn</t>
  </si>
  <si>
    <t xml:space="preserve">Uporządkowanie gospodarki ściekowej w Mieście i Gminie Działoszyn</t>
  </si>
  <si>
    <t xml:space="preserve">85% wydatków kwalifikowanych</t>
  </si>
  <si>
    <t xml:space="preserve">PLLO030</t>
  </si>
  <si>
    <t xml:space="preserve">Wieruszów</t>
  </si>
  <si>
    <t xml:space="preserve">wieruszowski</t>
  </si>
  <si>
    <t xml:space="preserve">31/2005 </t>
  </si>
  <si>
    <t xml:space="preserve">PLLO300</t>
  </si>
  <si>
    <t xml:space="preserve">Oczyszczalnia Ścieków w Wieruszowie </t>
  </si>
  <si>
    <t xml:space="preserve">Wieruszów, tel. 627842252 </t>
  </si>
  <si>
    <t xml:space="preserve">śr. 2555 max. 3068</t>
  </si>
  <si>
    <t xml:space="preserve">zmniejszenie objętości osadów ściekowych na prasie taśmowej z higienizacją wapnem hydratyzowanym</t>
  </si>
  <si>
    <t xml:space="preserve">RPO woj łodzkiego na lata 2007-2013</t>
  </si>
  <si>
    <t xml:space="preserve">ING BS.(1.111,0 dopłata WFOSIGW w Łodzi) BS Lututów (700,0)</t>
  </si>
  <si>
    <t xml:space="preserve">Regionalny Program Operacyjny Województwa Łódzkiego na lata 2007-2013 „Przebudowa i rozbudowa oczyszczalni ścieków w Wieruszowie”</t>
  </si>
  <si>
    <t xml:space="preserve">środki własne-0,68;WFOŚiGW-21;RPO-64;ING-13,6</t>
  </si>
  <si>
    <t xml:space="preserve">PLLO031</t>
  </si>
  <si>
    <t xml:space="preserve">Koluszki</t>
  </si>
  <si>
    <t xml:space="preserve">48/2005 </t>
  </si>
  <si>
    <t xml:space="preserve">PLLO0310</t>
  </si>
  <si>
    <t xml:space="preserve">Koluszki ul. Reymonta 69tel. 0 44 714 58 79</t>
  </si>
  <si>
    <t xml:space="preserve">odwodnienie na prasie, higienizacja</t>
  </si>
  <si>
    <t xml:space="preserve">Budowa i przebudowa sieci kanalizacyjnej oraz przebudowa sieci wodociągowej po wschodniej stronie miasta Koluszki</t>
  </si>
  <si>
    <t xml:space="preserve">3,5 - własne,56,3 - WFOSiGW,9,3 - g.f. oś i g.w., 4,9 - fundusze zagraniczne.</t>
  </si>
  <si>
    <t xml:space="preserve">PLLO032</t>
  </si>
  <si>
    <t xml:space="preserve">Żychlin</t>
  </si>
  <si>
    <t xml:space="preserve">Wisła </t>
  </si>
  <si>
    <t xml:space="preserve">33/2008</t>
  </si>
  <si>
    <t xml:space="preserve">wizualnie</t>
  </si>
  <si>
    <t xml:space="preserve">PLLO0320</t>
  </si>
  <si>
    <t xml:space="preserve">Żychlin, ul. Łukasińskiego 60 tel. 024 2851262</t>
  </si>
  <si>
    <t xml:space="preserve">odwodnienie higienizacja</t>
  </si>
  <si>
    <t xml:space="preserve">Regionalny Program Operacyjny
Województwa Łódzkiego
Na lata 2007-2013</t>
  </si>
  <si>
    <t xml:space="preserve">środki własne-37,1;EFRR-62,9</t>
  </si>
  <si>
    <t xml:space="preserve">PLLO033</t>
  </si>
  <si>
    <t xml:space="preserve">Moszczenica</t>
  </si>
  <si>
    <t xml:space="preserve">33/2005</t>
  </si>
  <si>
    <t xml:space="preserve">PLLO0330</t>
  </si>
  <si>
    <t xml:space="preserve">Moszczenica, ul. Rzeczna, 97-310 Moszczenica</t>
  </si>
  <si>
    <t xml:space="preserve">o</t>
  </si>
  <si>
    <t xml:space="preserve">Realizacja inwestycji przebiega terminowo.</t>
  </si>
  <si>
    <t xml:space="preserve">Workowanie</t>
  </si>
  <si>
    <t xml:space="preserve">EFRR </t>
  </si>
  <si>
    <t xml:space="preserve">1.Rozbudowa istniejącej oczyszczalni ścieków do Q=1875m3/d w Moszvzenicy, gm. Moszczenica, pow. piotrkowski, woj.łódzkie 2.Budowa sieci kanalizacji sanitarnej w miejscowościach Baby i Kiełczówka, etap II, gm. Moszczenica, pow. piotrkowski, woj.łódzkie.</t>
  </si>
  <si>
    <t xml:space="preserve">środki własne-18,8;EFRR-81,2</t>
  </si>
  <si>
    <t xml:space="preserve">PLLO034</t>
  </si>
  <si>
    <t xml:space="preserve">Sulejów</t>
  </si>
  <si>
    <t xml:space="preserve">30/2005 </t>
  </si>
  <si>
    <t xml:space="preserve">Brak</t>
  </si>
  <si>
    <t xml:space="preserve">PLLO035</t>
  </si>
  <si>
    <t xml:space="preserve">Drzewica</t>
  </si>
  <si>
    <t xml:space="preserve">22/2007</t>
  </si>
  <si>
    <t xml:space="preserve">PLLO 0350</t>
  </si>
  <si>
    <t xml:space="preserve">Hydrocentrum</t>
  </si>
  <si>
    <t xml:space="preserve">ul. Słowackiego 048 3753786</t>
  </si>
  <si>
    <t xml:space="preserve">934 m3/d</t>
  </si>
  <si>
    <t xml:space="preserve">1,236 m3/d</t>
  </si>
  <si>
    <t xml:space="preserve">odwodnienie</t>
  </si>
  <si>
    <t xml:space="preserve">PLLO036</t>
  </si>
  <si>
    <t xml:space="preserve">Tuszyn</t>
  </si>
  <si>
    <t xml:space="preserve">16/2006</t>
  </si>
  <si>
    <t xml:space="preserve">PLLO0360</t>
  </si>
  <si>
    <t xml:space="preserve">TUSZYN</t>
  </si>
  <si>
    <t xml:space="preserve">Tuszyn ul.Brzezińska 86a tel.0426143018</t>
  </si>
  <si>
    <t xml:space="preserve">Stabilizacja,prasowanie osadu</t>
  </si>
  <si>
    <t xml:space="preserve">PLLO038</t>
  </si>
  <si>
    <t xml:space="preserve">Gorzkowice</t>
  </si>
  <si>
    <t xml:space="preserve">3/2006 </t>
  </si>
  <si>
    <t xml:space="preserve">PLL 000380</t>
  </si>
  <si>
    <t xml:space="preserve">prasa taśmowa</t>
  </si>
  <si>
    <t xml:space="preserve">PLLO039</t>
  </si>
  <si>
    <t xml:space="preserve">Stryków</t>
  </si>
  <si>
    <t xml:space="preserve">11/2005</t>
  </si>
  <si>
    <t xml:space="preserve">tak</t>
  </si>
  <si>
    <t xml:space="preserve">PLLO0391</t>
  </si>
  <si>
    <t xml:space="preserve">Stryków Tymianka, tel. 042 719 9317</t>
  </si>
  <si>
    <t xml:space="preserve">higienizacja</t>
  </si>
  <si>
    <t xml:space="preserve">PLLO040</t>
  </si>
  <si>
    <t xml:space="preserve">Wolbórz Północ</t>
  </si>
  <si>
    <t xml:space="preserve">Wolbórz</t>
  </si>
  <si>
    <t xml:space="preserve">49/2007</t>
  </si>
  <si>
    <t xml:space="preserve">PLLO0401</t>
  </si>
  <si>
    <t xml:space="preserve">Wolbórz ul. Sportowa 446164543</t>
  </si>
  <si>
    <t xml:space="preserve">Rozbudowa kanalizacji sanitarnej</t>
  </si>
  <si>
    <t xml:space="preserve">Wolbórz Południe</t>
  </si>
  <si>
    <t xml:space="preserve">Program ochrony wód Zbiornika Sulejowskiego - budowa kanalizacji sanitarnej południowo -wschodniej części gminy Wolbórz</t>
  </si>
  <si>
    <t xml:space="preserve">środki własne-49,61;EFRR-50,39</t>
  </si>
  <si>
    <t xml:space="preserve">PLLO0402</t>
  </si>
  <si>
    <t xml:space="preserve">Psary Stare</t>
  </si>
  <si>
    <t xml:space="preserve">Psary Stare 446164543</t>
  </si>
  <si>
    <t xml:space="preserve">wywóz zagęszczonego osadu</t>
  </si>
  <si>
    <t xml:space="preserve">Żarnowica (w budowie)</t>
  </si>
  <si>
    <t xml:space="preserve">Dobra Golesze 446164543</t>
  </si>
  <si>
    <t xml:space="preserve">Bronisławów</t>
  </si>
  <si>
    <t xml:space="preserve">Bronisławów 446164543</t>
  </si>
  <si>
    <t xml:space="preserve">do likwidacji</t>
  </si>
  <si>
    <t xml:space="preserve">PLLO041</t>
  </si>
  <si>
    <t xml:space="preserve">Przedbórz</t>
  </si>
  <si>
    <t xml:space="preserve">29/2007</t>
  </si>
  <si>
    <t xml:space="preserve">PLLO0410</t>
  </si>
  <si>
    <t xml:space="preserve">Przedbórz, ul.Sukiennicza (044) 781 20 34</t>
  </si>
  <si>
    <t xml:space="preserve">odwodnieni - prasa</t>
  </si>
  <si>
    <t xml:space="preserve">PLLO042</t>
  </si>
  <si>
    <t xml:space="preserve">Rzgów</t>
  </si>
  <si>
    <t xml:space="preserve">14/2005 </t>
  </si>
  <si>
    <t xml:space="preserve">PLLO0420</t>
  </si>
  <si>
    <t xml:space="preserve">Gminna Oczyszczalnia Ścieków w Rzgowie</t>
  </si>
  <si>
    <t xml:space="preserve">ul.Stawowa 11,95-030 Rzgów tel.422141191</t>
  </si>
  <si>
    <t xml:space="preserve">odwodnienie na prasie taśmowej</t>
  </si>
  <si>
    <t xml:space="preserve">"Budowa kanalizacji w Starowej Górze i Starej Gadce" </t>
  </si>
  <si>
    <t xml:space="preserve">środki własne-64,62, WFOŚiGW-35,38</t>
  </si>
  <si>
    <t xml:space="preserve">PLLO043</t>
  </si>
  <si>
    <t xml:space="preserve">Pajęczno</t>
  </si>
  <si>
    <t xml:space="preserve">42/2007</t>
  </si>
  <si>
    <t xml:space="preserve">PLLO0430</t>
  </si>
  <si>
    <t xml:space="preserve">Mech-biol</t>
  </si>
  <si>
    <t xml:space="preserve">Pajęczno ul. Wieluńska 034 311-30-19</t>
  </si>
  <si>
    <t xml:space="preserve">Higienizacja</t>
  </si>
  <si>
    <t xml:space="preserve">PLLO047</t>
  </si>
  <si>
    <t xml:space="preserve">Lubochnia</t>
  </si>
  <si>
    <t xml:space="preserve">42/2005</t>
  </si>
  <si>
    <t xml:space="preserve">PLLO0470</t>
  </si>
  <si>
    <t xml:space="preserve">Lubochnia Dworska</t>
  </si>
  <si>
    <t xml:space="preserve">PROW</t>
  </si>
  <si>
    <t xml:space="preserve">Kan.Sanit. Brenica-Olszowiec</t>
  </si>
  <si>
    <t xml:space="preserve">środki własne-16; PROW-84</t>
  </si>
  <si>
    <t xml:space="preserve">PLLO049</t>
  </si>
  <si>
    <t xml:space="preserve">Szczerców</t>
  </si>
  <si>
    <t xml:space="preserve">2/2007 </t>
  </si>
  <si>
    <t xml:space="preserve">PLL00490</t>
  </si>
  <si>
    <t xml:space="preserve">Szczerców, ul. Piłsudskiego (44)6318477</t>
  </si>
  <si>
    <t xml:space="preserve">R</t>
  </si>
  <si>
    <t xml:space="preserve">poletka osadowe</t>
  </si>
  <si>
    <t xml:space="preserve">rekultywatcja wysypiska</t>
  </si>
  <si>
    <t xml:space="preserve">1.Budowa oczyszczalni ściekow wraz z siecią kanalizacji sanitarnej w m. Lubiec/2. remont kanalizacji sanitarnej metodą bezodkrywkową w Szczercowie Zadanie I- ul. Żeromskiego/3.Rozbudowa oczyszczalni ściekow w Szczercowie/4.Budowa kanalizacji sanitarnej w ul. Leśnej w Szczercowie</t>
  </si>
  <si>
    <t xml:space="preserve">1.48%;2.100%;3.85%4.100%</t>
  </si>
  <si>
    <t xml:space="preserve">projekty z kolumny 104: 1. środki własne-298 tys.(52%),powiatowy fundusz-275 tys(48%);2.funduszs gminny-192 tys.(100%);3.środki własne-417 tys.(15%), EFRR-2282 tys.(85%);4.środki własne-129 tys.(100%)</t>
  </si>
  <si>
    <t xml:space="preserve">PLLO054</t>
  </si>
  <si>
    <t xml:space="preserve">Gidle</t>
  </si>
  <si>
    <t xml:space="preserve">4/2007 </t>
  </si>
  <si>
    <t xml:space="preserve">PLL00540</t>
  </si>
  <si>
    <t xml:space="preserve">oczyszczalnia ścieków w Gidlach</t>
  </si>
  <si>
    <t xml:space="preserve">stabilizacja chem. Wapnowanie</t>
  </si>
  <si>
    <t xml:space="preserve">PLLO061</t>
  </si>
  <si>
    <t xml:space="preserve">Pęczniew</t>
  </si>
  <si>
    <t xml:space="preserve">12/2005 </t>
  </si>
  <si>
    <t xml:space="preserve">PLL00610</t>
  </si>
  <si>
    <t xml:space="preserve">Pęczniew, 043 678 19 78</t>
  </si>
  <si>
    <t xml:space="preserve">PLLO063</t>
  </si>
  <si>
    <t xml:space="preserve">Lgota Wielka</t>
  </si>
  <si>
    <t xml:space="preserve">33/2006 </t>
  </si>
  <si>
    <t xml:space="preserve">PLLO 0630</t>
  </si>
  <si>
    <t xml:space="preserve">Lgota Wielka 44/6801329</t>
  </si>
  <si>
    <t xml:space="preserve">PLLO066</t>
  </si>
  <si>
    <t xml:space="preserve">Łubnice</t>
  </si>
  <si>
    <t xml:space="preserve">41/05;Uchylające 8/06</t>
  </si>
  <si>
    <t xml:space="preserve">PL0060</t>
  </si>
  <si>
    <t xml:space="preserve">98-432 Łubnice, ul Byczyńska, 606655039; 606655847</t>
  </si>
  <si>
    <t xml:space="preserve">prasa do odwadniania osadu</t>
  </si>
  <si>
    <t xml:space="preserve">PLLO067</t>
  </si>
  <si>
    <t xml:space="preserve">Bolimów</t>
  </si>
  <si>
    <t xml:space="preserve">skierniewicki</t>
  </si>
  <si>
    <t xml:space="preserve">28/2005</t>
  </si>
  <si>
    <t xml:space="preserve">PLLO0670</t>
  </si>
  <si>
    <t xml:space="preserve">Gminna Oczyszczalnia Ścieków komunalnych w Bolimowie</t>
  </si>
  <si>
    <t xml:space="preserve">obręb Bolimowska Wieś, tel. 607-702-192</t>
  </si>
  <si>
    <t xml:space="preserve">osad odprowadzany jest na poletka ociekowe i higienizowany</t>
  </si>
  <si>
    <t xml:space="preserve">Przebudowa oczyszczalni ścików  wraz z budową kanalizacji sanitarnej w gminie Bolimów</t>
  </si>
  <si>
    <t xml:space="preserve">środki własne-31,3;EFRR-69,7</t>
  </si>
  <si>
    <t xml:space="preserve">PLLO072</t>
  </si>
  <si>
    <t xml:space="preserve">Biała Rawska</t>
  </si>
  <si>
    <t xml:space="preserve">27/2005;zm. 32/2005</t>
  </si>
  <si>
    <t xml:space="preserve">Żurawia</t>
  </si>
  <si>
    <t xml:space="preserve">Żurawia 1 96-230 Biała Rawska 046 8159449</t>
  </si>
  <si>
    <t xml:space="preserve">stabilizacja i higienizacja osadu</t>
  </si>
  <si>
    <t xml:space="preserve">jako warstwa izolacyjna na wysypisku odpadów</t>
  </si>
  <si>
    <t xml:space="preserve">,,Uporządkowanie gospoda-rki wodno-ściekowej w Gminie Biała Rawska poprzez uzbrojenie terenów przemysłowych na ul. Plantowej w wodociąg i kanalizację"</t>
  </si>
  <si>
    <t xml:space="preserve">PLLO075</t>
  </si>
  <si>
    <t xml:space="preserve">Rusiec</t>
  </si>
  <si>
    <t xml:space="preserve">12/06 </t>
  </si>
  <si>
    <t xml:space="preserve">PLLO0750</t>
  </si>
  <si>
    <t xml:space="preserve">ul. Koniecpolskiego</t>
  </si>
  <si>
    <t xml:space="preserve">suszenie</t>
  </si>
  <si>
    <t xml:space="preserve">PLLO078N</t>
  </si>
  <si>
    <t xml:space="preserve">Osjaków</t>
  </si>
  <si>
    <t xml:space="preserve">27/06 </t>
  </si>
  <si>
    <t xml:space="preserve">PLLO0780N</t>
  </si>
  <si>
    <t xml:space="preserve">ul. Wesołe Kąty 3,98-320 osjaków</t>
  </si>
  <si>
    <t xml:space="preserve">b</t>
  </si>
  <si>
    <t xml:space="preserve">PLLO079N</t>
  </si>
  <si>
    <t xml:space="preserve">Wierzchlas</t>
  </si>
  <si>
    <t xml:space="preserve">22/06 </t>
  </si>
  <si>
    <t xml:space="preserve">PLLO790</t>
  </si>
  <si>
    <t xml:space="preserve">Krzeczów</t>
  </si>
  <si>
    <t xml:space="preserve">980 projektowana docelowa przepustowość</t>
  </si>
  <si>
    <t xml:space="preserve">Regionalny Program Operacyjny Województwa Łódzkiego na lata             2007 - 2013  </t>
  </si>
  <si>
    <t xml:space="preserve">"Budowa gminnej  oczyszczalni ścieków w Krzeczowie oraz kanalizacji sanitarnej wraz z przyłaczami i przepompowniami ścieków - miejscowość Krzeczów"</t>
  </si>
  <si>
    <t xml:space="preserve">środki własne-97,5;RPO-2,5</t>
  </si>
  <si>
    <t xml:space="preserve">PLLO081N</t>
  </si>
  <si>
    <t xml:space="preserve">Bolesławiec</t>
  </si>
  <si>
    <t xml:space="preserve">1/06 </t>
  </si>
  <si>
    <t xml:space="preserve">nie</t>
  </si>
  <si>
    <t xml:space="preserve">PLLO0810</t>
  </si>
  <si>
    <t xml:space="preserve">Chotynin 10, 98-430 627847017</t>
  </si>
  <si>
    <t xml:space="preserve">         B</t>
  </si>
  <si>
    <t xml:space="preserve">1.846,4</t>
  </si>
  <si>
    <t xml:space="preserve">środki własne-6,3;RPO-93,7</t>
  </si>
  <si>
    <t xml:space="preserve">PLLO085N</t>
  </si>
  <si>
    <t xml:space="preserve">Patrzyków</t>
  </si>
  <si>
    <t xml:space="preserve">PLLO010</t>
  </si>
  <si>
    <t xml:space="preserve">Głuchów</t>
  </si>
  <si>
    <t xml:space="preserve">24/2008</t>
  </si>
  <si>
    <t xml:space="preserve">PLLO0100</t>
  </si>
  <si>
    <t xml:space="preserve">Michowice</t>
  </si>
  <si>
    <t xml:space="preserve">Zmiana lokalizacji oczyszczalni</t>
  </si>
  <si>
    <t xml:space="preserve">Uchwalenie Zmiany MPZP dla nowego terenu pod oczyszczalnię oraz opracowanie dokumentacji projektowej.</t>
  </si>
  <si>
    <t xml:space="preserve">PLLO026</t>
  </si>
  <si>
    <t xml:space="preserve">Krośniewice</t>
  </si>
  <si>
    <t xml:space="preserve">3/2007</t>
  </si>
  <si>
    <t xml:space="preserve">PLLO0260</t>
  </si>
  <si>
    <t xml:space="preserve">Pawlikowice</t>
  </si>
  <si>
    <t xml:space="preserve">Pawlikowice 024 252 4485</t>
  </si>
  <si>
    <t xml:space="preserve">rekultywacja</t>
  </si>
  <si>
    <t xml:space="preserve">Budowa sieci kanalizacji rozdzielczej wraz z rozbudową oczyszczalni ścieków na terenie aglomeracji Krośniewice</t>
  </si>
  <si>
    <t xml:space="preserve">środki własne-30;EFRR-70</t>
  </si>
  <si>
    <t xml:space="preserve">PLLO037</t>
  </si>
  <si>
    <t xml:space="preserve">Wartkowice</t>
  </si>
  <si>
    <t xml:space="preserve"> Odra</t>
  </si>
  <si>
    <t xml:space="preserve">37/05 </t>
  </si>
  <si>
    <t xml:space="preserve">PLLO0370</t>
  </si>
  <si>
    <t xml:space="preserve">ul. Łąkowa 4, 99-220 Wartkowice, tel. 697 200 678</t>
  </si>
  <si>
    <t xml:space="preserve">Budowa kanalizacji sanitarnej w aglomeracji Wartkowice</t>
  </si>
  <si>
    <t xml:space="preserve">PLLO052</t>
  </si>
  <si>
    <t xml:space="preserve">Sędziejowice</t>
  </si>
  <si>
    <t xml:space="preserve"> 31/06</t>
  </si>
  <si>
    <t xml:space="preserve">PLLO0521</t>
  </si>
  <si>
    <t xml:space="preserve">Brody 43/6711226</t>
  </si>
  <si>
    <t xml:space="preserve">Machaniczne odwadnianie</t>
  </si>
  <si>
    <t xml:space="preserve">Marzenin</t>
  </si>
  <si>
    <t xml:space="preserve">PLLO0522</t>
  </si>
  <si>
    <t xml:space="preserve">Marzenin 43/6711226</t>
  </si>
  <si>
    <t xml:space="preserve">Mechaniczne odwadnianie</t>
  </si>
  <si>
    <t xml:space="preserve">PLLO058</t>
  </si>
  <si>
    <t xml:space="preserve">Zduny</t>
  </si>
  <si>
    <t xml:space="preserve">zdn.19.09.2007 nr 43/07</t>
  </si>
  <si>
    <t xml:space="preserve">PLLO073</t>
  </si>
  <si>
    <t xml:space="preserve">Dobroń</t>
  </si>
  <si>
    <t xml:space="preserve">pabianicki</t>
  </si>
  <si>
    <t xml:space="preserve">07/2005</t>
  </si>
  <si>
    <t xml:space="preserve">PLLO0730</t>
  </si>
  <si>
    <t xml:space="preserve">Zakrzewki</t>
  </si>
  <si>
    <t xml:space="preserve">Dobroń, ul. Zakrzewki tel.043/6757744</t>
  </si>
  <si>
    <t xml:space="preserve">odwadnianie na prasie hydraulicznej</t>
  </si>
  <si>
    <t xml:space="preserve">środki własne-45,9;WFOŚiGw-54,1</t>
  </si>
  <si>
    <t xml:space="preserve">PLLO080N</t>
  </si>
  <si>
    <t xml:space="preserve">Inowłódz</t>
  </si>
  <si>
    <t xml:space="preserve">15/2006</t>
  </si>
  <si>
    <t xml:space="preserve">odstojniki</t>
  </si>
  <si>
    <t xml:space="preserve">PL LO 0800</t>
  </si>
  <si>
    <t xml:space="preserve">Spała 44 7101390</t>
  </si>
  <si>
    <t xml:space="preserve">odsaczanie i skladowanie na wlasnym wysypisku</t>
  </si>
  <si>
    <t xml:space="preserve">PLLO083N</t>
  </si>
  <si>
    <t xml:space="preserve">Lipce Reymontowskie</t>
  </si>
  <si>
    <t xml:space="preserve">30/2007</t>
  </si>
  <si>
    <t xml:space="preserve">PLLO 0830N</t>
  </si>
  <si>
    <t xml:space="preserve">Lipce Reymontowskie ul. Mostowa 0 697 475 310</t>
  </si>
  <si>
    <t xml:space="preserve">Europejski Fundusz Rozwoju Regionalnego</t>
  </si>
  <si>
    <t xml:space="preserve">Kompleksowe uporządkowanie i rozbudowa systemu zbiorczej kanalizacji rozdzielczej w aglomeracji Lipce Reymontowskie - etap II</t>
  </si>
  <si>
    <t xml:space="preserve">środki własne-27,62;EFRR-72,38</t>
  </si>
  <si>
    <t xml:space="preserve">PLLO084N</t>
  </si>
  <si>
    <t xml:space="preserve">Mokrsko</t>
  </si>
  <si>
    <t xml:space="preserve">Mokrsko, Skomlin</t>
  </si>
  <si>
    <t xml:space="preserve">46/2007</t>
  </si>
  <si>
    <t xml:space="preserve">PLLO0840N</t>
  </si>
  <si>
    <t xml:space="preserve">Mokrsko 200B, 98-345 Mokrsko, tel.: 43 8863277</t>
  </si>
  <si>
    <t xml:space="preserve">częściowo odwodniony i wywożony do oczyszczalni w Wieluniu</t>
  </si>
  <si>
    <t xml:space="preserve">wywóz do oczyszczalni w Wieluniu</t>
  </si>
  <si>
    <t xml:space="preserve">Koszty dokumentacji projektowej - za częściowe opracowanie projektu kanalizacji sanitarnej w m. Krzyworzeka</t>
  </si>
  <si>
    <t xml:space="preserve">PLLO086N</t>
  </si>
  <si>
    <t xml:space="preserve">Strzelce Wielkie</t>
  </si>
  <si>
    <t xml:space="preserve">Strzelce </t>
  </si>
  <si>
    <t xml:space="preserve">32/2007</t>
  </si>
  <si>
    <t xml:space="preserve">PLLO 0860</t>
  </si>
  <si>
    <t xml:space="preserve">Oczyszczalnia Strzelce Wielkie ul.Częstochowska nr 24</t>
  </si>
  <si>
    <t xml:space="preserve">30.06.2010</t>
  </si>
  <si>
    <t xml:space="preserve">MFEOG</t>
  </si>
  <si>
    <t xml:space="preserve">Budowa oczyszczalni ścieków</t>
  </si>
  <si>
    <t xml:space="preserve">83,7MFEOG16,3środki własne</t>
  </si>
  <si>
    <t xml:space="preserve">Gomunice</t>
  </si>
  <si>
    <t xml:space="preserve">XXXVIII/1083/09</t>
  </si>
  <si>
    <t xml:space="preserve">LEMNA</t>
  </si>
  <si>
    <t xml:space="preserve"> Słostowice 446842424</t>
  </si>
  <si>
    <t xml:space="preserve">18/2008</t>
  </si>
  <si>
    <t xml:space="preserve">PLL0076</t>
  </si>
  <si>
    <t xml:space="preserve">Białaczów</t>
  </si>
  <si>
    <t xml:space="preserve">BIAŁACZÓW</t>
  </si>
  <si>
    <t xml:space="preserve">12/08</t>
  </si>
  <si>
    <t xml:space="preserve">PL00760</t>
  </si>
  <si>
    <t xml:space="preserve">26-307 BIAŁACZÓW 447581619</t>
  </si>
  <si>
    <t xml:space="preserve">MIESZKAŃCY</t>
  </si>
  <si>
    <t xml:space="preserve">BUDOWA SIECI KANALIZACJI SANITARNEJ WRAZ Z PRZYKANALIKAMI I PRZEPOMPOWNIAMI W MIEJSC. ŻELAZOWICE, MIEDZNA DREWNIANA, PARCZÓWEK W GMINIE BIAŁACZÓW</t>
  </si>
  <si>
    <t xml:space="preserve">środki własne-56,7;RPO-42,7;miszk-0,6</t>
  </si>
  <si>
    <t xml:space="preserve">PLL0059</t>
  </si>
  <si>
    <t xml:space="preserve">Rzeczyca</t>
  </si>
  <si>
    <t xml:space="preserve">19/2008</t>
  </si>
  <si>
    <t xml:space="preserve">PLL00590</t>
  </si>
  <si>
    <t xml:space="preserve">Biologiczo-Mechaniczna</t>
  </si>
  <si>
    <t xml:space="preserve">Bartoszówka                44 7106 188</t>
  </si>
  <si>
    <t xml:space="preserve">15.09.2010</t>
  </si>
  <si>
    <t xml:space="preserve">przewlekłe procedury przygotowań inwestycji do realizacji i brak środków finansowych (w 2009r. Złozono wniosek o dofinansowanie zadania z PROW)</t>
  </si>
  <si>
    <t xml:space="preserve">W styczniu 2010r. Został wyłoniony wykonawca a 15.03.2010r. Podpisana zostanie umowa na wyskonawstwo</t>
  </si>
  <si>
    <t xml:space="preserve">PLLO045</t>
  </si>
  <si>
    <t xml:space="preserve">Czarnocin</t>
  </si>
  <si>
    <t xml:space="preserve">CZARNOCIN</t>
  </si>
  <si>
    <t xml:space="preserve">z dn. 16.05.2008 Nr 11/08</t>
  </si>
  <si>
    <t xml:space="preserve">PLLO0450</t>
  </si>
  <si>
    <t xml:space="preserve">BIO-PAK CZARNOCIN</t>
  </si>
  <si>
    <t xml:space="preserve">CZARNOCIN tel. 44/6165119</t>
  </si>
  <si>
    <t xml:space="preserve">PRASOWANIE NA PRASIE</t>
  </si>
  <si>
    <t xml:space="preserve">środki własne-47,76;WFOŚiGW-52,24</t>
  </si>
  <si>
    <t xml:space="preserve">Paradyż</t>
  </si>
  <si>
    <t xml:space="preserve">Parady z</t>
  </si>
  <si>
    <t xml:space="preserve">z dn. 03.07.08r. Nr 20/08</t>
  </si>
  <si>
    <t xml:space="preserve">nie dotyczy</t>
  </si>
  <si>
    <t xml:space="preserve">Oczyszczalnia ścieków w Paradyżu</t>
  </si>
  <si>
    <t xml:space="preserve">Paradyż, tel. 518-102-500</t>
  </si>
  <si>
    <t xml:space="preserve">2013 rok</t>
  </si>
  <si>
    <t xml:space="preserve">przekazane inne firmie</t>
  </si>
  <si>
    <t xml:space="preserve">Rozbudowa oczyszcalni scieków  i budowa sieci kanalizacyjnej na terenie gminy Paradyż</t>
  </si>
  <si>
    <t xml:space="preserve">PLLO053</t>
  </si>
  <si>
    <t xml:space="preserve">Rokiciny</t>
  </si>
  <si>
    <t xml:space="preserve">z dn. 10.06.08r. Nr 17/08</t>
  </si>
  <si>
    <t xml:space="preserve">PLLO0530</t>
  </si>
  <si>
    <t xml:space="preserve">Rokiciny  044 7195657</t>
  </si>
  <si>
    <t xml:space="preserve">Mechaniczne odwodnienie </t>
  </si>
  <si>
    <t xml:space="preserve">RPO WŁ</t>
  </si>
  <si>
    <t xml:space="preserve">INNE</t>
  </si>
  <si>
    <t xml:space="preserve">środki własne-22,27;WFOŚiGW-14,3;FG-0,3;Inne-0,9</t>
  </si>
  <si>
    <t xml:space="preserve">Domaniewice</t>
  </si>
  <si>
    <t xml:space="preserve">13/2008</t>
  </si>
  <si>
    <t xml:space="preserve">oczyszczalnia ścieków w domaniewicach</t>
  </si>
  <si>
    <t xml:space="preserve">mechaniczne odwadnianie-workownica</t>
  </si>
  <si>
    <t xml:space="preserve">PLLO046</t>
  </si>
  <si>
    <t xml:space="preserve">Uniejów</t>
  </si>
  <si>
    <t xml:space="preserve">XLIII/1209/09</t>
  </si>
  <si>
    <t xml:space="preserve">PLLO0460</t>
  </si>
  <si>
    <t xml:space="preserve">ul. Dąbska 99-210 Uniejów, tel. 0632888453</t>
  </si>
  <si>
    <t xml:space="preserve">2011r.  styczeń</t>
  </si>
  <si>
    <t xml:space="preserve">przeciągająca się procedura wydawania decyzji</t>
  </si>
  <si>
    <t xml:space="preserve">Spycimierz</t>
  </si>
  <si>
    <t xml:space="preserve">Spycimierz 99-210Uniejów</t>
  </si>
  <si>
    <t xml:space="preserve">Zawada</t>
  </si>
  <si>
    <t xml:space="preserve">45/2007</t>
  </si>
  <si>
    <t xml:space="preserve">opóżnienie w uzyskaniu pozwolenia</t>
  </si>
  <si>
    <t xml:space="preserve">złożony wniosek do pozwolenia na budowe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 gm. Ozorków</t>
  </si>
  <si>
    <t xml:space="preserve">Imię i nazwisko, email oraz numer telefonu osoby wypełniającej ankietę w Urzędzie Marszałkowskim</t>
  </si>
  <si>
    <t xml:space="preserve">Justyna Gamrot; justyna.gamrot @lodzkie.pl;0 42 663 36 11 Maria Przybylska;maria.przybylska@lodzkie.pl;0 42 663 36 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"/>
    <numFmt numFmtId="168" formatCode="@"/>
    <numFmt numFmtId="169" formatCode="#,##0"/>
    <numFmt numFmtId="170" formatCode="#,##0.0"/>
    <numFmt numFmtId="171" formatCode="0%"/>
    <numFmt numFmtId="172" formatCode="#,##0.00"/>
    <numFmt numFmtId="173" formatCode="d/mm/yyyy"/>
    <numFmt numFmtId="174" formatCode="[$-409]m/d/yyyy"/>
    <numFmt numFmtId="175" formatCode="#,##0.000"/>
    <numFmt numFmtId="176" formatCode="[$-409]mmm\-yy"/>
    <numFmt numFmtId="177" formatCode="[$-409]d\-mmm"/>
    <numFmt numFmtId="178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9"/>
      <color rgb="FF000000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b val="true"/>
      <vertAlign val="subscript"/>
      <sz val="9"/>
      <color rgb="FF000000"/>
      <name val="Arial CE"/>
      <family val="0"/>
      <charset val="238"/>
    </font>
    <font>
      <b val="true"/>
      <vertAlign val="superscript"/>
      <sz val="9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1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3" xfId="54"/>
    <cellStyle name="Normalny_Arkusz1" xfId="55"/>
    <cellStyle name="Normalny_Arkusz1_Arkusz1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DF78" activeCellId="0" sqref="D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56"/>
    <col collapsed="false" customWidth="true" hidden="false" outlineLevel="0" max="3" min="3" style="0" width="33.7"/>
    <col collapsed="false" customWidth="true" hidden="false" outlineLevel="0" max="12" min="4" style="0" width="10.41"/>
    <col collapsed="false" customWidth="true" hidden="false" outlineLevel="0" max="14" min="13" style="0" width="14.28"/>
    <col collapsed="false" customWidth="true" hidden="false" outlineLevel="0" max="15" min="15" style="0" width="13.99"/>
    <col collapsed="false" customWidth="true" hidden="false" outlineLevel="0" max="16" min="16" style="0" width="14.41"/>
    <col collapsed="false" customWidth="true" hidden="false" outlineLevel="0" max="17" min="17" style="0" width="12.56"/>
    <col collapsed="false" customWidth="true" hidden="false" outlineLevel="0" max="18" min="18" style="0" width="11.56"/>
    <col collapsed="false" customWidth="true" hidden="false" outlineLevel="0" max="34" min="19" style="0" width="12.85"/>
    <col collapsed="false" customWidth="true" hidden="false" outlineLevel="0" max="53" min="35" style="0" width="14.85"/>
    <col collapsed="false" customWidth="true" hidden="false" outlineLevel="0" max="63" min="54" style="1" width="14.85"/>
    <col collapsed="false" customWidth="true" hidden="false" outlineLevel="0" max="103" min="64" style="0" width="14.85"/>
    <col collapsed="false" customWidth="true" hidden="false" outlineLevel="0" max="104" min="104" style="0" width="39.28"/>
    <col collapsed="false" customWidth="true" hidden="false" outlineLevel="0" max="105" min="105" style="0" width="25.7"/>
    <col collapsed="false" customWidth="true" hidden="false" outlineLevel="0" max="106" min="106" style="0" width="29.41"/>
    <col collapsed="false" customWidth="true" hidden="false" outlineLevel="0" max="107" min="107" style="0" width="33.28"/>
    <col collapsed="false" customWidth="true" hidden="false" outlineLevel="0" max="108" min="108" style="0" width="47.28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2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3</v>
      </c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4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7" t="s">
        <v>5</v>
      </c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8" t="s">
        <v>6</v>
      </c>
      <c r="DA2" s="8" t="s">
        <v>7</v>
      </c>
      <c r="DB2" s="8" t="s">
        <v>8</v>
      </c>
      <c r="DC2" s="8" t="s">
        <v>9</v>
      </c>
      <c r="DD2" s="9" t="s">
        <v>10</v>
      </c>
    </row>
    <row r="3" s="25" customFormat="true" ht="12" hidden="false" customHeight="true" outlineLevel="0" collapsed="false">
      <c r="A3" s="10" t="s">
        <v>11</v>
      </c>
      <c r="B3" s="10" t="s">
        <v>12</v>
      </c>
      <c r="C3" s="10" t="s">
        <v>13</v>
      </c>
      <c r="D3" s="10" t="s">
        <v>14</v>
      </c>
      <c r="E3" s="10" t="s">
        <v>15</v>
      </c>
      <c r="F3" s="10" t="s">
        <v>16</v>
      </c>
      <c r="G3" s="10" t="s">
        <v>17</v>
      </c>
      <c r="H3" s="10" t="s">
        <v>18</v>
      </c>
      <c r="I3" s="10" t="s">
        <v>19</v>
      </c>
      <c r="J3" s="11" t="s">
        <v>20</v>
      </c>
      <c r="K3" s="11" t="s">
        <v>21</v>
      </c>
      <c r="L3" s="11" t="s">
        <v>22</v>
      </c>
      <c r="M3" s="10" t="s">
        <v>23</v>
      </c>
      <c r="N3" s="10" t="s">
        <v>24</v>
      </c>
      <c r="O3" s="10" t="s">
        <v>25</v>
      </c>
      <c r="P3" s="10"/>
      <c r="Q3" s="10"/>
      <c r="R3" s="10"/>
      <c r="S3" s="12" t="s">
        <v>25</v>
      </c>
      <c r="T3" s="12"/>
      <c r="U3" s="12"/>
      <c r="V3" s="12"/>
      <c r="W3" s="12"/>
      <c r="X3" s="12"/>
      <c r="Y3" s="12"/>
      <c r="Z3" s="12" t="s">
        <v>26</v>
      </c>
      <c r="AA3" s="12" t="s">
        <v>27</v>
      </c>
      <c r="AB3" s="12" t="s">
        <v>28</v>
      </c>
      <c r="AC3" s="12" t="s">
        <v>29</v>
      </c>
      <c r="AD3" s="12"/>
      <c r="AE3" s="13" t="s">
        <v>30</v>
      </c>
      <c r="AF3" s="14" t="s">
        <v>31</v>
      </c>
      <c r="AG3" s="14" t="s">
        <v>32</v>
      </c>
      <c r="AH3" s="14" t="s">
        <v>33</v>
      </c>
      <c r="AI3" s="15" t="s">
        <v>34</v>
      </c>
      <c r="AJ3" s="15" t="s">
        <v>35</v>
      </c>
      <c r="AK3" s="14" t="s">
        <v>36</v>
      </c>
      <c r="AL3" s="16" t="s">
        <v>37</v>
      </c>
      <c r="AM3" s="16"/>
      <c r="AN3" s="16" t="s">
        <v>38</v>
      </c>
      <c r="AO3" s="16"/>
      <c r="AP3" s="17" t="s">
        <v>39</v>
      </c>
      <c r="AQ3" s="18" t="s">
        <v>40</v>
      </c>
      <c r="AR3" s="18" t="s">
        <v>41</v>
      </c>
      <c r="AS3" s="17" t="s">
        <v>42</v>
      </c>
      <c r="AT3" s="17"/>
      <c r="AU3" s="17"/>
      <c r="AV3" s="17"/>
      <c r="AW3" s="18" t="s">
        <v>43</v>
      </c>
      <c r="AX3" s="18"/>
      <c r="AY3" s="18" t="s">
        <v>44</v>
      </c>
      <c r="AZ3" s="18" t="s">
        <v>45</v>
      </c>
      <c r="BA3" s="19" t="s">
        <v>46</v>
      </c>
      <c r="BB3" s="20" t="s">
        <v>47</v>
      </c>
      <c r="BC3" s="20"/>
      <c r="BD3" s="20"/>
      <c r="BE3" s="20"/>
      <c r="BF3" s="20"/>
      <c r="BG3" s="20" t="s">
        <v>48</v>
      </c>
      <c r="BH3" s="20"/>
      <c r="BI3" s="20"/>
      <c r="BJ3" s="20"/>
      <c r="BK3" s="20"/>
      <c r="BL3" s="19" t="s">
        <v>49</v>
      </c>
      <c r="BM3" s="19" t="s">
        <v>50</v>
      </c>
      <c r="BN3" s="21" t="s">
        <v>51</v>
      </c>
      <c r="BO3" s="21" t="s">
        <v>52</v>
      </c>
      <c r="BP3" s="21" t="s">
        <v>53</v>
      </c>
      <c r="BQ3" s="18" t="s">
        <v>54</v>
      </c>
      <c r="BR3" s="18" t="s">
        <v>55</v>
      </c>
      <c r="BS3" s="22" t="s">
        <v>56</v>
      </c>
      <c r="BT3" s="23" t="s">
        <v>57</v>
      </c>
      <c r="BU3" s="23"/>
      <c r="BV3" s="23" t="s">
        <v>58</v>
      </c>
      <c r="BW3" s="23" t="s">
        <v>59</v>
      </c>
      <c r="BX3" s="23" t="s">
        <v>60</v>
      </c>
      <c r="BY3" s="23"/>
      <c r="BZ3" s="23"/>
      <c r="CA3" s="23"/>
      <c r="CB3" s="23"/>
      <c r="CC3" s="23"/>
      <c r="CD3" s="23"/>
      <c r="CE3" s="23"/>
      <c r="CF3" s="24" t="s">
        <v>61</v>
      </c>
      <c r="CG3" s="24"/>
      <c r="CH3" s="24"/>
      <c r="CI3" s="24"/>
      <c r="CJ3" s="24"/>
      <c r="CK3" s="24"/>
      <c r="CL3" s="24"/>
      <c r="CM3" s="24"/>
      <c r="CN3" s="24"/>
      <c r="CO3" s="24"/>
      <c r="CP3" s="24" t="s">
        <v>62</v>
      </c>
      <c r="CQ3" s="24"/>
      <c r="CR3" s="24"/>
      <c r="CS3" s="24"/>
      <c r="CT3" s="24"/>
      <c r="CU3" s="24"/>
      <c r="CV3" s="24"/>
      <c r="CW3" s="24"/>
      <c r="CX3" s="24"/>
      <c r="CY3" s="24"/>
      <c r="CZ3" s="8"/>
      <c r="DA3" s="8"/>
      <c r="DB3" s="8"/>
      <c r="DC3" s="8"/>
      <c r="DD3" s="9"/>
    </row>
    <row r="4" s="25" customFormat="tru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0"/>
      <c r="N4" s="10"/>
      <c r="O4" s="10" t="s">
        <v>63</v>
      </c>
      <c r="P4" s="10" t="s">
        <v>64</v>
      </c>
      <c r="Q4" s="10" t="s">
        <v>65</v>
      </c>
      <c r="R4" s="10" t="s">
        <v>66</v>
      </c>
      <c r="S4" s="12" t="s">
        <v>67</v>
      </c>
      <c r="T4" s="12"/>
      <c r="U4" s="12" t="s">
        <v>68</v>
      </c>
      <c r="V4" s="12"/>
      <c r="W4" s="12" t="s">
        <v>69</v>
      </c>
      <c r="X4" s="12"/>
      <c r="Y4" s="12" t="s">
        <v>70</v>
      </c>
      <c r="Z4" s="12"/>
      <c r="AA4" s="12"/>
      <c r="AB4" s="12"/>
      <c r="AC4" s="12"/>
      <c r="AD4" s="12"/>
      <c r="AE4" s="13"/>
      <c r="AF4" s="14"/>
      <c r="AG4" s="14"/>
      <c r="AH4" s="14"/>
      <c r="AI4" s="15"/>
      <c r="AJ4" s="15"/>
      <c r="AK4" s="14"/>
      <c r="AL4" s="16"/>
      <c r="AM4" s="16"/>
      <c r="AN4" s="16"/>
      <c r="AO4" s="16"/>
      <c r="AP4" s="17"/>
      <c r="AQ4" s="18"/>
      <c r="AR4" s="18"/>
      <c r="AS4" s="17"/>
      <c r="AT4" s="17"/>
      <c r="AU4" s="17"/>
      <c r="AV4" s="17"/>
      <c r="AW4" s="18"/>
      <c r="AX4" s="18"/>
      <c r="AY4" s="18"/>
      <c r="AZ4" s="18"/>
      <c r="BA4" s="19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19"/>
      <c r="BM4" s="19"/>
      <c r="BN4" s="21"/>
      <c r="BO4" s="21"/>
      <c r="BP4" s="21"/>
      <c r="BQ4" s="18"/>
      <c r="BR4" s="18"/>
      <c r="BS4" s="22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8"/>
      <c r="DA4" s="8"/>
      <c r="DB4" s="8"/>
      <c r="DC4" s="8"/>
      <c r="DD4" s="9"/>
    </row>
    <row r="5" s="25" customFormat="tru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0"/>
      <c r="N5" s="10"/>
      <c r="O5" s="10"/>
      <c r="P5" s="10"/>
      <c r="Q5" s="10"/>
      <c r="R5" s="10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4"/>
      <c r="AG5" s="14"/>
      <c r="AH5" s="14"/>
      <c r="AI5" s="15"/>
      <c r="AJ5" s="15"/>
      <c r="AK5" s="14"/>
      <c r="AL5" s="16"/>
      <c r="AM5" s="16"/>
      <c r="AN5" s="16"/>
      <c r="AO5" s="16"/>
      <c r="AP5" s="17"/>
      <c r="AQ5" s="18"/>
      <c r="AR5" s="18"/>
      <c r="AS5" s="18" t="s">
        <v>71</v>
      </c>
      <c r="AT5" s="18" t="s">
        <v>72</v>
      </c>
      <c r="AU5" s="18" t="s">
        <v>73</v>
      </c>
      <c r="AV5" s="18" t="s">
        <v>74</v>
      </c>
      <c r="AW5" s="18"/>
      <c r="AX5" s="18"/>
      <c r="AY5" s="18"/>
      <c r="AZ5" s="18"/>
      <c r="BA5" s="19"/>
      <c r="BB5" s="20" t="s">
        <v>75</v>
      </c>
      <c r="BC5" s="20" t="s">
        <v>76</v>
      </c>
      <c r="BD5" s="20" t="s">
        <v>77</v>
      </c>
      <c r="BE5" s="20" t="s">
        <v>78</v>
      </c>
      <c r="BF5" s="20" t="s">
        <v>79</v>
      </c>
      <c r="BG5" s="20" t="s">
        <v>75</v>
      </c>
      <c r="BH5" s="20" t="s">
        <v>76</v>
      </c>
      <c r="BI5" s="20" t="s">
        <v>77</v>
      </c>
      <c r="BJ5" s="20" t="s">
        <v>78</v>
      </c>
      <c r="BK5" s="20" t="s">
        <v>79</v>
      </c>
      <c r="BL5" s="19"/>
      <c r="BM5" s="19"/>
      <c r="BN5" s="21"/>
      <c r="BO5" s="21"/>
      <c r="BP5" s="21"/>
      <c r="BQ5" s="18"/>
      <c r="BR5" s="18"/>
      <c r="BS5" s="22"/>
      <c r="BT5" s="23" t="s">
        <v>80</v>
      </c>
      <c r="BU5" s="23" t="s">
        <v>81</v>
      </c>
      <c r="BV5" s="23"/>
      <c r="BW5" s="23"/>
      <c r="BX5" s="23" t="s">
        <v>82</v>
      </c>
      <c r="BY5" s="23" t="s">
        <v>83</v>
      </c>
      <c r="BZ5" s="23" t="s">
        <v>84</v>
      </c>
      <c r="CA5" s="23" t="s">
        <v>85</v>
      </c>
      <c r="CB5" s="23" t="s">
        <v>86</v>
      </c>
      <c r="CC5" s="23" t="s">
        <v>87</v>
      </c>
      <c r="CD5" s="23" t="s">
        <v>88</v>
      </c>
      <c r="CE5" s="23"/>
      <c r="CF5" s="24" t="s">
        <v>89</v>
      </c>
      <c r="CG5" s="24"/>
      <c r="CH5" s="24"/>
      <c r="CI5" s="24"/>
      <c r="CJ5" s="24" t="s">
        <v>90</v>
      </c>
      <c r="CK5" s="24"/>
      <c r="CL5" s="24"/>
      <c r="CM5" s="24"/>
      <c r="CN5" s="24"/>
      <c r="CO5" s="24" t="s">
        <v>91</v>
      </c>
      <c r="CP5" s="24" t="s">
        <v>92</v>
      </c>
      <c r="CQ5" s="26" t="s">
        <v>93</v>
      </c>
      <c r="CR5" s="26"/>
      <c r="CS5" s="26"/>
      <c r="CT5" s="26"/>
      <c r="CU5" s="26"/>
      <c r="CV5" s="26" t="s">
        <v>94</v>
      </c>
      <c r="CW5" s="26"/>
      <c r="CX5" s="26" t="s">
        <v>95</v>
      </c>
      <c r="CY5" s="26"/>
      <c r="CZ5" s="8"/>
      <c r="DA5" s="8"/>
      <c r="DB5" s="8"/>
      <c r="DC5" s="8"/>
      <c r="DD5" s="9"/>
    </row>
    <row r="6" s="25" customFormat="true" ht="9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0"/>
      <c r="N6" s="10"/>
      <c r="O6" s="10"/>
      <c r="P6" s="10"/>
      <c r="Q6" s="10"/>
      <c r="R6" s="10"/>
      <c r="S6" s="12" t="s">
        <v>96</v>
      </c>
      <c r="T6" s="12" t="s">
        <v>97</v>
      </c>
      <c r="U6" s="12" t="s">
        <v>96</v>
      </c>
      <c r="V6" s="12" t="s">
        <v>97</v>
      </c>
      <c r="W6" s="12" t="s">
        <v>96</v>
      </c>
      <c r="X6" s="12" t="s">
        <v>97</v>
      </c>
      <c r="Y6" s="12"/>
      <c r="Z6" s="12"/>
      <c r="AA6" s="12"/>
      <c r="AB6" s="12"/>
      <c r="AC6" s="12" t="s">
        <v>96</v>
      </c>
      <c r="AD6" s="12" t="s">
        <v>97</v>
      </c>
      <c r="AE6" s="13"/>
      <c r="AF6" s="14"/>
      <c r="AG6" s="14"/>
      <c r="AH6" s="14"/>
      <c r="AI6" s="15"/>
      <c r="AJ6" s="15"/>
      <c r="AK6" s="14"/>
      <c r="AL6" s="16"/>
      <c r="AM6" s="16"/>
      <c r="AN6" s="16"/>
      <c r="AO6" s="16"/>
      <c r="AP6" s="17"/>
      <c r="AQ6" s="18"/>
      <c r="AR6" s="18"/>
      <c r="AS6" s="18"/>
      <c r="AT6" s="18"/>
      <c r="AU6" s="18"/>
      <c r="AV6" s="18"/>
      <c r="AW6" s="18" t="s">
        <v>98</v>
      </c>
      <c r="AX6" s="18" t="s">
        <v>99</v>
      </c>
      <c r="AY6" s="18"/>
      <c r="AZ6" s="18"/>
      <c r="BA6" s="19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19"/>
      <c r="BM6" s="19"/>
      <c r="BN6" s="21"/>
      <c r="BO6" s="21"/>
      <c r="BP6" s="21"/>
      <c r="BQ6" s="18"/>
      <c r="BR6" s="18"/>
      <c r="BS6" s="22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 t="s">
        <v>100</v>
      </c>
      <c r="CE6" s="23" t="s">
        <v>101</v>
      </c>
      <c r="CF6" s="24" t="s">
        <v>102</v>
      </c>
      <c r="CG6" s="24" t="s">
        <v>103</v>
      </c>
      <c r="CH6" s="24" t="s">
        <v>104</v>
      </c>
      <c r="CI6" s="24" t="s">
        <v>105</v>
      </c>
      <c r="CJ6" s="24" t="s">
        <v>106</v>
      </c>
      <c r="CK6" s="24" t="s">
        <v>103</v>
      </c>
      <c r="CL6" s="24" t="s">
        <v>107</v>
      </c>
      <c r="CM6" s="24" t="s">
        <v>108</v>
      </c>
      <c r="CN6" s="24" t="s">
        <v>109</v>
      </c>
      <c r="CO6" s="24"/>
      <c r="CP6" s="24"/>
      <c r="CQ6" s="24" t="s">
        <v>110</v>
      </c>
      <c r="CR6" s="24" t="s">
        <v>111</v>
      </c>
      <c r="CS6" s="24" t="s">
        <v>112</v>
      </c>
      <c r="CT6" s="26" t="s">
        <v>113</v>
      </c>
      <c r="CU6" s="26" t="s">
        <v>114</v>
      </c>
      <c r="CV6" s="26" t="s">
        <v>115</v>
      </c>
      <c r="CW6" s="26" t="s">
        <v>116</v>
      </c>
      <c r="CX6" s="26" t="s">
        <v>115</v>
      </c>
      <c r="CY6" s="26" t="s">
        <v>117</v>
      </c>
      <c r="CZ6" s="8"/>
      <c r="DA6" s="8"/>
      <c r="DB6" s="8"/>
      <c r="DC6" s="8"/>
      <c r="DD6" s="9"/>
    </row>
    <row r="7" s="25" customFormat="tru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0"/>
      <c r="N7" s="10"/>
      <c r="O7" s="10"/>
      <c r="P7" s="10"/>
      <c r="Q7" s="10"/>
      <c r="R7" s="10"/>
      <c r="S7" s="12" t="s">
        <v>118</v>
      </c>
      <c r="T7" s="12"/>
      <c r="U7" s="12"/>
      <c r="V7" s="12"/>
      <c r="W7" s="12"/>
      <c r="X7" s="12"/>
      <c r="Y7" s="12"/>
      <c r="Z7" s="12"/>
      <c r="AA7" s="12"/>
      <c r="AB7" s="12"/>
      <c r="AC7" s="12" t="s">
        <v>118</v>
      </c>
      <c r="AD7" s="12"/>
      <c r="AE7" s="12"/>
      <c r="AF7" s="14"/>
      <c r="AG7" s="14" t="s">
        <v>119</v>
      </c>
      <c r="AH7" s="14"/>
      <c r="AI7" s="14"/>
      <c r="AJ7" s="14"/>
      <c r="AK7" s="14"/>
      <c r="AL7" s="16" t="s">
        <v>120</v>
      </c>
      <c r="AM7" s="16" t="s">
        <v>121</v>
      </c>
      <c r="AN7" s="16" t="s">
        <v>120</v>
      </c>
      <c r="AO7" s="16" t="s">
        <v>121</v>
      </c>
      <c r="AP7" s="17"/>
      <c r="AQ7" s="18"/>
      <c r="AR7" s="18"/>
      <c r="AS7" s="18" t="s">
        <v>122</v>
      </c>
      <c r="AT7" s="18"/>
      <c r="AU7" s="18"/>
      <c r="AV7" s="18"/>
      <c r="AW7" s="18"/>
      <c r="AX7" s="18"/>
      <c r="AY7" s="18" t="s">
        <v>123</v>
      </c>
      <c r="AZ7" s="18"/>
      <c r="BA7" s="19"/>
      <c r="BB7" s="20" t="s">
        <v>124</v>
      </c>
      <c r="BC7" s="20"/>
      <c r="BD7" s="20" t="s">
        <v>125</v>
      </c>
      <c r="BE7" s="20"/>
      <c r="BF7" s="20"/>
      <c r="BG7" s="20" t="s">
        <v>124</v>
      </c>
      <c r="BH7" s="20"/>
      <c r="BI7" s="20" t="s">
        <v>125</v>
      </c>
      <c r="BJ7" s="20"/>
      <c r="BK7" s="20"/>
      <c r="BL7" s="19"/>
      <c r="BM7" s="19"/>
      <c r="BN7" s="21"/>
      <c r="BO7" s="21"/>
      <c r="BP7" s="21"/>
      <c r="BQ7" s="18"/>
      <c r="BR7" s="18"/>
      <c r="BS7" s="22"/>
      <c r="BT7" s="23"/>
      <c r="BU7" s="23"/>
      <c r="BV7" s="23"/>
      <c r="BW7" s="23" t="s">
        <v>126</v>
      </c>
      <c r="BX7" s="23"/>
      <c r="BY7" s="23"/>
      <c r="BZ7" s="23"/>
      <c r="CA7" s="23"/>
      <c r="CB7" s="23"/>
      <c r="CC7" s="23"/>
      <c r="CD7" s="23"/>
      <c r="CE7" s="23"/>
      <c r="CF7" s="24" t="s">
        <v>127</v>
      </c>
      <c r="CG7" s="24"/>
      <c r="CH7" s="24"/>
      <c r="CI7" s="24"/>
      <c r="CJ7" s="26" t="s">
        <v>127</v>
      </c>
      <c r="CK7" s="26"/>
      <c r="CL7" s="26"/>
      <c r="CM7" s="26"/>
      <c r="CN7" s="26"/>
      <c r="CO7" s="26"/>
      <c r="CP7" s="26" t="s">
        <v>127</v>
      </c>
      <c r="CQ7" s="26"/>
      <c r="CR7" s="26"/>
      <c r="CS7" s="26"/>
      <c r="CT7" s="26"/>
      <c r="CU7" s="26"/>
      <c r="CV7" s="26"/>
      <c r="CW7" s="26"/>
      <c r="CX7" s="26"/>
      <c r="CY7" s="26"/>
      <c r="CZ7" s="8"/>
      <c r="DA7" s="27" t="s">
        <v>120</v>
      </c>
      <c r="DB7" s="8"/>
      <c r="DC7" s="8"/>
      <c r="DD7" s="9"/>
    </row>
    <row r="8" customFormat="false" ht="12.75" hidden="false" customHeight="fals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8" t="n">
        <v>15</v>
      </c>
      <c r="P8" s="28" t="n">
        <v>16</v>
      </c>
      <c r="Q8" s="28" t="n">
        <v>17</v>
      </c>
      <c r="R8" s="28" t="n">
        <v>18</v>
      </c>
      <c r="S8" s="28" t="n">
        <v>19</v>
      </c>
      <c r="T8" s="28" t="n">
        <v>20</v>
      </c>
      <c r="U8" s="28" t="n">
        <v>21</v>
      </c>
      <c r="V8" s="28" t="n">
        <v>22</v>
      </c>
      <c r="W8" s="28" t="n">
        <v>23</v>
      </c>
      <c r="X8" s="28" t="n">
        <v>24</v>
      </c>
      <c r="Y8" s="28" t="n">
        <v>25</v>
      </c>
      <c r="Z8" s="28" t="n">
        <v>26</v>
      </c>
      <c r="AA8" s="28" t="n">
        <v>27</v>
      </c>
      <c r="AB8" s="28" t="n">
        <v>28</v>
      </c>
      <c r="AC8" s="28" t="n">
        <v>29</v>
      </c>
      <c r="AD8" s="28" t="n">
        <v>30</v>
      </c>
      <c r="AE8" s="28" t="n">
        <v>31</v>
      </c>
      <c r="AF8" s="28" t="n">
        <v>32</v>
      </c>
      <c r="AG8" s="28" t="n">
        <v>33</v>
      </c>
      <c r="AH8" s="28" t="n">
        <v>34</v>
      </c>
      <c r="AI8" s="28" t="n">
        <v>35</v>
      </c>
      <c r="AJ8" s="28" t="n">
        <v>36</v>
      </c>
      <c r="AK8" s="28" t="n">
        <v>37</v>
      </c>
      <c r="AL8" s="28" t="n">
        <v>38</v>
      </c>
      <c r="AM8" s="28" t="n">
        <v>39</v>
      </c>
      <c r="AN8" s="28" t="n">
        <v>40</v>
      </c>
      <c r="AO8" s="28" t="n">
        <v>41</v>
      </c>
      <c r="AP8" s="28" t="n">
        <v>42</v>
      </c>
      <c r="AQ8" s="28" t="n">
        <v>43</v>
      </c>
      <c r="AR8" s="28" t="n">
        <v>44</v>
      </c>
      <c r="AS8" s="28" t="n">
        <v>45</v>
      </c>
      <c r="AT8" s="28" t="n">
        <v>46</v>
      </c>
      <c r="AU8" s="28" t="n">
        <v>47</v>
      </c>
      <c r="AV8" s="28" t="n">
        <v>48</v>
      </c>
      <c r="AW8" s="28" t="n">
        <v>49</v>
      </c>
      <c r="AX8" s="28" t="n">
        <v>50</v>
      </c>
      <c r="AY8" s="28" t="n">
        <v>51</v>
      </c>
      <c r="AZ8" s="28" t="n">
        <v>52</v>
      </c>
      <c r="BA8" s="28" t="n">
        <v>53</v>
      </c>
      <c r="BB8" s="29" t="n">
        <v>54</v>
      </c>
      <c r="BC8" s="29" t="n">
        <v>55</v>
      </c>
      <c r="BD8" s="29" t="n">
        <v>56</v>
      </c>
      <c r="BE8" s="29" t="n">
        <v>57</v>
      </c>
      <c r="BF8" s="29" t="n">
        <v>58</v>
      </c>
      <c r="BG8" s="29" t="n">
        <v>59</v>
      </c>
      <c r="BH8" s="29" t="n">
        <v>60</v>
      </c>
      <c r="BI8" s="29" t="n">
        <v>61</v>
      </c>
      <c r="BJ8" s="29" t="n">
        <v>62</v>
      </c>
      <c r="BK8" s="29" t="n">
        <v>63</v>
      </c>
      <c r="BL8" s="28" t="n">
        <v>64</v>
      </c>
      <c r="BM8" s="28" t="n">
        <v>65</v>
      </c>
      <c r="BN8" s="28" t="n">
        <v>66</v>
      </c>
      <c r="BO8" s="28" t="n">
        <v>67</v>
      </c>
      <c r="BP8" s="28" t="n">
        <v>68</v>
      </c>
      <c r="BQ8" s="28" t="n">
        <v>69</v>
      </c>
      <c r="BR8" s="28" t="n">
        <v>70</v>
      </c>
      <c r="BS8" s="28" t="n">
        <v>71</v>
      </c>
      <c r="BT8" s="28" t="n">
        <v>72</v>
      </c>
      <c r="BU8" s="28" t="n">
        <v>73</v>
      </c>
      <c r="BV8" s="28" t="n">
        <v>74</v>
      </c>
      <c r="BW8" s="28" t="n">
        <v>75</v>
      </c>
      <c r="BX8" s="28" t="n">
        <v>76</v>
      </c>
      <c r="BY8" s="28" t="n">
        <v>77</v>
      </c>
      <c r="BZ8" s="28" t="n">
        <v>78</v>
      </c>
      <c r="CA8" s="28" t="n">
        <v>79</v>
      </c>
      <c r="CB8" s="28" t="n">
        <v>80</v>
      </c>
      <c r="CC8" s="28" t="n">
        <v>81</v>
      </c>
      <c r="CD8" s="28" t="n">
        <v>82</v>
      </c>
      <c r="CE8" s="28" t="n">
        <v>83</v>
      </c>
      <c r="CF8" s="28" t="n">
        <v>84</v>
      </c>
      <c r="CG8" s="28" t="n">
        <v>85</v>
      </c>
      <c r="CH8" s="28" t="n">
        <v>86</v>
      </c>
      <c r="CI8" s="28" t="n">
        <v>87</v>
      </c>
      <c r="CJ8" s="28" t="n">
        <v>88</v>
      </c>
      <c r="CK8" s="28" t="n">
        <v>89</v>
      </c>
      <c r="CL8" s="28" t="n">
        <v>90</v>
      </c>
      <c r="CM8" s="28" t="n">
        <v>91</v>
      </c>
      <c r="CN8" s="28" t="n">
        <v>92</v>
      </c>
      <c r="CO8" s="28" t="n">
        <v>93</v>
      </c>
      <c r="CP8" s="28" t="n">
        <v>94</v>
      </c>
      <c r="CQ8" s="28" t="n">
        <v>95</v>
      </c>
      <c r="CR8" s="28" t="n">
        <v>96</v>
      </c>
      <c r="CS8" s="28" t="n">
        <v>97</v>
      </c>
      <c r="CT8" s="28" t="n">
        <v>98</v>
      </c>
      <c r="CU8" s="28" t="n">
        <v>99</v>
      </c>
      <c r="CV8" s="28" t="n">
        <v>100</v>
      </c>
      <c r="CW8" s="28" t="n">
        <v>101</v>
      </c>
      <c r="CX8" s="28" t="n">
        <v>102</v>
      </c>
      <c r="CY8" s="28" t="n">
        <v>103</v>
      </c>
      <c r="CZ8" s="28" t="n">
        <v>104</v>
      </c>
      <c r="DA8" s="28" t="n">
        <v>105</v>
      </c>
      <c r="DB8" s="28" t="n">
        <v>106</v>
      </c>
      <c r="DC8" s="28" t="n">
        <v>107</v>
      </c>
      <c r="DD8" s="28" t="n">
        <v>108</v>
      </c>
    </row>
    <row r="9" s="33" customFormat="true" ht="14.2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2"/>
      <c r="DA9" s="30"/>
      <c r="DB9" s="30"/>
      <c r="DC9" s="32"/>
      <c r="DD9" s="30"/>
    </row>
    <row r="10" s="51" customFormat="true" ht="78.75" hidden="false" customHeight="true" outlineLevel="0" collapsed="false">
      <c r="A10" s="34" t="n">
        <v>1</v>
      </c>
      <c r="B10" s="35" t="s">
        <v>128</v>
      </c>
      <c r="C10" s="36" t="s">
        <v>129</v>
      </c>
      <c r="D10" s="35" t="s">
        <v>130</v>
      </c>
      <c r="E10" s="34" t="s">
        <v>131</v>
      </c>
      <c r="F10" s="37" t="s">
        <v>132</v>
      </c>
      <c r="G10" s="37" t="s">
        <v>133</v>
      </c>
      <c r="H10" s="34" t="s">
        <v>129</v>
      </c>
      <c r="I10" s="34" t="s">
        <v>134</v>
      </c>
      <c r="J10" s="38" t="n">
        <v>1026260</v>
      </c>
      <c r="K10" s="34" t="n">
        <v>1</v>
      </c>
      <c r="L10" s="39" t="n">
        <v>0</v>
      </c>
      <c r="M10" s="40" t="s">
        <v>135</v>
      </c>
      <c r="N10" s="38" t="n">
        <v>1026260</v>
      </c>
      <c r="O10" s="39" t="n">
        <v>839765</v>
      </c>
      <c r="P10" s="41" t="n">
        <v>798835</v>
      </c>
      <c r="Q10" s="41" t="n">
        <v>36139</v>
      </c>
      <c r="R10" s="39" t="n">
        <v>4791</v>
      </c>
      <c r="S10" s="42" t="n">
        <v>748.86</v>
      </c>
      <c r="T10" s="42" t="n">
        <v>743.86</v>
      </c>
      <c r="U10" s="42" t="n">
        <v>489.87</v>
      </c>
      <c r="V10" s="42" t="n">
        <v>489.87</v>
      </c>
      <c r="W10" s="42" t="n">
        <v>1238.73</v>
      </c>
      <c r="X10" s="42" t="n">
        <v>1234.36</v>
      </c>
      <c r="Y10" s="42" t="n">
        <v>546.5</v>
      </c>
      <c r="Z10" s="42" t="s">
        <v>136</v>
      </c>
      <c r="AA10" s="42" t="n">
        <v>24</v>
      </c>
      <c r="AB10" s="42" t="s">
        <v>137</v>
      </c>
      <c r="AC10" s="42" t="n">
        <v>184.7</v>
      </c>
      <c r="AD10" s="42" t="n">
        <v>183.6</v>
      </c>
      <c r="AE10" s="43" t="n">
        <v>6.64</v>
      </c>
      <c r="AF10" s="39" t="n">
        <v>28172</v>
      </c>
      <c r="AG10" s="42" t="n">
        <v>75022.98</v>
      </c>
      <c r="AH10" s="42" t="n">
        <v>72964.8</v>
      </c>
      <c r="AI10" s="42" t="n">
        <v>954.5</v>
      </c>
      <c r="AJ10" s="42" t="n">
        <v>50.2</v>
      </c>
      <c r="AK10" s="43" t="n">
        <v>98.98</v>
      </c>
      <c r="AL10" s="44"/>
      <c r="AM10" s="44"/>
      <c r="AN10" s="44"/>
      <c r="AO10" s="44"/>
      <c r="AP10" s="45" t="s">
        <v>138</v>
      </c>
      <c r="AQ10" s="45" t="s">
        <v>139</v>
      </c>
      <c r="AR10" s="45" t="s">
        <v>140</v>
      </c>
      <c r="AS10" s="42" t="n">
        <v>215300</v>
      </c>
      <c r="AT10" s="42" t="n">
        <v>800000</v>
      </c>
      <c r="AU10" s="42" t="n">
        <v>0</v>
      </c>
      <c r="AV10" s="42" t="n">
        <v>215300</v>
      </c>
      <c r="AW10" s="42" t="n">
        <v>221018</v>
      </c>
      <c r="AX10" s="42" t="n">
        <v>421605</v>
      </c>
      <c r="AY10" s="42" t="n">
        <v>73919.3</v>
      </c>
      <c r="AZ10" s="45" t="s">
        <v>141</v>
      </c>
      <c r="BA10" s="45" t="n">
        <v>1</v>
      </c>
      <c r="BB10" s="46" t="n">
        <v>259.78</v>
      </c>
      <c r="BC10" s="46" t="n">
        <v>616.17</v>
      </c>
      <c r="BD10" s="46" t="n">
        <v>266.9</v>
      </c>
      <c r="BE10" s="46" t="n">
        <v>47.17</v>
      </c>
      <c r="BF10" s="46" t="n">
        <v>6</v>
      </c>
      <c r="BG10" s="46" t="n">
        <v>7.22</v>
      </c>
      <c r="BH10" s="46" t="n">
        <v>44.98</v>
      </c>
      <c r="BI10" s="46" t="n">
        <v>12.31</v>
      </c>
      <c r="BJ10" s="46" t="n">
        <v>14.28</v>
      </c>
      <c r="BK10" s="46" t="n">
        <v>0.78</v>
      </c>
      <c r="BL10" s="39" t="s">
        <v>142</v>
      </c>
      <c r="BM10" s="39" t="n">
        <v>2009</v>
      </c>
      <c r="BN10" s="39" t="s">
        <v>143</v>
      </c>
      <c r="BO10" s="47" t="n">
        <v>2009</v>
      </c>
      <c r="BP10" s="47" t="n">
        <v>2010</v>
      </c>
      <c r="BQ10" s="48" t="s">
        <v>144</v>
      </c>
      <c r="BR10" s="48" t="s">
        <v>145</v>
      </c>
      <c r="BS10" s="48" t="s">
        <v>146</v>
      </c>
      <c r="BT10" s="47" t="n">
        <v>2010</v>
      </c>
      <c r="BU10" s="47"/>
      <c r="BV10" s="47" t="s">
        <v>147</v>
      </c>
      <c r="BW10" s="42" t="n">
        <v>15753</v>
      </c>
      <c r="BX10" s="42" t="n">
        <v>0</v>
      </c>
      <c r="BY10" s="42" t="n">
        <v>192</v>
      </c>
      <c r="BZ10" s="42" t="n">
        <v>0</v>
      </c>
      <c r="CA10" s="42" t="n">
        <v>15561</v>
      </c>
      <c r="CB10" s="42" t="n">
        <v>0</v>
      </c>
      <c r="CC10" s="42" t="n">
        <v>0</v>
      </c>
      <c r="CD10" s="42" t="n">
        <v>0</v>
      </c>
      <c r="CE10" s="47"/>
      <c r="CF10" s="43" t="n">
        <v>158093.72</v>
      </c>
      <c r="CG10" s="43" t="n">
        <v>4947.92</v>
      </c>
      <c r="CH10" s="43" t="n">
        <v>142337.44</v>
      </c>
      <c r="CI10" s="43" t="n">
        <v>10808.36</v>
      </c>
      <c r="CJ10" s="42" t="n">
        <v>70504.11</v>
      </c>
      <c r="CK10" s="42" t="n">
        <v>385.3</v>
      </c>
      <c r="CL10" s="42" t="n">
        <v>11405.4</v>
      </c>
      <c r="CM10" s="42" t="n">
        <v>58713.41</v>
      </c>
      <c r="CN10" s="42" t="n">
        <v>0</v>
      </c>
      <c r="CO10" s="43" t="n">
        <v>228597.83</v>
      </c>
      <c r="CP10" s="43" t="n">
        <v>56429.19</v>
      </c>
      <c r="CQ10" s="43" t="n">
        <v>37001.58</v>
      </c>
      <c r="CR10" s="43" t="n">
        <v>41724.44</v>
      </c>
      <c r="CS10" s="42"/>
      <c r="CT10" s="42" t="n">
        <v>75</v>
      </c>
      <c r="CU10" s="42"/>
      <c r="CV10" s="43" t="n">
        <v>83682.44</v>
      </c>
      <c r="CW10" s="42" t="s">
        <v>148</v>
      </c>
      <c r="CX10" s="43" t="n">
        <v>9685.18</v>
      </c>
      <c r="CY10" s="42" t="s">
        <v>149</v>
      </c>
      <c r="CZ10" s="49" t="s">
        <v>150</v>
      </c>
      <c r="DA10" s="42" t="s">
        <v>151</v>
      </c>
      <c r="DB10" s="42" t="s">
        <v>152</v>
      </c>
      <c r="DC10" s="50" t="s">
        <v>153</v>
      </c>
      <c r="DD10" s="45"/>
    </row>
    <row r="11" s="51" customFormat="true" ht="106.5" hidden="false" customHeight="true" outlineLevel="0" collapsed="false">
      <c r="A11" s="34" t="n">
        <v>2</v>
      </c>
      <c r="B11" s="35" t="s">
        <v>154</v>
      </c>
      <c r="C11" s="36" t="s">
        <v>155</v>
      </c>
      <c r="D11" s="35" t="s">
        <v>130</v>
      </c>
      <c r="E11" s="34" t="s">
        <v>131</v>
      </c>
      <c r="F11" s="37" t="s">
        <v>156</v>
      </c>
      <c r="G11" s="37" t="s">
        <v>157</v>
      </c>
      <c r="H11" s="34" t="s">
        <v>155</v>
      </c>
      <c r="I11" s="34" t="s">
        <v>158</v>
      </c>
      <c r="J11" s="38" t="n">
        <v>123550</v>
      </c>
      <c r="K11" s="38" t="n">
        <v>1</v>
      </c>
      <c r="L11" s="38" t="n">
        <v>0</v>
      </c>
      <c r="M11" s="37" t="s">
        <v>159</v>
      </c>
      <c r="N11" s="38" t="n">
        <v>146660</v>
      </c>
      <c r="O11" s="38" t="n">
        <v>84922</v>
      </c>
      <c r="P11" s="38" t="n">
        <v>70100</v>
      </c>
      <c r="Q11" s="52" t="n">
        <v>6264</v>
      </c>
      <c r="R11" s="38" t="n">
        <v>235</v>
      </c>
      <c r="S11" s="53" t="n">
        <v>146.7</v>
      </c>
      <c r="T11" s="53" t="n">
        <v>141.7</v>
      </c>
      <c r="U11" s="53" t="n">
        <v>20.7</v>
      </c>
      <c r="V11" s="53" t="n">
        <v>17.2</v>
      </c>
      <c r="W11" s="53" t="n">
        <v>167.4</v>
      </c>
      <c r="X11" s="53" t="n">
        <v>158.9</v>
      </c>
      <c r="Y11" s="53" t="n">
        <v>58.3</v>
      </c>
      <c r="Z11" s="53" t="s">
        <v>160</v>
      </c>
      <c r="AA11" s="53"/>
      <c r="AB11" s="53"/>
      <c r="AC11" s="53" t="n">
        <v>7.2</v>
      </c>
      <c r="AD11" s="53" t="n">
        <v>6.2</v>
      </c>
      <c r="AE11" s="53" t="n">
        <v>0.3</v>
      </c>
      <c r="AF11" s="38" t="n">
        <v>158</v>
      </c>
      <c r="AG11" s="54" t="n">
        <v>6099</v>
      </c>
      <c r="AH11" s="53" t="n">
        <v>5893.7</v>
      </c>
      <c r="AI11" s="54" t="n">
        <v>137.7</v>
      </c>
      <c r="AJ11" s="54" t="n">
        <v>15.4</v>
      </c>
      <c r="AK11" s="54" t="n">
        <v>52.1</v>
      </c>
      <c r="AL11" s="55" t="n">
        <v>0.14</v>
      </c>
      <c r="AM11" s="55" t="n">
        <v>0.14</v>
      </c>
      <c r="AN11" s="55" t="n">
        <v>0.2</v>
      </c>
      <c r="AO11" s="55" t="n">
        <v>0.2</v>
      </c>
      <c r="AP11" s="34" t="s">
        <v>161</v>
      </c>
      <c r="AQ11" s="34" t="s">
        <v>155</v>
      </c>
      <c r="AR11" s="34" t="s">
        <v>162</v>
      </c>
      <c r="AS11" s="53" t="n">
        <v>30400</v>
      </c>
      <c r="AT11" s="53" t="n">
        <v>34000</v>
      </c>
      <c r="AU11" s="53"/>
      <c r="AV11" s="53"/>
      <c r="AW11" s="53" t="n">
        <v>16000</v>
      </c>
      <c r="AX11" s="53" t="n">
        <v>42760</v>
      </c>
      <c r="AY11" s="53" t="n">
        <v>5907.9</v>
      </c>
      <c r="AZ11" s="34" t="s">
        <v>163</v>
      </c>
      <c r="BA11" s="34" t="n">
        <v>0</v>
      </c>
      <c r="BB11" s="56" t="n">
        <v>532</v>
      </c>
      <c r="BC11" s="56" t="n">
        <v>1162</v>
      </c>
      <c r="BD11" s="56" t="n">
        <v>416</v>
      </c>
      <c r="BE11" s="56" t="n">
        <v>73</v>
      </c>
      <c r="BF11" s="56" t="n">
        <v>10</v>
      </c>
      <c r="BG11" s="56" t="n">
        <v>3.7</v>
      </c>
      <c r="BH11" s="56" t="n">
        <v>30.4</v>
      </c>
      <c r="BI11" s="56" t="n">
        <v>8.68</v>
      </c>
      <c r="BJ11" s="56" t="n">
        <v>14.4</v>
      </c>
      <c r="BK11" s="56" t="n">
        <v>0.73</v>
      </c>
      <c r="BL11" s="38"/>
      <c r="BM11" s="38"/>
      <c r="BN11" s="38" t="s">
        <v>164</v>
      </c>
      <c r="BO11" s="37" t="n">
        <v>2010</v>
      </c>
      <c r="BP11" s="37" t="n">
        <v>2014</v>
      </c>
      <c r="BQ11" s="57" t="s">
        <v>165</v>
      </c>
      <c r="BR11" s="34" t="s">
        <v>166</v>
      </c>
      <c r="BS11" s="57" t="s">
        <v>167</v>
      </c>
      <c r="BT11" s="37"/>
      <c r="BU11" s="37"/>
      <c r="BV11" s="37" t="s">
        <v>168</v>
      </c>
      <c r="BW11" s="53" t="n">
        <v>5282</v>
      </c>
      <c r="BX11" s="53"/>
      <c r="BY11" s="53"/>
      <c r="BZ11" s="53"/>
      <c r="CA11" s="53"/>
      <c r="CB11" s="53" t="n">
        <v>2804</v>
      </c>
      <c r="CC11" s="53"/>
      <c r="CD11" s="53" t="n">
        <v>2478</v>
      </c>
      <c r="CE11" s="37" t="s">
        <v>169</v>
      </c>
      <c r="CF11" s="58" t="n">
        <v>1756.7</v>
      </c>
      <c r="CG11" s="53" t="n">
        <v>181.44</v>
      </c>
      <c r="CH11" s="53" t="n">
        <v>1347.2</v>
      </c>
      <c r="CI11" s="53" t="n">
        <v>228</v>
      </c>
      <c r="CJ11" s="53"/>
      <c r="CK11" s="53"/>
      <c r="CL11" s="53"/>
      <c r="CM11" s="53"/>
      <c r="CN11" s="53"/>
      <c r="CO11" s="53" t="n">
        <v>1756.7</v>
      </c>
      <c r="CP11" s="53" t="n">
        <v>1135.6</v>
      </c>
      <c r="CQ11" s="34"/>
      <c r="CR11" s="53" t="n">
        <v>250</v>
      </c>
      <c r="CS11" s="53"/>
      <c r="CT11" s="53"/>
      <c r="CU11" s="53" t="n">
        <v>200</v>
      </c>
      <c r="CV11" s="53" t="n">
        <v>171</v>
      </c>
      <c r="CW11" s="53" t="s">
        <v>170</v>
      </c>
      <c r="CX11" s="53"/>
      <c r="CY11" s="53"/>
      <c r="CZ11" s="53" t="s">
        <v>171</v>
      </c>
      <c r="DA11" s="53" t="s">
        <v>172</v>
      </c>
      <c r="DB11" s="53"/>
      <c r="DC11" s="53"/>
      <c r="DD11" s="34"/>
    </row>
    <row r="12" s="51" customFormat="true" ht="33.75" hidden="false" customHeight="false" outlineLevel="0" collapsed="false">
      <c r="A12" s="34" t="n">
        <v>3</v>
      </c>
      <c r="B12" s="35" t="s">
        <v>173</v>
      </c>
      <c r="C12" s="36" t="s">
        <v>174</v>
      </c>
      <c r="D12" s="35" t="s">
        <v>175</v>
      </c>
      <c r="E12" s="34" t="s">
        <v>131</v>
      </c>
      <c r="F12" s="37" t="s">
        <v>156</v>
      </c>
      <c r="G12" s="37" t="s">
        <v>157</v>
      </c>
      <c r="H12" s="34" t="s">
        <v>176</v>
      </c>
      <c r="I12" s="34" t="s">
        <v>177</v>
      </c>
      <c r="J12" s="38" t="n">
        <v>130490</v>
      </c>
      <c r="K12" s="38" t="n">
        <v>1</v>
      </c>
      <c r="L12" s="38" t="n">
        <v>0</v>
      </c>
      <c r="M12" s="59" t="s">
        <v>178</v>
      </c>
      <c r="N12" s="38" t="n">
        <v>130490</v>
      </c>
      <c r="O12" s="38" t="n">
        <v>49631</v>
      </c>
      <c r="P12" s="38" t="n">
        <v>46273</v>
      </c>
      <c r="Q12" s="38" t="n">
        <v>3333</v>
      </c>
      <c r="R12" s="38" t="n">
        <v>25</v>
      </c>
      <c r="S12" s="53" t="n">
        <v>109.3</v>
      </c>
      <c r="T12" s="53" t="n">
        <v>106.5</v>
      </c>
      <c r="U12" s="53"/>
      <c r="V12" s="53"/>
      <c r="W12" s="53" t="n">
        <v>109.3</v>
      </c>
      <c r="X12" s="53" t="n">
        <v>106.5</v>
      </c>
      <c r="Y12" s="53"/>
      <c r="Z12" s="53" t="s">
        <v>160</v>
      </c>
      <c r="AA12" s="53"/>
      <c r="AB12" s="53"/>
      <c r="AC12" s="53" t="n">
        <v>1.8</v>
      </c>
      <c r="AD12" s="53" t="n">
        <v>1.8</v>
      </c>
      <c r="AE12" s="53"/>
      <c r="AF12" s="38" t="n">
        <v>4</v>
      </c>
      <c r="AG12" s="53" t="n">
        <v>4844.2</v>
      </c>
      <c r="AH12" s="53" t="n">
        <v>4677.2</v>
      </c>
      <c r="AI12" s="53" t="n">
        <v>166.2</v>
      </c>
      <c r="AJ12" s="53" t="n">
        <v>0.8</v>
      </c>
      <c r="AK12" s="53" t="n">
        <v>0</v>
      </c>
      <c r="AL12" s="55" t="n">
        <v>0.25</v>
      </c>
      <c r="AM12" s="55" t="n">
        <v>0.25</v>
      </c>
      <c r="AN12" s="55" t="n">
        <v>0.03</v>
      </c>
      <c r="AO12" s="55" t="n">
        <v>0.03</v>
      </c>
      <c r="AP12" s="34" t="s">
        <v>179</v>
      </c>
      <c r="AQ12" s="34" t="s">
        <v>180</v>
      </c>
      <c r="AR12" s="34" t="s">
        <v>181</v>
      </c>
      <c r="AS12" s="53" t="n">
        <v>12892</v>
      </c>
      <c r="AT12" s="53" t="n">
        <v>20100</v>
      </c>
      <c r="AU12" s="53"/>
      <c r="AV12" s="53" t="n">
        <v>20100</v>
      </c>
      <c r="AW12" s="53" t="n">
        <v>14091</v>
      </c>
      <c r="AX12" s="53" t="n">
        <v>26137</v>
      </c>
      <c r="AY12" s="53" t="n">
        <v>4844.2</v>
      </c>
      <c r="AZ12" s="34" t="s">
        <v>141</v>
      </c>
      <c r="BA12" s="34" t="n">
        <v>1</v>
      </c>
      <c r="BB12" s="56" t="n">
        <v>650.5</v>
      </c>
      <c r="BC12" s="56" t="n">
        <v>1212</v>
      </c>
      <c r="BD12" s="56" t="n">
        <v>424.5</v>
      </c>
      <c r="BE12" s="56" t="n">
        <v>73.05</v>
      </c>
      <c r="BF12" s="56" t="n">
        <v>15.05</v>
      </c>
      <c r="BG12" s="56" t="n">
        <v>4.63</v>
      </c>
      <c r="BH12" s="56" t="n">
        <v>29.22</v>
      </c>
      <c r="BI12" s="56" t="n">
        <v>4.38</v>
      </c>
      <c r="BJ12" s="56" t="n">
        <v>5.95</v>
      </c>
      <c r="BK12" s="56" t="n">
        <v>0.27</v>
      </c>
      <c r="BL12" s="38" t="s">
        <v>164</v>
      </c>
      <c r="BM12" s="38" t="n">
        <v>2009</v>
      </c>
      <c r="BN12" s="38" t="s">
        <v>143</v>
      </c>
      <c r="BO12" s="38"/>
      <c r="BP12" s="37" t="n">
        <v>2010</v>
      </c>
      <c r="BQ12" s="57"/>
      <c r="BR12" s="57"/>
      <c r="BS12" s="57" t="s">
        <v>182</v>
      </c>
      <c r="BT12" s="37" t="n">
        <v>2010</v>
      </c>
      <c r="BU12" s="37" t="n">
        <v>2010</v>
      </c>
      <c r="BV12" s="37" t="s">
        <v>183</v>
      </c>
      <c r="BW12" s="53" t="n">
        <v>1904</v>
      </c>
      <c r="BX12" s="53" t="n">
        <v>1647</v>
      </c>
      <c r="BY12" s="53"/>
      <c r="BZ12" s="53"/>
      <c r="CA12" s="53"/>
      <c r="CB12" s="53" t="n">
        <v>10</v>
      </c>
      <c r="CC12" s="53"/>
      <c r="CD12" s="53" t="n">
        <v>247</v>
      </c>
      <c r="CE12" s="37" t="s">
        <v>184</v>
      </c>
      <c r="CF12" s="53" t="n">
        <v>988.5</v>
      </c>
      <c r="CG12" s="53" t="n">
        <v>22.5</v>
      </c>
      <c r="CH12" s="53" t="n">
        <v>966</v>
      </c>
      <c r="CI12" s="53"/>
      <c r="CJ12" s="53" t="n">
        <v>1836</v>
      </c>
      <c r="CK12" s="53"/>
      <c r="CL12" s="53" t="n">
        <v>282</v>
      </c>
      <c r="CM12" s="53" t="n">
        <v>1021</v>
      </c>
      <c r="CN12" s="53" t="n">
        <v>533</v>
      </c>
      <c r="CO12" s="53" t="n">
        <v>2824.5</v>
      </c>
      <c r="CP12" s="53" t="n">
        <v>2559.5</v>
      </c>
      <c r="CQ12" s="53"/>
      <c r="CR12" s="53"/>
      <c r="CS12" s="53"/>
      <c r="CT12" s="53"/>
      <c r="CU12" s="53"/>
      <c r="CV12" s="53"/>
      <c r="CW12" s="53"/>
      <c r="CX12" s="53" t="n">
        <v>265</v>
      </c>
      <c r="CY12" s="53" t="s">
        <v>185</v>
      </c>
      <c r="CZ12" s="53"/>
      <c r="DA12" s="53"/>
      <c r="DB12" s="53"/>
      <c r="DC12" s="53"/>
      <c r="DD12" s="34"/>
    </row>
    <row r="13" s="51" customFormat="true" ht="59.25" hidden="false" customHeight="true" outlineLevel="0" collapsed="false">
      <c r="A13" s="34" t="n">
        <v>4</v>
      </c>
      <c r="B13" s="35" t="s">
        <v>186</v>
      </c>
      <c r="C13" s="36" t="s">
        <v>187</v>
      </c>
      <c r="D13" s="35" t="s">
        <v>188</v>
      </c>
      <c r="E13" s="34" t="s">
        <v>131</v>
      </c>
      <c r="F13" s="37" t="s">
        <v>156</v>
      </c>
      <c r="G13" s="37" t="s">
        <v>157</v>
      </c>
      <c r="H13" s="34" t="s">
        <v>189</v>
      </c>
      <c r="I13" s="34" t="s">
        <v>190</v>
      </c>
      <c r="J13" s="38" t="n">
        <v>157000</v>
      </c>
      <c r="K13" s="38" t="n">
        <v>1</v>
      </c>
      <c r="L13" s="38" t="n">
        <v>0</v>
      </c>
      <c r="M13" s="40" t="s">
        <v>191</v>
      </c>
      <c r="N13" s="38" t="n">
        <v>157000</v>
      </c>
      <c r="O13" s="38" t="n">
        <v>66330</v>
      </c>
      <c r="P13" s="38" t="n">
        <v>52030</v>
      </c>
      <c r="Q13" s="52" t="n">
        <v>14300</v>
      </c>
      <c r="R13" s="38"/>
      <c r="S13" s="53" t="n">
        <v>78.7</v>
      </c>
      <c r="T13" s="53" t="n">
        <v>74.8</v>
      </c>
      <c r="U13" s="53"/>
      <c r="V13" s="53"/>
      <c r="W13" s="53" t="n">
        <v>78.7</v>
      </c>
      <c r="X13" s="53" t="n">
        <v>74.8</v>
      </c>
      <c r="Y13" s="53" t="n">
        <v>58.8</v>
      </c>
      <c r="Z13" s="53" t="s">
        <v>160</v>
      </c>
      <c r="AA13" s="53"/>
      <c r="AB13" s="53"/>
      <c r="AC13" s="53" t="n">
        <v>1.8</v>
      </c>
      <c r="AD13" s="53" t="n">
        <v>1.8</v>
      </c>
      <c r="AE13" s="53"/>
      <c r="AF13" s="38" t="n">
        <v>18</v>
      </c>
      <c r="AG13" s="53" t="n">
        <v>3674.4</v>
      </c>
      <c r="AH13" s="53" t="n">
        <v>3468.6</v>
      </c>
      <c r="AI13" s="53" t="n">
        <v>205.8</v>
      </c>
      <c r="AJ13" s="53"/>
      <c r="AK13" s="53"/>
      <c r="AL13" s="55" t="n">
        <v>0.32</v>
      </c>
      <c r="AM13" s="55" t="n">
        <v>0.32</v>
      </c>
      <c r="AN13" s="55" t="n">
        <v>0.05</v>
      </c>
      <c r="AO13" s="55" t="n">
        <v>0.05</v>
      </c>
      <c r="AP13" s="34" t="s">
        <v>192</v>
      </c>
      <c r="AQ13" s="34" t="s">
        <v>187</v>
      </c>
      <c r="AR13" s="34" t="s">
        <v>193</v>
      </c>
      <c r="AS13" s="53" t="n">
        <v>10000</v>
      </c>
      <c r="AT13" s="53" t="n">
        <v>14000</v>
      </c>
      <c r="AU13" s="53"/>
      <c r="AV13" s="53" t="n">
        <v>15000</v>
      </c>
      <c r="AW13" s="53" t="n">
        <v>12650</v>
      </c>
      <c r="AX13" s="53" t="n">
        <v>15468</v>
      </c>
      <c r="AY13" s="53" t="n">
        <v>3674</v>
      </c>
      <c r="AZ13" s="34" t="s">
        <v>141</v>
      </c>
      <c r="BA13" s="34" t="n">
        <v>1</v>
      </c>
      <c r="BB13" s="56" t="n">
        <v>780.7</v>
      </c>
      <c r="BC13" s="56" t="n">
        <v>1486.3</v>
      </c>
      <c r="BD13" s="56" t="n">
        <v>529.7</v>
      </c>
      <c r="BE13" s="56" t="n">
        <v>123.5</v>
      </c>
      <c r="BF13" s="56" t="n">
        <v>14.3</v>
      </c>
      <c r="BG13" s="56" t="n">
        <v>8</v>
      </c>
      <c r="BH13" s="56" t="n">
        <v>39</v>
      </c>
      <c r="BI13" s="56" t="n">
        <v>3.9</v>
      </c>
      <c r="BJ13" s="56" t="n">
        <v>7.3</v>
      </c>
      <c r="BK13" s="56" t="n">
        <v>0.5</v>
      </c>
      <c r="BL13" s="38" t="s">
        <v>142</v>
      </c>
      <c r="BM13" s="38" t="n">
        <v>2008</v>
      </c>
      <c r="BN13" s="38" t="s">
        <v>142</v>
      </c>
      <c r="BO13" s="38"/>
      <c r="BP13" s="34"/>
      <c r="BQ13" s="37"/>
      <c r="BR13" s="57"/>
      <c r="BS13" s="57"/>
      <c r="BT13" s="37" t="n">
        <v>2013</v>
      </c>
      <c r="BU13" s="37" t="n">
        <v>2013</v>
      </c>
      <c r="BV13" s="37"/>
      <c r="BW13" s="53" t="n">
        <v>1932</v>
      </c>
      <c r="BX13" s="53"/>
      <c r="BY13" s="53"/>
      <c r="BZ13" s="53"/>
      <c r="CA13" s="53" t="n">
        <v>1932</v>
      </c>
      <c r="CB13" s="53"/>
      <c r="CC13" s="53"/>
      <c r="CD13" s="53"/>
      <c r="CE13" s="37"/>
      <c r="CF13" s="53" t="n">
        <v>2171.4</v>
      </c>
      <c r="CG13" s="53" t="n">
        <v>835.2</v>
      </c>
      <c r="CH13" s="53" t="n">
        <v>1226.7</v>
      </c>
      <c r="CI13" s="53"/>
      <c r="CJ13" s="53" t="n">
        <v>542.7</v>
      </c>
      <c r="CK13" s="53" t="n">
        <v>454.7</v>
      </c>
      <c r="CL13" s="53" t="n">
        <v>88</v>
      </c>
      <c r="CM13" s="53"/>
      <c r="CN13" s="53"/>
      <c r="CO13" s="53" t="n">
        <v>2714.1</v>
      </c>
      <c r="CP13" s="54" t="n">
        <v>2301.3</v>
      </c>
      <c r="CQ13" s="53"/>
      <c r="CR13" s="53" t="n">
        <v>303.3</v>
      </c>
      <c r="CS13" s="53"/>
      <c r="CT13" s="53"/>
      <c r="CU13" s="53" t="n">
        <v>109.5</v>
      </c>
      <c r="CV13" s="53"/>
      <c r="CW13" s="53"/>
      <c r="CX13" s="53"/>
      <c r="CY13" s="53"/>
      <c r="CZ13" s="53"/>
      <c r="DA13" s="53" t="n">
        <v>57.1</v>
      </c>
      <c r="DB13" s="53" t="s">
        <v>194</v>
      </c>
      <c r="DC13" s="53"/>
      <c r="DD13" s="34"/>
    </row>
    <row r="14" s="51" customFormat="true" ht="96" hidden="false" customHeight="true" outlineLevel="0" collapsed="false">
      <c r="A14" s="34" t="n">
        <v>5</v>
      </c>
      <c r="B14" s="35" t="s">
        <v>195</v>
      </c>
      <c r="C14" s="36" t="s">
        <v>196</v>
      </c>
      <c r="D14" s="35" t="s">
        <v>197</v>
      </c>
      <c r="E14" s="34" t="s">
        <v>131</v>
      </c>
      <c r="F14" s="37" t="s">
        <v>156</v>
      </c>
      <c r="G14" s="37" t="s">
        <v>157</v>
      </c>
      <c r="H14" s="34" t="s">
        <v>198</v>
      </c>
      <c r="I14" s="34" t="s">
        <v>199</v>
      </c>
      <c r="J14" s="38" t="n">
        <v>96448</v>
      </c>
      <c r="K14" s="38" t="n">
        <v>1</v>
      </c>
      <c r="L14" s="38" t="n">
        <v>1</v>
      </c>
      <c r="M14" s="40" t="s">
        <v>200</v>
      </c>
      <c r="N14" s="38" t="n">
        <v>96448</v>
      </c>
      <c r="O14" s="38" t="n">
        <v>52321</v>
      </c>
      <c r="P14" s="38" t="n">
        <v>28059</v>
      </c>
      <c r="Q14" s="52"/>
      <c r="R14" s="38" t="n">
        <v>6</v>
      </c>
      <c r="S14" s="53" t="n">
        <v>93.3</v>
      </c>
      <c r="T14" s="53" t="n">
        <v>74.5</v>
      </c>
      <c r="U14" s="53"/>
      <c r="V14" s="53"/>
      <c r="W14" s="53" t="n">
        <v>93.3</v>
      </c>
      <c r="X14" s="53" t="n">
        <v>74.5</v>
      </c>
      <c r="Y14" s="53" t="n">
        <v>27.5</v>
      </c>
      <c r="Z14" s="53" t="s">
        <v>160</v>
      </c>
      <c r="AA14" s="53"/>
      <c r="AB14" s="53"/>
      <c r="AC14" s="53" t="n">
        <v>5.06</v>
      </c>
      <c r="AD14" s="53"/>
      <c r="AE14" s="53"/>
      <c r="AF14" s="38"/>
      <c r="AG14" s="53" t="n">
        <v>1540.3</v>
      </c>
      <c r="AH14" s="53" t="n">
        <v>1521.273</v>
      </c>
      <c r="AI14" s="53" t="n">
        <v>19</v>
      </c>
      <c r="AJ14" s="54" t="n">
        <v>0.1</v>
      </c>
      <c r="AK14" s="53"/>
      <c r="AL14" s="55" t="n">
        <v>0.3</v>
      </c>
      <c r="AM14" s="55"/>
      <c r="AN14" s="55"/>
      <c r="AO14" s="55"/>
      <c r="AP14" s="34" t="s">
        <v>201</v>
      </c>
      <c r="AQ14" s="34" t="s">
        <v>202</v>
      </c>
      <c r="AR14" s="34" t="s">
        <v>203</v>
      </c>
      <c r="AS14" s="53" t="n">
        <v>13000</v>
      </c>
      <c r="AT14" s="53" t="n">
        <v>20581</v>
      </c>
      <c r="AU14" s="53"/>
      <c r="AV14" s="53"/>
      <c r="AW14" s="53" t="n">
        <v>7000</v>
      </c>
      <c r="AX14" s="53" t="n">
        <v>17000</v>
      </c>
      <c r="AY14" s="53" t="n">
        <v>3007.1</v>
      </c>
      <c r="AZ14" s="34" t="s">
        <v>204</v>
      </c>
      <c r="BA14" s="34" t="n">
        <v>1</v>
      </c>
      <c r="BB14" s="56" t="n">
        <v>405.4</v>
      </c>
      <c r="BC14" s="56" t="n">
        <v>847.5</v>
      </c>
      <c r="BD14" s="56" t="n">
        <v>294.7</v>
      </c>
      <c r="BE14" s="56" t="n">
        <v>47.8</v>
      </c>
      <c r="BF14" s="56" t="n">
        <v>5.8</v>
      </c>
      <c r="BG14" s="56" t="n">
        <v>6.5</v>
      </c>
      <c r="BH14" s="56" t="n">
        <v>53.2</v>
      </c>
      <c r="BI14" s="56" t="n">
        <v>15.7</v>
      </c>
      <c r="BJ14" s="56" t="n">
        <v>5.2</v>
      </c>
      <c r="BK14" s="56" t="n">
        <v>0.4</v>
      </c>
      <c r="BL14" s="38" t="s">
        <v>143</v>
      </c>
      <c r="BM14" s="38" t="n">
        <v>2008</v>
      </c>
      <c r="BN14" s="38" t="s">
        <v>143</v>
      </c>
      <c r="BO14" s="38"/>
      <c r="BP14" s="37"/>
      <c r="BQ14" s="57"/>
      <c r="BR14" s="57"/>
      <c r="BS14" s="57"/>
      <c r="BT14" s="37"/>
      <c r="BU14" s="37"/>
      <c r="BV14" s="37" t="s">
        <v>205</v>
      </c>
      <c r="BW14" s="53" t="n">
        <v>1854</v>
      </c>
      <c r="BX14" s="53"/>
      <c r="BY14" s="53"/>
      <c r="BZ14" s="53"/>
      <c r="CA14" s="53"/>
      <c r="CB14" s="53" t="n">
        <v>109</v>
      </c>
      <c r="CC14" s="53"/>
      <c r="CD14" s="53" t="n">
        <v>1745</v>
      </c>
      <c r="CE14" s="37" t="s">
        <v>206</v>
      </c>
      <c r="CF14" s="53" t="n">
        <v>1796.2</v>
      </c>
      <c r="CG14" s="53" t="n">
        <v>86</v>
      </c>
      <c r="CH14" s="53" t="n">
        <v>1710.2</v>
      </c>
      <c r="CI14" s="53"/>
      <c r="CJ14" s="53" t="n">
        <v>13.45</v>
      </c>
      <c r="CK14" s="53"/>
      <c r="CL14" s="53" t="n">
        <v>13.45</v>
      </c>
      <c r="CM14" s="53"/>
      <c r="CN14" s="53"/>
      <c r="CO14" s="53" t="n">
        <v>1809.65</v>
      </c>
      <c r="CP14" s="53" t="n">
        <v>1013.45</v>
      </c>
      <c r="CQ14" s="53"/>
      <c r="CR14" s="53" t="n">
        <v>720</v>
      </c>
      <c r="CS14" s="53"/>
      <c r="CT14" s="53"/>
      <c r="CU14" s="53" t="n">
        <v>76.2</v>
      </c>
      <c r="CV14" s="53"/>
      <c r="CW14" s="53"/>
      <c r="CX14" s="53"/>
      <c r="CY14" s="53"/>
      <c r="CZ14" s="53" t="s">
        <v>207</v>
      </c>
      <c r="DA14" s="53" t="s">
        <v>208</v>
      </c>
      <c r="DB14" s="53"/>
      <c r="DC14" s="53"/>
      <c r="DD14" s="34"/>
    </row>
    <row r="15" s="51" customFormat="true" ht="70.5" hidden="false" customHeight="true" outlineLevel="0" collapsed="false">
      <c r="A15" s="34" t="n">
        <v>6</v>
      </c>
      <c r="B15" s="35" t="s">
        <v>209</v>
      </c>
      <c r="C15" s="36" t="s">
        <v>210</v>
      </c>
      <c r="D15" s="35" t="s">
        <v>211</v>
      </c>
      <c r="E15" s="34" t="s">
        <v>131</v>
      </c>
      <c r="F15" s="37" t="s">
        <v>132</v>
      </c>
      <c r="G15" s="37" t="s">
        <v>133</v>
      </c>
      <c r="H15" s="34" t="s">
        <v>212</v>
      </c>
      <c r="I15" s="34" t="s">
        <v>213</v>
      </c>
      <c r="J15" s="38" t="n">
        <v>93213</v>
      </c>
      <c r="K15" s="38" t="n">
        <v>1</v>
      </c>
      <c r="L15" s="38" t="n">
        <v>1</v>
      </c>
      <c r="M15" s="40" t="s">
        <v>214</v>
      </c>
      <c r="N15" s="38" t="n">
        <v>89812</v>
      </c>
      <c r="O15" s="38" t="n">
        <f aca="false">SUM(48732+2902+1455+888)</f>
        <v>53977</v>
      </c>
      <c r="P15" s="38" t="n">
        <f aca="false">SUM(41188+1148)</f>
        <v>42336</v>
      </c>
      <c r="Q15" s="38" t="n">
        <v>11587</v>
      </c>
      <c r="R15" s="38" t="n">
        <v>54</v>
      </c>
      <c r="S15" s="53" t="n">
        <f aca="false">SUM(96.4+19.49)</f>
        <v>115.89</v>
      </c>
      <c r="T15" s="53" t="n">
        <f aca="false">SUM(91.3+14.2)</f>
        <v>105.5</v>
      </c>
      <c r="U15" s="53"/>
      <c r="V15" s="53"/>
      <c r="W15" s="53" t="n">
        <f aca="false">SUM(96.4+19.5)</f>
        <v>115.9</v>
      </c>
      <c r="X15" s="53" t="n">
        <f aca="false">SUM(91.3+14.2)</f>
        <v>105.5</v>
      </c>
      <c r="Y15" s="53" t="n">
        <v>44</v>
      </c>
      <c r="Z15" s="53" t="s">
        <v>160</v>
      </c>
      <c r="AA15" s="53"/>
      <c r="AB15" s="53"/>
      <c r="AC15" s="53" t="n">
        <f aca="false">SUM(1.8+3.12)</f>
        <v>4.92</v>
      </c>
      <c r="AD15" s="53" t="n">
        <f aca="false">SUM(1.8+2.6)</f>
        <v>4.4</v>
      </c>
      <c r="AE15" s="53"/>
      <c r="AF15" s="38" t="n">
        <f aca="false">SUM(436+234)</f>
        <v>670</v>
      </c>
      <c r="AG15" s="53" t="n">
        <v>4209.8</v>
      </c>
      <c r="AH15" s="53" t="n">
        <f aca="false">SUM(4153.8+35.716)</f>
        <v>4189.516</v>
      </c>
      <c r="AI15" s="53" t="n">
        <v>18.3</v>
      </c>
      <c r="AJ15" s="53" t="n">
        <v>2</v>
      </c>
      <c r="AK15" s="53" t="n">
        <v>0</v>
      </c>
      <c r="AL15" s="55" t="n">
        <v>0.16</v>
      </c>
      <c r="AM15" s="55" t="n">
        <v>0.14</v>
      </c>
      <c r="AN15" s="55" t="n">
        <v>0.01</v>
      </c>
      <c r="AO15" s="55" t="n">
        <v>0.01</v>
      </c>
      <c r="AP15" s="34" t="s">
        <v>215</v>
      </c>
      <c r="AQ15" s="34" t="s">
        <v>210</v>
      </c>
      <c r="AR15" s="34" t="s">
        <v>216</v>
      </c>
      <c r="AS15" s="53" t="n">
        <v>23000</v>
      </c>
      <c r="AT15" s="53" t="n">
        <v>30000</v>
      </c>
      <c r="AU15" s="53"/>
      <c r="AV15" s="53" t="n">
        <v>30000</v>
      </c>
      <c r="AW15" s="53" t="n">
        <v>13106.2</v>
      </c>
      <c r="AX15" s="53" t="n">
        <v>14496</v>
      </c>
      <c r="AY15" s="53" t="n">
        <f aca="false">SUM(AH15+AI15+AJ15)</f>
        <v>4209.816</v>
      </c>
      <c r="AZ15" s="34" t="s">
        <v>204</v>
      </c>
      <c r="BA15" s="34" t="n">
        <v>1</v>
      </c>
      <c r="BB15" s="56" t="n">
        <v>476</v>
      </c>
      <c r="BC15" s="56" t="n">
        <v>1215</v>
      </c>
      <c r="BD15" s="56" t="n">
        <v>847</v>
      </c>
      <c r="BE15" s="56" t="n">
        <v>56</v>
      </c>
      <c r="BF15" s="56" t="n">
        <v>13</v>
      </c>
      <c r="BG15" s="56" t="n">
        <v>8</v>
      </c>
      <c r="BH15" s="56" t="n">
        <v>24</v>
      </c>
      <c r="BI15" s="56" t="n">
        <v>10</v>
      </c>
      <c r="BJ15" s="56" t="n">
        <v>12</v>
      </c>
      <c r="BK15" s="56" t="n">
        <v>0</v>
      </c>
      <c r="BL15" s="38" t="s">
        <v>164</v>
      </c>
      <c r="BM15" s="38" t="n">
        <v>2009</v>
      </c>
      <c r="BN15" s="38" t="s">
        <v>143</v>
      </c>
      <c r="BO15" s="38"/>
      <c r="BP15" s="37" t="n">
        <v>2015</v>
      </c>
      <c r="BQ15" s="57" t="s">
        <v>217</v>
      </c>
      <c r="BR15" s="57" t="s">
        <v>218</v>
      </c>
      <c r="BS15" s="57" t="s">
        <v>219</v>
      </c>
      <c r="BT15" s="37" t="n">
        <v>2015</v>
      </c>
      <c r="BU15" s="37"/>
      <c r="BV15" s="37" t="s">
        <v>220</v>
      </c>
      <c r="BW15" s="53" t="n">
        <v>1113</v>
      </c>
      <c r="BX15" s="53" t="n">
        <v>909</v>
      </c>
      <c r="BY15" s="53"/>
      <c r="BZ15" s="53"/>
      <c r="CA15" s="53"/>
      <c r="CB15" s="53"/>
      <c r="CC15" s="53"/>
      <c r="CD15" s="53" t="n">
        <v>204</v>
      </c>
      <c r="CE15" s="37" t="s">
        <v>221</v>
      </c>
      <c r="CF15" s="60" t="n">
        <f aca="false">SUM(CG15+CH15+CI15)</f>
        <v>2628.5</v>
      </c>
      <c r="CG15" s="53" t="n">
        <f aca="false">SUM(158.6+19.6)</f>
        <v>178.2</v>
      </c>
      <c r="CH15" s="53" t="n">
        <f aca="false">SUM(787.7+1650)</f>
        <v>2437.7</v>
      </c>
      <c r="CI15" s="53" t="n">
        <v>12.6</v>
      </c>
      <c r="CJ15" s="53"/>
      <c r="CK15" s="53"/>
      <c r="CL15" s="53"/>
      <c r="CM15" s="53"/>
      <c r="CN15" s="53"/>
      <c r="CO15" s="53" t="n">
        <f aca="false">SUM(CF15+CJ15)</f>
        <v>2628.5</v>
      </c>
      <c r="CP15" s="53" t="n">
        <f aca="false">SUM(740.4+2.2)</f>
        <v>742.6</v>
      </c>
      <c r="CQ15" s="53"/>
      <c r="CR15" s="53" t="n">
        <f aca="false">SUM(218.5+319.99)</f>
        <v>538.49</v>
      </c>
      <c r="CS15" s="53"/>
      <c r="CT15" s="53"/>
      <c r="CU15" s="53" t="n">
        <v>747.4</v>
      </c>
      <c r="CV15" s="53"/>
      <c r="CW15" s="53"/>
      <c r="CX15" s="53" t="n">
        <v>600</v>
      </c>
      <c r="CY15" s="53" t="s">
        <v>222</v>
      </c>
      <c r="CZ15" s="53"/>
      <c r="DA15" s="53"/>
      <c r="DB15" s="53"/>
      <c r="DC15" s="53"/>
      <c r="DD15" s="34"/>
    </row>
    <row r="16" s="51" customFormat="true" ht="33.75" hidden="false" customHeight="false" outlineLevel="0" collapsed="false">
      <c r="A16" s="34" t="n">
        <v>7</v>
      </c>
      <c r="B16" s="35" t="s">
        <v>223</v>
      </c>
      <c r="C16" s="36" t="s">
        <v>224</v>
      </c>
      <c r="D16" s="35" t="s">
        <v>225</v>
      </c>
      <c r="E16" s="34" t="s">
        <v>131</v>
      </c>
      <c r="F16" s="37" t="s">
        <v>132</v>
      </c>
      <c r="G16" s="37" t="s">
        <v>133</v>
      </c>
      <c r="H16" s="34" t="s">
        <v>226</v>
      </c>
      <c r="I16" s="34" t="s">
        <v>227</v>
      </c>
      <c r="J16" s="38" t="n">
        <v>99667</v>
      </c>
      <c r="K16" s="38" t="n">
        <v>1</v>
      </c>
      <c r="L16" s="38" t="n">
        <v>1</v>
      </c>
      <c r="M16" s="40" t="s">
        <v>228</v>
      </c>
      <c r="N16" s="38" t="n">
        <v>99667</v>
      </c>
      <c r="O16" s="38" t="n">
        <v>63962</v>
      </c>
      <c r="P16" s="38" t="n">
        <v>62297</v>
      </c>
      <c r="Q16" s="38" t="n">
        <v>1081</v>
      </c>
      <c r="R16" s="38" t="n">
        <v>259</v>
      </c>
      <c r="S16" s="53" t="n">
        <v>112.7</v>
      </c>
      <c r="T16" s="53" t="n">
        <v>111.2</v>
      </c>
      <c r="U16" s="53"/>
      <c r="V16" s="53"/>
      <c r="W16" s="53" t="n">
        <v>112.7</v>
      </c>
      <c r="X16" s="53" t="n">
        <v>111.2</v>
      </c>
      <c r="Y16" s="53" t="n">
        <v>67.6</v>
      </c>
      <c r="Z16" s="53" t="s">
        <v>160</v>
      </c>
      <c r="AA16" s="53"/>
      <c r="AB16" s="53"/>
      <c r="AC16" s="37" t="n">
        <v>1.1</v>
      </c>
      <c r="AD16" s="53" t="n">
        <v>1.1</v>
      </c>
      <c r="AE16" s="53"/>
      <c r="AF16" s="38" t="n">
        <v>7</v>
      </c>
      <c r="AG16" s="53" t="n">
        <v>3697.1</v>
      </c>
      <c r="AH16" s="53" t="n">
        <v>3677.2</v>
      </c>
      <c r="AI16" s="53" t="n">
        <v>19.9</v>
      </c>
      <c r="AJ16" s="53"/>
      <c r="AK16" s="53"/>
      <c r="AL16" s="55" t="n">
        <v>0.03</v>
      </c>
      <c r="AM16" s="55"/>
      <c r="AN16" s="55"/>
      <c r="AO16" s="55"/>
      <c r="AP16" s="34" t="s">
        <v>229</v>
      </c>
      <c r="AQ16" s="34" t="s">
        <v>224</v>
      </c>
      <c r="AR16" s="34" t="s">
        <v>230</v>
      </c>
      <c r="AS16" s="53" t="n">
        <v>1300</v>
      </c>
      <c r="AT16" s="53" t="n">
        <v>18200</v>
      </c>
      <c r="AU16" s="53"/>
      <c r="AV16" s="53"/>
      <c r="AW16" s="53" t="n">
        <v>10800</v>
      </c>
      <c r="AX16" s="53" t="n">
        <v>16215</v>
      </c>
      <c r="AY16" s="53" t="n">
        <v>3697.1</v>
      </c>
      <c r="AZ16" s="34" t="s">
        <v>204</v>
      </c>
      <c r="BA16" s="34" t="n">
        <v>1</v>
      </c>
      <c r="BB16" s="56" t="n">
        <v>415.3</v>
      </c>
      <c r="BC16" s="56" t="n">
        <v>829.1</v>
      </c>
      <c r="BD16" s="56" t="n">
        <v>459.5</v>
      </c>
      <c r="BE16" s="56" t="n">
        <v>107</v>
      </c>
      <c r="BF16" s="56" t="n">
        <v>15.4</v>
      </c>
      <c r="BG16" s="56" t="n">
        <v>6.5</v>
      </c>
      <c r="BH16" s="56" t="n">
        <v>43.4</v>
      </c>
      <c r="BI16" s="56" t="n">
        <v>8.7</v>
      </c>
      <c r="BJ16" s="56" t="n">
        <v>10.4</v>
      </c>
      <c r="BK16" s="56" t="n">
        <v>1.2</v>
      </c>
      <c r="BL16" s="38"/>
      <c r="BM16" s="38"/>
      <c r="BN16" s="38"/>
      <c r="BO16" s="38"/>
      <c r="BP16" s="37"/>
      <c r="BQ16" s="57"/>
      <c r="BR16" s="57"/>
      <c r="BS16" s="57"/>
      <c r="BT16" s="37"/>
      <c r="BU16" s="37"/>
      <c r="BV16" s="37"/>
      <c r="BW16" s="53" t="n">
        <v>1962</v>
      </c>
      <c r="BX16" s="53" t="n">
        <v>45</v>
      </c>
      <c r="BY16" s="53"/>
      <c r="BZ16" s="53"/>
      <c r="CA16" s="53"/>
      <c r="CB16" s="53" t="n">
        <v>500</v>
      </c>
      <c r="CC16" s="53" t="n">
        <v>1009</v>
      </c>
      <c r="CD16" s="53" t="n">
        <v>408</v>
      </c>
      <c r="CE16" s="37" t="s">
        <v>231</v>
      </c>
      <c r="CF16" s="53" t="n">
        <v>1546.1</v>
      </c>
      <c r="CG16" s="53"/>
      <c r="CH16" s="53" t="n">
        <v>1546.1</v>
      </c>
      <c r="CI16" s="53"/>
      <c r="CJ16" s="53"/>
      <c r="CK16" s="53"/>
      <c r="CL16" s="53"/>
      <c r="CM16" s="53"/>
      <c r="CN16" s="53"/>
      <c r="CO16" s="53" t="n">
        <v>1546.1</v>
      </c>
      <c r="CP16" s="53" t="n">
        <v>1546.1</v>
      </c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37" t="n">
        <v>100</v>
      </c>
      <c r="DB16" s="53"/>
      <c r="DC16" s="53"/>
      <c r="DD16" s="34"/>
    </row>
    <row r="17" s="51" customFormat="true" ht="119.25" hidden="false" customHeight="true" outlineLevel="0" collapsed="false">
      <c r="A17" s="34" t="n">
        <v>8</v>
      </c>
      <c r="B17" s="35" t="s">
        <v>232</v>
      </c>
      <c r="C17" s="36" t="s">
        <v>233</v>
      </c>
      <c r="D17" s="35" t="s">
        <v>234</v>
      </c>
      <c r="E17" s="34" t="s">
        <v>131</v>
      </c>
      <c r="F17" s="37" t="s">
        <v>132</v>
      </c>
      <c r="G17" s="37" t="s">
        <v>133</v>
      </c>
      <c r="H17" s="34" t="s">
        <v>235</v>
      </c>
      <c r="I17" s="34" t="s">
        <v>236</v>
      </c>
      <c r="J17" s="38" t="n">
        <v>93750</v>
      </c>
      <c r="K17" s="38" t="n">
        <v>1</v>
      </c>
      <c r="L17" s="38" t="n">
        <v>1</v>
      </c>
      <c r="M17" s="40" t="s">
        <v>237</v>
      </c>
      <c r="N17" s="38" t="n">
        <v>93750</v>
      </c>
      <c r="O17" s="38" t="n">
        <v>54103</v>
      </c>
      <c r="P17" s="38" t="n">
        <v>37950</v>
      </c>
      <c r="Q17" s="38" t="n">
        <v>16153</v>
      </c>
      <c r="R17" s="38"/>
      <c r="S17" s="53" t="n">
        <v>83.9</v>
      </c>
      <c r="T17" s="53" t="n">
        <v>7</v>
      </c>
      <c r="U17" s="53" t="n">
        <v>5.9</v>
      </c>
      <c r="V17" s="53"/>
      <c r="W17" s="53" t="n">
        <v>89.8</v>
      </c>
      <c r="X17" s="53" t="n">
        <v>7</v>
      </c>
      <c r="Y17" s="53" t="n">
        <v>53.9</v>
      </c>
      <c r="Z17" s="53" t="s">
        <v>160</v>
      </c>
      <c r="AA17" s="53"/>
      <c r="AB17" s="53"/>
      <c r="AC17" s="53" t="n">
        <v>13.7</v>
      </c>
      <c r="AD17" s="53" t="n">
        <v>7</v>
      </c>
      <c r="AE17" s="53"/>
      <c r="AF17" s="38" t="n">
        <v>616</v>
      </c>
      <c r="AG17" s="53" t="n">
        <v>2443</v>
      </c>
      <c r="AH17" s="53" t="n">
        <v>2385</v>
      </c>
      <c r="AI17" s="53" t="n">
        <v>58</v>
      </c>
      <c r="AJ17" s="53"/>
      <c r="AK17" s="53"/>
      <c r="AL17" s="55" t="n">
        <v>0.13</v>
      </c>
      <c r="AM17" s="55" t="n">
        <v>0.3</v>
      </c>
      <c r="AN17" s="55"/>
      <c r="AO17" s="55"/>
      <c r="AP17" s="34" t="s">
        <v>238</v>
      </c>
      <c r="AQ17" s="34" t="s">
        <v>239</v>
      </c>
      <c r="AR17" s="34" t="s">
        <v>240</v>
      </c>
      <c r="AS17" s="53" t="n">
        <v>10500</v>
      </c>
      <c r="AT17" s="53" t="n">
        <v>15000</v>
      </c>
      <c r="AU17" s="53"/>
      <c r="AV17" s="53"/>
      <c r="AW17" s="53" t="n">
        <v>10627</v>
      </c>
      <c r="AX17" s="53" t="n">
        <v>15831</v>
      </c>
      <c r="AY17" s="53" t="n">
        <v>2443</v>
      </c>
      <c r="AZ17" s="34" t="s">
        <v>204</v>
      </c>
      <c r="BA17" s="34" t="n">
        <v>1</v>
      </c>
      <c r="BB17" s="56" t="n">
        <v>393</v>
      </c>
      <c r="BC17" s="56" t="n">
        <v>915</v>
      </c>
      <c r="BD17" s="56" t="n">
        <v>343</v>
      </c>
      <c r="BE17" s="56" t="n">
        <v>79</v>
      </c>
      <c r="BF17" s="56" t="n">
        <v>9</v>
      </c>
      <c r="BG17" s="56" t="n">
        <v>3</v>
      </c>
      <c r="BH17" s="56" t="n">
        <v>42</v>
      </c>
      <c r="BI17" s="56" t="n">
        <v>5</v>
      </c>
      <c r="BJ17" s="56" t="n">
        <v>11</v>
      </c>
      <c r="BK17" s="56" t="n">
        <v>0</v>
      </c>
      <c r="BL17" s="38" t="s">
        <v>164</v>
      </c>
      <c r="BM17" s="38" t="n">
        <v>2008</v>
      </c>
      <c r="BN17" s="38" t="s">
        <v>142</v>
      </c>
      <c r="BO17" s="37"/>
      <c r="BP17" s="37" t="n">
        <v>2010</v>
      </c>
      <c r="BQ17" s="57"/>
      <c r="BR17" s="57"/>
      <c r="BS17" s="57" t="s">
        <v>241</v>
      </c>
      <c r="BT17" s="37"/>
      <c r="BU17" s="37"/>
      <c r="BV17" s="37" t="s">
        <v>242</v>
      </c>
      <c r="BW17" s="53" t="n">
        <v>1030</v>
      </c>
      <c r="BX17" s="53" t="n">
        <v>1000</v>
      </c>
      <c r="BY17" s="53"/>
      <c r="BZ17" s="53"/>
      <c r="CA17" s="53"/>
      <c r="CB17" s="53" t="n">
        <v>30</v>
      </c>
      <c r="CC17" s="53"/>
      <c r="CD17" s="53"/>
      <c r="CE17" s="37"/>
      <c r="CF17" s="53" t="n">
        <v>33788.9</v>
      </c>
      <c r="CG17" s="53"/>
      <c r="CH17" s="53" t="n">
        <v>33788.9</v>
      </c>
      <c r="CI17" s="53"/>
      <c r="CJ17" s="53" t="n">
        <v>212</v>
      </c>
      <c r="CK17" s="53" t="n">
        <v>203</v>
      </c>
      <c r="CL17" s="53" t="n">
        <v>9</v>
      </c>
      <c r="CM17" s="53"/>
      <c r="CN17" s="53"/>
      <c r="CO17" s="53" t="n">
        <v>34000.9</v>
      </c>
      <c r="CP17" s="53" t="n">
        <v>6481.7</v>
      </c>
      <c r="CQ17" s="53"/>
      <c r="CR17" s="53" t="n">
        <v>13129.8</v>
      </c>
      <c r="CS17" s="53"/>
      <c r="CT17" s="53"/>
      <c r="CU17" s="53"/>
      <c r="CV17" s="53" t="n">
        <v>14389.4</v>
      </c>
      <c r="CW17" s="53" t="s">
        <v>194</v>
      </c>
      <c r="CX17" s="53"/>
      <c r="CY17" s="53"/>
      <c r="CZ17" s="53" t="s">
        <v>243</v>
      </c>
      <c r="DA17" s="53" t="n">
        <v>55</v>
      </c>
      <c r="DB17" s="53"/>
      <c r="DC17" s="53"/>
      <c r="DD17" s="34"/>
    </row>
    <row r="18" s="51" customFormat="true" ht="81.75" hidden="false" customHeight="true" outlineLevel="0" collapsed="false">
      <c r="A18" s="34" t="n">
        <v>9</v>
      </c>
      <c r="B18" s="35" t="s">
        <v>244</v>
      </c>
      <c r="C18" s="36" t="s">
        <v>245</v>
      </c>
      <c r="D18" s="35" t="s">
        <v>246</v>
      </c>
      <c r="E18" s="34" t="s">
        <v>131</v>
      </c>
      <c r="F18" s="37" t="s">
        <v>132</v>
      </c>
      <c r="G18" s="37" t="s">
        <v>133</v>
      </c>
      <c r="H18" s="34" t="s">
        <v>247</v>
      </c>
      <c r="I18" s="34" t="s">
        <v>248</v>
      </c>
      <c r="J18" s="38" t="n">
        <v>58319</v>
      </c>
      <c r="K18" s="38" t="n">
        <v>1</v>
      </c>
      <c r="L18" s="38" t="n">
        <v>1</v>
      </c>
      <c r="M18" s="40" t="s">
        <v>249</v>
      </c>
      <c r="N18" s="38" t="n">
        <v>58319</v>
      </c>
      <c r="O18" s="38" t="n">
        <v>49771</v>
      </c>
      <c r="P18" s="38" t="n">
        <v>42855</v>
      </c>
      <c r="Q18" s="38" t="n">
        <v>6716</v>
      </c>
      <c r="R18" s="38" t="n">
        <v>200</v>
      </c>
      <c r="S18" s="53" t="n">
        <v>139.6</v>
      </c>
      <c r="T18" s="53" t="n">
        <v>134.9</v>
      </c>
      <c r="U18" s="53" t="n">
        <v>5.4</v>
      </c>
      <c r="V18" s="53" t="n">
        <v>5.4</v>
      </c>
      <c r="W18" s="53" t="n">
        <v>145</v>
      </c>
      <c r="X18" s="53" t="n">
        <v>140.3</v>
      </c>
      <c r="Y18" s="53" t="n">
        <v>36.8</v>
      </c>
      <c r="Z18" s="53" t="s">
        <v>160</v>
      </c>
      <c r="AA18" s="53" t="n">
        <v>0</v>
      </c>
      <c r="AB18" s="53"/>
      <c r="AC18" s="53" t="n">
        <v>0.9</v>
      </c>
      <c r="AD18" s="53" t="n">
        <v>0.9</v>
      </c>
      <c r="AE18" s="53"/>
      <c r="AF18" s="38" t="n">
        <v>425</v>
      </c>
      <c r="AG18" s="53" t="n">
        <v>3400</v>
      </c>
      <c r="AH18" s="53" t="n">
        <v>2822</v>
      </c>
      <c r="AI18" s="53" t="n">
        <v>33</v>
      </c>
      <c r="AJ18" s="53" t="n">
        <v>6.8</v>
      </c>
      <c r="AK18" s="53" t="n">
        <v>76.7</v>
      </c>
      <c r="AL18" s="55" t="n">
        <v>0.31</v>
      </c>
      <c r="AM18" s="55" t="n">
        <v>0.43</v>
      </c>
      <c r="AN18" s="55" t="n">
        <v>0</v>
      </c>
      <c r="AO18" s="55" t="n">
        <v>0</v>
      </c>
      <c r="AP18" s="34" t="s">
        <v>250</v>
      </c>
      <c r="AQ18" s="34" t="s">
        <v>251</v>
      </c>
      <c r="AR18" s="34" t="s">
        <v>252</v>
      </c>
      <c r="AS18" s="53" t="n">
        <v>7560</v>
      </c>
      <c r="AT18" s="53" t="n">
        <v>18000</v>
      </c>
      <c r="AU18" s="53"/>
      <c r="AV18" s="53" t="n">
        <v>15000</v>
      </c>
      <c r="AW18" s="53" t="n">
        <v>18000</v>
      </c>
      <c r="AX18" s="53" t="n">
        <v>22000</v>
      </c>
      <c r="AY18" s="53" t="n">
        <v>2855</v>
      </c>
      <c r="AZ18" s="34" t="s">
        <v>204</v>
      </c>
      <c r="BA18" s="34" t="n">
        <v>1</v>
      </c>
      <c r="BB18" s="56" t="n">
        <v>497</v>
      </c>
      <c r="BC18" s="56" t="n">
        <v>1068</v>
      </c>
      <c r="BD18" s="56" t="n">
        <v>472</v>
      </c>
      <c r="BE18" s="56" t="n">
        <v>66</v>
      </c>
      <c r="BF18" s="56" t="n">
        <v>10</v>
      </c>
      <c r="BG18" s="56" t="n">
        <v>9</v>
      </c>
      <c r="BH18" s="56" t="n">
        <v>65</v>
      </c>
      <c r="BI18" s="56" t="n">
        <v>13</v>
      </c>
      <c r="BJ18" s="56" t="n">
        <v>11</v>
      </c>
      <c r="BK18" s="56" t="n">
        <v>1</v>
      </c>
      <c r="BL18" s="38"/>
      <c r="BM18" s="38"/>
      <c r="BN18" s="38" t="s">
        <v>143</v>
      </c>
      <c r="BO18" s="38"/>
      <c r="BP18" s="37" t="n">
        <v>2013</v>
      </c>
      <c r="BQ18" s="57" t="s">
        <v>253</v>
      </c>
      <c r="BR18" s="57" t="s">
        <v>254</v>
      </c>
      <c r="BS18" s="57" t="s">
        <v>255</v>
      </c>
      <c r="BT18" s="37" t="n">
        <v>2013</v>
      </c>
      <c r="BU18" s="37"/>
      <c r="BV18" s="37" t="s">
        <v>256</v>
      </c>
      <c r="BW18" s="53" t="n">
        <v>1442</v>
      </c>
      <c r="BX18" s="53"/>
      <c r="BY18" s="53" t="n">
        <v>613</v>
      </c>
      <c r="BZ18" s="53"/>
      <c r="CA18" s="53"/>
      <c r="CB18" s="53"/>
      <c r="CC18" s="53"/>
      <c r="CD18" s="53" t="n">
        <v>829</v>
      </c>
      <c r="CE18" s="37" t="s">
        <v>257</v>
      </c>
      <c r="CF18" s="53" t="n">
        <v>517</v>
      </c>
      <c r="CG18" s="53"/>
      <c r="CH18" s="53" t="n">
        <v>517</v>
      </c>
      <c r="CI18" s="53"/>
      <c r="CJ18" s="53"/>
      <c r="CK18" s="53"/>
      <c r="CL18" s="53"/>
      <c r="CM18" s="53"/>
      <c r="CN18" s="53"/>
      <c r="CO18" s="53" t="n">
        <v>517</v>
      </c>
      <c r="CP18" s="53" t="n">
        <v>517</v>
      </c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 t="n">
        <v>100</v>
      </c>
      <c r="DB18" s="53" t="s">
        <v>258</v>
      </c>
      <c r="DC18" s="53" t="s">
        <v>259</v>
      </c>
      <c r="DD18" s="34"/>
    </row>
    <row r="19" s="51" customFormat="true" ht="45" hidden="false" customHeight="false" outlineLevel="0" collapsed="false">
      <c r="A19" s="34" t="n">
        <v>10</v>
      </c>
      <c r="B19" s="35" t="s">
        <v>260</v>
      </c>
      <c r="C19" s="36" t="s">
        <v>261</v>
      </c>
      <c r="D19" s="35" t="s">
        <v>262</v>
      </c>
      <c r="E19" s="34" t="s">
        <v>131</v>
      </c>
      <c r="F19" s="37" t="s">
        <v>156</v>
      </c>
      <c r="G19" s="37" t="s">
        <v>157</v>
      </c>
      <c r="H19" s="34" t="s">
        <v>263</v>
      </c>
      <c r="I19" s="34" t="s">
        <v>262</v>
      </c>
      <c r="J19" s="39" t="n">
        <v>81677</v>
      </c>
      <c r="K19" s="39" t="n">
        <v>1</v>
      </c>
      <c r="L19" s="39" t="n">
        <v>1</v>
      </c>
      <c r="M19" s="40" t="s">
        <v>264</v>
      </c>
      <c r="N19" s="38" t="n">
        <v>81677</v>
      </c>
      <c r="O19" s="39" t="n">
        <v>48925</v>
      </c>
      <c r="P19" s="39" t="n">
        <v>46671</v>
      </c>
      <c r="Q19" s="41" t="n">
        <v>2254</v>
      </c>
      <c r="R19" s="39"/>
      <c r="S19" s="42" t="n">
        <v>98.9</v>
      </c>
      <c r="T19" s="42" t="n">
        <v>87.3</v>
      </c>
      <c r="U19" s="42" t="n">
        <v>25.8</v>
      </c>
      <c r="V19" s="42" t="n">
        <v>25.8</v>
      </c>
      <c r="W19" s="42" t="n">
        <v>124.7</v>
      </c>
      <c r="X19" s="42" t="n">
        <v>113.1</v>
      </c>
      <c r="Y19" s="42"/>
      <c r="Z19" s="53" t="s">
        <v>160</v>
      </c>
      <c r="AA19" s="42" t="n">
        <v>5</v>
      </c>
      <c r="AB19" s="42"/>
      <c r="AC19" s="42" t="n">
        <v>1.9</v>
      </c>
      <c r="AD19" s="42" t="n">
        <v>1.9</v>
      </c>
      <c r="AE19" s="42" t="n">
        <v>0</v>
      </c>
      <c r="AF19" s="39" t="n">
        <v>351</v>
      </c>
      <c r="AG19" s="42" t="n">
        <v>3887.2</v>
      </c>
      <c r="AH19" s="42" t="n">
        <v>3807</v>
      </c>
      <c r="AI19" s="42" t="n">
        <v>80.2</v>
      </c>
      <c r="AJ19" s="42"/>
      <c r="AK19" s="42" t="n">
        <v>0</v>
      </c>
      <c r="AL19" s="44" t="s">
        <v>265</v>
      </c>
      <c r="AM19" s="44" t="s">
        <v>266</v>
      </c>
      <c r="AN19" s="44"/>
      <c r="AO19" s="44"/>
      <c r="AP19" s="45" t="s">
        <v>267</v>
      </c>
      <c r="AQ19" s="45" t="s">
        <v>268</v>
      </c>
      <c r="AR19" s="45" t="s">
        <v>269</v>
      </c>
      <c r="AS19" s="42" t="n">
        <v>14000</v>
      </c>
      <c r="AT19" s="42" t="n">
        <v>34000</v>
      </c>
      <c r="AU19" s="42"/>
      <c r="AV19" s="42"/>
      <c r="AW19" s="42" t="n">
        <v>20735</v>
      </c>
      <c r="AX19" s="42" t="n">
        <v>21478</v>
      </c>
      <c r="AY19" s="42" t="n">
        <v>3887.2</v>
      </c>
      <c r="AZ19" s="45" t="s">
        <v>204</v>
      </c>
      <c r="BA19" s="45" t="n">
        <v>1</v>
      </c>
      <c r="BB19" s="46" t="n">
        <v>413</v>
      </c>
      <c r="BC19" s="46" t="n">
        <v>723.2</v>
      </c>
      <c r="BD19" s="46" t="n">
        <v>304</v>
      </c>
      <c r="BE19" s="46" t="n">
        <v>51</v>
      </c>
      <c r="BF19" s="46" t="n">
        <v>7.28</v>
      </c>
      <c r="BG19" s="46" t="n">
        <v>5.7</v>
      </c>
      <c r="BH19" s="46" t="n">
        <v>35.5</v>
      </c>
      <c r="BI19" s="46" t="n">
        <v>4</v>
      </c>
      <c r="BJ19" s="46" t="n">
        <v>6.5</v>
      </c>
      <c r="BK19" s="46" t="n">
        <v>0.29</v>
      </c>
      <c r="BL19" s="39"/>
      <c r="BM19" s="39"/>
      <c r="BN19" s="39"/>
      <c r="BO19" s="39"/>
      <c r="BP19" s="47"/>
      <c r="BQ19" s="48"/>
      <c r="BR19" s="48"/>
      <c r="BS19" s="48"/>
      <c r="BT19" s="47"/>
      <c r="BU19" s="47"/>
      <c r="BV19" s="47"/>
      <c r="BW19" s="42" t="n">
        <v>1398</v>
      </c>
      <c r="BX19" s="42" t="n">
        <v>623.8</v>
      </c>
      <c r="BY19" s="42"/>
      <c r="BZ19" s="42"/>
      <c r="CA19" s="42"/>
      <c r="CB19" s="42" t="n">
        <v>707.7</v>
      </c>
      <c r="CC19" s="42"/>
      <c r="CD19" s="42" t="s">
        <v>270</v>
      </c>
      <c r="CE19" s="47" t="s">
        <v>271</v>
      </c>
      <c r="CF19" s="42" t="n">
        <v>1552</v>
      </c>
      <c r="CG19" s="42" t="n">
        <v>310</v>
      </c>
      <c r="CH19" s="42" t="n">
        <v>1242</v>
      </c>
      <c r="CI19" s="42"/>
      <c r="CJ19" s="42" t="n">
        <v>523</v>
      </c>
      <c r="CK19" s="42" t="n">
        <v>12</v>
      </c>
      <c r="CL19" s="42" t="n">
        <v>412</v>
      </c>
      <c r="CM19" s="42"/>
      <c r="CN19" s="42" t="n">
        <v>99</v>
      </c>
      <c r="CO19" s="42" t="n">
        <v>2075</v>
      </c>
      <c r="CP19" s="42" t="n">
        <v>1331</v>
      </c>
      <c r="CQ19" s="42"/>
      <c r="CR19" s="42" t="n">
        <v>744</v>
      </c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5"/>
    </row>
    <row r="20" s="51" customFormat="true" ht="92.25" hidden="false" customHeight="true" outlineLevel="0" collapsed="false">
      <c r="A20" s="34" t="n">
        <v>11</v>
      </c>
      <c r="B20" s="35" t="s">
        <v>272</v>
      </c>
      <c r="C20" s="36" t="s">
        <v>273</v>
      </c>
      <c r="D20" s="35" t="s">
        <v>274</v>
      </c>
      <c r="E20" s="34" t="s">
        <v>131</v>
      </c>
      <c r="F20" s="37" t="s">
        <v>156</v>
      </c>
      <c r="G20" s="37" t="s">
        <v>157</v>
      </c>
      <c r="H20" s="34" t="s">
        <v>275</v>
      </c>
      <c r="I20" s="34" t="s">
        <v>276</v>
      </c>
      <c r="J20" s="34" t="n">
        <v>100000</v>
      </c>
      <c r="K20" s="34" t="n">
        <v>1</v>
      </c>
      <c r="L20" s="39" t="n">
        <v>0</v>
      </c>
      <c r="M20" s="40" t="s">
        <v>277</v>
      </c>
      <c r="N20" s="38" t="n">
        <v>100000</v>
      </c>
      <c r="O20" s="39" t="n">
        <v>56845</v>
      </c>
      <c r="P20" s="39" t="n">
        <v>44300</v>
      </c>
      <c r="Q20" s="39" t="n">
        <v>12545</v>
      </c>
      <c r="R20" s="39"/>
      <c r="S20" s="42" t="n">
        <v>90.5</v>
      </c>
      <c r="T20" s="42" t="n">
        <v>89</v>
      </c>
      <c r="U20" s="42" t="n">
        <v>1.7</v>
      </c>
      <c r="V20" s="42" t="n">
        <v>1.7</v>
      </c>
      <c r="W20" s="42" t="n">
        <v>92.2</v>
      </c>
      <c r="X20" s="42" t="n">
        <v>90.7</v>
      </c>
      <c r="Y20" s="42"/>
      <c r="Z20" s="53" t="s">
        <v>160</v>
      </c>
      <c r="AA20" s="42"/>
      <c r="AB20" s="42"/>
      <c r="AC20" s="42" t="n">
        <v>24.9</v>
      </c>
      <c r="AD20" s="42" t="n">
        <v>24.9</v>
      </c>
      <c r="AE20" s="42" t="n">
        <v>0</v>
      </c>
      <c r="AF20" s="39" t="n">
        <v>1300</v>
      </c>
      <c r="AG20" s="42" t="n">
        <v>3839.9</v>
      </c>
      <c r="AH20" s="42" t="n">
        <v>3606.5</v>
      </c>
      <c r="AI20" s="42" t="n">
        <v>233.4</v>
      </c>
      <c r="AJ20" s="42"/>
      <c r="AK20" s="42" t="n">
        <v>0</v>
      </c>
      <c r="AL20" s="44" t="n">
        <v>0.095</v>
      </c>
      <c r="AM20" s="44"/>
      <c r="AN20" s="44" t="n">
        <v>0</v>
      </c>
      <c r="AO20" s="44" t="n">
        <v>0</v>
      </c>
      <c r="AP20" s="45" t="s">
        <v>278</v>
      </c>
      <c r="AQ20" s="45" t="s">
        <v>273</v>
      </c>
      <c r="AR20" s="45" t="s">
        <v>279</v>
      </c>
      <c r="AS20" s="42" t="n">
        <v>10520.2</v>
      </c>
      <c r="AT20" s="42" t="n">
        <v>20000</v>
      </c>
      <c r="AU20" s="42"/>
      <c r="AV20" s="42" t="n">
        <v>24000</v>
      </c>
      <c r="AW20" s="42" t="n">
        <v>12448</v>
      </c>
      <c r="AX20" s="42" t="n">
        <v>22726</v>
      </c>
      <c r="AY20" s="42" t="n">
        <v>3839.9</v>
      </c>
      <c r="AZ20" s="45" t="s">
        <v>204</v>
      </c>
      <c r="BA20" s="45" t="n">
        <v>1</v>
      </c>
      <c r="BB20" s="46" t="n">
        <v>544.6</v>
      </c>
      <c r="BC20" s="46" t="n">
        <v>1173.3</v>
      </c>
      <c r="BD20" s="46" t="n">
        <v>405.3</v>
      </c>
      <c r="BE20" s="46" t="n">
        <v>63.4</v>
      </c>
      <c r="BF20" s="46" t="n">
        <v>9.3</v>
      </c>
      <c r="BG20" s="46" t="n">
        <v>4.7</v>
      </c>
      <c r="BH20" s="46" t="n">
        <v>39.5</v>
      </c>
      <c r="BI20" s="46" t="n">
        <v>13</v>
      </c>
      <c r="BJ20" s="46" t="n">
        <v>12.3</v>
      </c>
      <c r="BK20" s="46" t="n">
        <v>0.5</v>
      </c>
      <c r="BL20" s="39"/>
      <c r="BM20" s="39"/>
      <c r="BN20" s="39" t="s">
        <v>164</v>
      </c>
      <c r="BO20" s="47" t="n">
        <v>2010</v>
      </c>
      <c r="BP20" s="47" t="n">
        <v>2010</v>
      </c>
      <c r="BQ20" s="48"/>
      <c r="BR20" s="48"/>
      <c r="BS20" s="48" t="s">
        <v>280</v>
      </c>
      <c r="BT20" s="47" t="n">
        <v>2010</v>
      </c>
      <c r="BU20" s="47"/>
      <c r="BV20" s="47" t="s">
        <v>281</v>
      </c>
      <c r="BW20" s="42" t="n">
        <v>1524.5</v>
      </c>
      <c r="BX20" s="42"/>
      <c r="BY20" s="42"/>
      <c r="BZ20" s="42"/>
      <c r="CA20" s="42" t="n">
        <v>1524.5</v>
      </c>
      <c r="CB20" s="42"/>
      <c r="CC20" s="42"/>
      <c r="CD20" s="42"/>
      <c r="CE20" s="47"/>
      <c r="CF20" s="42" t="n">
        <v>40288.2</v>
      </c>
      <c r="CG20" s="42" t="n">
        <v>1459.6</v>
      </c>
      <c r="CH20" s="42" t="n">
        <v>35404.4</v>
      </c>
      <c r="CI20" s="42" t="n">
        <v>3424.2</v>
      </c>
      <c r="CJ20" s="42" t="n">
        <v>1435.8</v>
      </c>
      <c r="CK20" s="42" t="n">
        <v>190.1</v>
      </c>
      <c r="CL20" s="42" t="n">
        <v>1245.7</v>
      </c>
      <c r="CM20" s="42"/>
      <c r="CN20" s="42"/>
      <c r="CO20" s="42" t="n">
        <v>41724</v>
      </c>
      <c r="CP20" s="42" t="n">
        <v>496.3</v>
      </c>
      <c r="CQ20" s="42" t="n">
        <v>8607.7</v>
      </c>
      <c r="CR20" s="42" t="n">
        <v>18980.8</v>
      </c>
      <c r="CS20" s="42"/>
      <c r="CT20" s="42"/>
      <c r="CU20" s="42"/>
      <c r="CV20" s="42" t="n">
        <v>13639.2</v>
      </c>
      <c r="CW20" s="42" t="s">
        <v>282</v>
      </c>
      <c r="CX20" s="42"/>
      <c r="CY20" s="42"/>
      <c r="CZ20" s="42" t="s">
        <v>283</v>
      </c>
      <c r="DA20" s="42" t="n">
        <v>68</v>
      </c>
      <c r="DB20" s="34"/>
      <c r="DC20" s="34"/>
      <c r="DD20" s="45"/>
    </row>
    <row r="21" s="51" customFormat="true" ht="96" hidden="false" customHeight="true" outlineLevel="0" collapsed="false">
      <c r="A21" s="34" t="n">
        <v>12</v>
      </c>
      <c r="B21" s="35" t="s">
        <v>284</v>
      </c>
      <c r="C21" s="36" t="s">
        <v>285</v>
      </c>
      <c r="D21" s="35" t="s">
        <v>286</v>
      </c>
      <c r="E21" s="34" t="s">
        <v>131</v>
      </c>
      <c r="F21" s="37" t="s">
        <v>132</v>
      </c>
      <c r="G21" s="37" t="s">
        <v>133</v>
      </c>
      <c r="H21" s="34" t="s">
        <v>285</v>
      </c>
      <c r="I21" s="34" t="s">
        <v>285</v>
      </c>
      <c r="J21" s="38" t="n">
        <v>36185</v>
      </c>
      <c r="K21" s="38" t="n">
        <v>1</v>
      </c>
      <c r="L21" s="38" t="n">
        <v>1</v>
      </c>
      <c r="M21" s="40" t="s">
        <v>287</v>
      </c>
      <c r="N21" s="38" t="n">
        <v>36185</v>
      </c>
      <c r="O21" s="38" t="n">
        <v>33989</v>
      </c>
      <c r="P21" s="38" t="n">
        <v>28504</v>
      </c>
      <c r="Q21" s="38" t="n">
        <v>870</v>
      </c>
      <c r="R21" s="38"/>
      <c r="S21" s="53" t="n">
        <v>83.1</v>
      </c>
      <c r="T21" s="53" t="n">
        <v>83.1</v>
      </c>
      <c r="U21" s="53"/>
      <c r="V21" s="53"/>
      <c r="W21" s="53" t="n">
        <v>83.1</v>
      </c>
      <c r="X21" s="53" t="n">
        <v>83.1</v>
      </c>
      <c r="Y21" s="53"/>
      <c r="Z21" s="53" t="s">
        <v>160</v>
      </c>
      <c r="AA21" s="53"/>
      <c r="AB21" s="53"/>
      <c r="AC21" s="54" t="n">
        <v>13.6</v>
      </c>
      <c r="AD21" s="54" t="n">
        <v>10</v>
      </c>
      <c r="AE21" s="53"/>
      <c r="AF21" s="38"/>
      <c r="AG21" s="53" t="n">
        <v>903</v>
      </c>
      <c r="AH21" s="53" t="n">
        <v>890</v>
      </c>
      <c r="AI21" s="53" t="n">
        <v>13</v>
      </c>
      <c r="AJ21" s="53"/>
      <c r="AK21" s="53"/>
      <c r="AL21" s="55"/>
      <c r="AM21" s="55"/>
      <c r="AN21" s="55"/>
      <c r="AO21" s="55"/>
      <c r="AP21" s="34" t="s">
        <v>288</v>
      </c>
      <c r="AQ21" s="34" t="s">
        <v>285</v>
      </c>
      <c r="AR21" s="34" t="s">
        <v>289</v>
      </c>
      <c r="AS21" s="53" t="n">
        <v>7700</v>
      </c>
      <c r="AT21" s="53" t="n">
        <v>11000</v>
      </c>
      <c r="AU21" s="53"/>
      <c r="AV21" s="53"/>
      <c r="AW21" s="53" t="n">
        <v>4167.6</v>
      </c>
      <c r="AX21" s="53" t="n">
        <v>12330.4</v>
      </c>
      <c r="AY21" s="53" t="n">
        <v>2065</v>
      </c>
      <c r="AZ21" s="34" t="s">
        <v>204</v>
      </c>
      <c r="BA21" s="34" t="n">
        <v>1</v>
      </c>
      <c r="BB21" s="56" t="n">
        <v>364</v>
      </c>
      <c r="BC21" s="56" t="n">
        <v>620</v>
      </c>
      <c r="BD21" s="56" t="n">
        <v>266</v>
      </c>
      <c r="BE21" s="56" t="n">
        <v>70</v>
      </c>
      <c r="BF21" s="56" t="n">
        <v>10.2</v>
      </c>
      <c r="BG21" s="56" t="n">
        <v>6</v>
      </c>
      <c r="BH21" s="56" t="n">
        <v>30</v>
      </c>
      <c r="BI21" s="56" t="n">
        <v>10</v>
      </c>
      <c r="BJ21" s="56" t="n">
        <v>10</v>
      </c>
      <c r="BK21" s="56" t="n">
        <v>0.7</v>
      </c>
      <c r="BL21" s="38"/>
      <c r="BM21" s="38"/>
      <c r="BN21" s="38"/>
      <c r="BO21" s="38"/>
      <c r="BP21" s="37"/>
      <c r="BQ21" s="57"/>
      <c r="BR21" s="57"/>
      <c r="BS21" s="57"/>
      <c r="BT21" s="37"/>
      <c r="BU21" s="37"/>
      <c r="BV21" s="37" t="s">
        <v>290</v>
      </c>
      <c r="BW21" s="53" t="n">
        <v>597</v>
      </c>
      <c r="BX21" s="53"/>
      <c r="BY21" s="53"/>
      <c r="BZ21" s="53"/>
      <c r="CA21" s="53" t="n">
        <v>497</v>
      </c>
      <c r="CB21" s="53" t="n">
        <v>100</v>
      </c>
      <c r="CC21" s="53"/>
      <c r="CD21" s="53"/>
      <c r="CE21" s="37"/>
      <c r="CF21" s="53" t="n">
        <v>3689</v>
      </c>
      <c r="CG21" s="53" t="n">
        <v>145</v>
      </c>
      <c r="CH21" s="53" t="n">
        <v>3544</v>
      </c>
      <c r="CI21" s="53"/>
      <c r="CJ21" s="53"/>
      <c r="CK21" s="53"/>
      <c r="CL21" s="53"/>
      <c r="CM21" s="53"/>
      <c r="CN21" s="53"/>
      <c r="CO21" s="53" t="n">
        <v>3689</v>
      </c>
      <c r="CP21" s="53" t="n">
        <v>1059.9</v>
      </c>
      <c r="CQ21" s="53"/>
      <c r="CR21" s="53" t="n">
        <v>2556.4</v>
      </c>
      <c r="CS21" s="53"/>
      <c r="CT21" s="53"/>
      <c r="CU21" s="53" t="n">
        <v>72.7</v>
      </c>
      <c r="CV21" s="53"/>
      <c r="CW21" s="53"/>
      <c r="CX21" s="53"/>
      <c r="CY21" s="53"/>
      <c r="CZ21" s="53" t="s">
        <v>291</v>
      </c>
      <c r="DA21" s="53" t="s">
        <v>292</v>
      </c>
      <c r="DB21" s="53"/>
      <c r="DC21" s="53"/>
      <c r="DD21" s="34"/>
    </row>
    <row r="22" s="51" customFormat="true" ht="42" hidden="false" customHeight="true" outlineLevel="0" collapsed="false">
      <c r="A22" s="34" t="n">
        <v>13</v>
      </c>
      <c r="B22" s="35" t="s">
        <v>293</v>
      </c>
      <c r="C22" s="36" t="s">
        <v>294</v>
      </c>
      <c r="D22" s="35" t="s">
        <v>295</v>
      </c>
      <c r="E22" s="34" t="s">
        <v>131</v>
      </c>
      <c r="F22" s="37" t="s">
        <v>132</v>
      </c>
      <c r="G22" s="37" t="s">
        <v>133</v>
      </c>
      <c r="H22" s="34" t="s">
        <v>294</v>
      </c>
      <c r="I22" s="34" t="s">
        <v>296</v>
      </c>
      <c r="J22" s="38" t="n">
        <v>29018</v>
      </c>
      <c r="K22" s="38" t="n">
        <v>1</v>
      </c>
      <c r="L22" s="38" t="n">
        <v>1</v>
      </c>
      <c r="M22" s="40" t="s">
        <v>297</v>
      </c>
      <c r="N22" s="38" t="n">
        <v>11571</v>
      </c>
      <c r="O22" s="38" t="n">
        <v>20782</v>
      </c>
      <c r="P22" s="38" t="n">
        <v>18026</v>
      </c>
      <c r="Q22" s="52" t="n">
        <v>2728</v>
      </c>
      <c r="R22" s="38" t="n">
        <v>28</v>
      </c>
      <c r="S22" s="53" t="n">
        <v>63.7</v>
      </c>
      <c r="T22" s="53" t="n">
        <v>60.2</v>
      </c>
      <c r="U22" s="53" t="n">
        <v>5.1</v>
      </c>
      <c r="V22" s="53" t="n">
        <v>5.1</v>
      </c>
      <c r="W22" s="53" t="n">
        <v>68.8</v>
      </c>
      <c r="X22" s="53" t="n">
        <v>65.3</v>
      </c>
      <c r="Y22" s="53" t="n">
        <v>21.2</v>
      </c>
      <c r="Z22" s="53" t="s">
        <v>160</v>
      </c>
      <c r="AA22" s="53"/>
      <c r="AB22" s="53"/>
      <c r="AC22" s="53" t="n">
        <v>14.7</v>
      </c>
      <c r="AD22" s="53" t="n">
        <v>14.3</v>
      </c>
      <c r="AE22" s="53" t="n">
        <v>0</v>
      </c>
      <c r="AF22" s="38" t="n">
        <v>116</v>
      </c>
      <c r="AG22" s="53" t="n">
        <f aca="false">SUM(AH22:AK22)</f>
        <v>1362.6</v>
      </c>
      <c r="AH22" s="53" t="n">
        <v>1323</v>
      </c>
      <c r="AI22" s="53" t="n">
        <v>39</v>
      </c>
      <c r="AJ22" s="53" t="n">
        <v>0.6</v>
      </c>
      <c r="AK22" s="53" t="n">
        <v>0</v>
      </c>
      <c r="AL22" s="55" t="n">
        <v>0.085</v>
      </c>
      <c r="AM22" s="55" t="n">
        <v>0.589</v>
      </c>
      <c r="AN22" s="55"/>
      <c r="AO22" s="55"/>
      <c r="AP22" s="34" t="s">
        <v>298</v>
      </c>
      <c r="AQ22" s="34" t="s">
        <v>294</v>
      </c>
      <c r="AR22" s="34" t="s">
        <v>299</v>
      </c>
      <c r="AS22" s="53" t="n">
        <v>4940</v>
      </c>
      <c r="AT22" s="53" t="n">
        <v>6000</v>
      </c>
      <c r="AU22" s="53"/>
      <c r="AV22" s="53" t="n">
        <v>10000</v>
      </c>
      <c r="AW22" s="53"/>
      <c r="AX22" s="53" t="n">
        <v>5108</v>
      </c>
      <c r="AY22" s="53" t="n">
        <v>1362</v>
      </c>
      <c r="AZ22" s="34" t="s">
        <v>204</v>
      </c>
      <c r="BA22" s="34" t="n">
        <v>1</v>
      </c>
      <c r="BB22" s="56" t="n">
        <v>174</v>
      </c>
      <c r="BC22" s="56" t="n">
        <v>579</v>
      </c>
      <c r="BD22" s="56" t="n">
        <v>326</v>
      </c>
      <c r="BE22" s="56" t="n">
        <v>35</v>
      </c>
      <c r="BF22" s="56" t="n">
        <v>10</v>
      </c>
      <c r="BG22" s="56" t="n">
        <v>5.8</v>
      </c>
      <c r="BH22" s="56" t="n">
        <v>34.6</v>
      </c>
      <c r="BI22" s="56" t="n">
        <v>6.1</v>
      </c>
      <c r="BJ22" s="56" t="n">
        <v>21</v>
      </c>
      <c r="BK22" s="56" t="n">
        <v>0.7</v>
      </c>
      <c r="BL22" s="38"/>
      <c r="BM22" s="38"/>
      <c r="BN22" s="38" t="s">
        <v>143</v>
      </c>
      <c r="BO22" s="38"/>
      <c r="BP22" s="37" t="n">
        <v>2015</v>
      </c>
      <c r="BQ22" s="57"/>
      <c r="BR22" s="57"/>
      <c r="BS22" s="57"/>
      <c r="BT22" s="37"/>
      <c r="BU22" s="37"/>
      <c r="BV22" s="37" t="s">
        <v>300</v>
      </c>
      <c r="BW22" s="53" t="n">
        <v>1368</v>
      </c>
      <c r="BX22" s="53"/>
      <c r="BY22" s="53"/>
      <c r="BZ22" s="53"/>
      <c r="CA22" s="53" t="n">
        <v>305</v>
      </c>
      <c r="CB22" s="53" t="n">
        <v>385</v>
      </c>
      <c r="CC22" s="53"/>
      <c r="CD22" s="53" t="n">
        <v>678</v>
      </c>
      <c r="CE22" s="37" t="s">
        <v>301</v>
      </c>
      <c r="CF22" s="53" t="n">
        <f aca="false">SUM(CG22:CI22)</f>
        <v>7481.4</v>
      </c>
      <c r="CG22" s="53" t="n">
        <v>32.5</v>
      </c>
      <c r="CH22" s="53" t="n">
        <v>7448.9</v>
      </c>
      <c r="CI22" s="53"/>
      <c r="CJ22" s="53" t="n">
        <v>294.3</v>
      </c>
      <c r="CK22" s="53"/>
      <c r="CL22" s="53"/>
      <c r="CM22" s="53" t="n">
        <v>294.3</v>
      </c>
      <c r="CN22" s="53"/>
      <c r="CO22" s="53" t="n">
        <f aca="false">SUM(CF22,CJ22)</f>
        <v>7775.7</v>
      </c>
      <c r="CP22" s="53" t="n">
        <v>2494.7</v>
      </c>
      <c r="CQ22" s="53"/>
      <c r="CR22" s="53"/>
      <c r="CS22" s="53"/>
      <c r="CT22" s="53"/>
      <c r="CU22" s="53"/>
      <c r="CV22" s="53" t="n">
        <v>5281</v>
      </c>
      <c r="CW22" s="53" t="s">
        <v>302</v>
      </c>
      <c r="CX22" s="53"/>
      <c r="CY22" s="53"/>
      <c r="CZ22" s="53" t="s">
        <v>303</v>
      </c>
      <c r="DA22" s="53" t="n">
        <v>75</v>
      </c>
      <c r="DB22" s="53"/>
      <c r="DC22" s="53"/>
      <c r="DD22" s="34"/>
    </row>
    <row r="23" s="51" customFormat="true" ht="67.5" hidden="false" customHeight="false" outlineLevel="0" collapsed="false">
      <c r="A23" s="34" t="n">
        <v>14</v>
      </c>
      <c r="B23" s="35" t="s">
        <v>304</v>
      </c>
      <c r="C23" s="36" t="s">
        <v>305</v>
      </c>
      <c r="D23" s="35" t="s">
        <v>306</v>
      </c>
      <c r="E23" s="34" t="s">
        <v>131</v>
      </c>
      <c r="F23" s="37" t="s">
        <v>156</v>
      </c>
      <c r="G23" s="37" t="s">
        <v>157</v>
      </c>
      <c r="H23" s="34" t="s">
        <v>305</v>
      </c>
      <c r="I23" s="34" t="s">
        <v>307</v>
      </c>
      <c r="J23" s="38" t="n">
        <v>30813</v>
      </c>
      <c r="K23" s="38" t="n">
        <v>1</v>
      </c>
      <c r="L23" s="38" t="n">
        <v>1</v>
      </c>
      <c r="M23" s="61" t="s">
        <v>308</v>
      </c>
      <c r="N23" s="38" t="n">
        <v>22619</v>
      </c>
      <c r="O23" s="38" t="n">
        <v>28580</v>
      </c>
      <c r="P23" s="38" t="n">
        <v>24244</v>
      </c>
      <c r="Q23" s="38" t="n">
        <v>4336</v>
      </c>
      <c r="R23" s="53" t="n">
        <v>0</v>
      </c>
      <c r="S23" s="53" t="n">
        <v>68.9</v>
      </c>
      <c r="T23" s="53" t="n">
        <v>65.6</v>
      </c>
      <c r="U23" s="53"/>
      <c r="V23" s="53"/>
      <c r="W23" s="53" t="n">
        <v>68.9</v>
      </c>
      <c r="X23" s="34" t="n">
        <v>65.6</v>
      </c>
      <c r="Y23" s="53" t="n">
        <v>20.4</v>
      </c>
      <c r="Z23" s="53" t="s">
        <v>309</v>
      </c>
      <c r="AA23" s="53" t="n">
        <v>0</v>
      </c>
      <c r="AB23" s="53" t="s">
        <v>310</v>
      </c>
      <c r="AP23" s="34" t="n">
        <v>2</v>
      </c>
      <c r="AQ23" s="34"/>
      <c r="AR23" s="34"/>
      <c r="AS23" s="53"/>
      <c r="AT23" s="53"/>
      <c r="AU23" s="53"/>
      <c r="AV23" s="53"/>
      <c r="AW23" s="53"/>
      <c r="AX23" s="53"/>
      <c r="AY23" s="53"/>
      <c r="AZ23" s="34"/>
      <c r="BA23" s="34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8"/>
      <c r="BM23" s="38"/>
      <c r="BN23" s="38"/>
      <c r="BO23" s="38"/>
      <c r="BP23" s="37"/>
      <c r="BQ23" s="57"/>
      <c r="BR23" s="57"/>
      <c r="BS23" s="57"/>
      <c r="BT23" s="37"/>
      <c r="BU23" s="37"/>
      <c r="BV23" s="37"/>
      <c r="BW23" s="53"/>
      <c r="BX23" s="53"/>
      <c r="BY23" s="53"/>
      <c r="BZ23" s="53"/>
      <c r="CA23" s="53"/>
      <c r="CB23" s="53"/>
      <c r="CC23" s="53"/>
      <c r="CD23" s="53"/>
      <c r="CE23" s="37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34"/>
    </row>
    <row r="24" s="51" customFormat="true" ht="42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53" t="s">
        <v>160</v>
      </c>
      <c r="AA24" s="34"/>
      <c r="AB24" s="34"/>
      <c r="AC24" s="54" t="n">
        <v>1</v>
      </c>
      <c r="AD24" s="54" t="n">
        <v>0.9</v>
      </c>
      <c r="AE24" s="54" t="n">
        <v>0</v>
      </c>
      <c r="AF24" s="52"/>
      <c r="AG24" s="54" t="n">
        <v>1328.3</v>
      </c>
      <c r="AH24" s="54" t="n">
        <v>1189.1</v>
      </c>
      <c r="AI24" s="54" t="n">
        <v>10.8</v>
      </c>
      <c r="AJ24" s="54" t="n">
        <v>0</v>
      </c>
      <c r="AK24" s="54" t="n">
        <v>128.4</v>
      </c>
      <c r="AL24" s="62" t="n">
        <v>0.4</v>
      </c>
      <c r="AM24" s="62" t="n">
        <v>0.41</v>
      </c>
      <c r="AN24" s="62" t="n">
        <v>0</v>
      </c>
      <c r="AO24" s="62" t="n">
        <v>0</v>
      </c>
      <c r="AP24" s="34" t="s">
        <v>311</v>
      </c>
      <c r="AQ24" s="34" t="s">
        <v>312</v>
      </c>
      <c r="AR24" s="34" t="s">
        <v>313</v>
      </c>
      <c r="AS24" s="53" t="n">
        <v>7504</v>
      </c>
      <c r="AT24" s="53" t="n">
        <v>8813</v>
      </c>
      <c r="AU24" s="53" t="n">
        <v>0</v>
      </c>
      <c r="AV24" s="53" t="n">
        <v>5500</v>
      </c>
      <c r="AW24" s="53" t="n">
        <v>5752</v>
      </c>
      <c r="AX24" s="53" t="n">
        <v>7155</v>
      </c>
      <c r="AY24" s="53" t="n">
        <v>1199.9</v>
      </c>
      <c r="AZ24" s="34" t="s">
        <v>314</v>
      </c>
      <c r="BA24" s="34" t="n">
        <v>0</v>
      </c>
      <c r="BB24" s="56" t="n">
        <v>345.3</v>
      </c>
      <c r="BC24" s="56" t="n">
        <v>574.1</v>
      </c>
      <c r="BD24" s="56" t="n">
        <v>214.92</v>
      </c>
      <c r="BE24" s="56" t="n">
        <v>77.43</v>
      </c>
      <c r="BF24" s="56" t="n">
        <v>10.46</v>
      </c>
      <c r="BG24" s="56" t="n">
        <v>6</v>
      </c>
      <c r="BH24" s="56" t="n">
        <v>52.88</v>
      </c>
      <c r="BI24" s="56" t="n">
        <v>19</v>
      </c>
      <c r="BJ24" s="56" t="n">
        <v>19.42</v>
      </c>
      <c r="BK24" s="56" t="n">
        <v>0.57</v>
      </c>
      <c r="BL24" s="38"/>
      <c r="BM24" s="38"/>
      <c r="BN24" s="38" t="s">
        <v>142</v>
      </c>
      <c r="BO24" s="38"/>
      <c r="BP24" s="37" t="n">
        <v>2012</v>
      </c>
      <c r="BQ24" s="57" t="s">
        <v>315</v>
      </c>
      <c r="BR24" s="57"/>
      <c r="BS24" s="57" t="s">
        <v>316</v>
      </c>
      <c r="BT24" s="37"/>
      <c r="BU24" s="37"/>
      <c r="BV24" s="37" t="s">
        <v>317</v>
      </c>
      <c r="BW24" s="53" t="n">
        <v>198</v>
      </c>
      <c r="BX24" s="53" t="n">
        <v>108</v>
      </c>
      <c r="BY24" s="53"/>
      <c r="BZ24" s="53"/>
      <c r="CA24" s="53"/>
      <c r="CB24" s="53" t="n">
        <v>62</v>
      </c>
      <c r="CC24" s="53"/>
      <c r="CD24" s="53" t="n">
        <v>28</v>
      </c>
      <c r="CE24" s="37" t="s">
        <v>318</v>
      </c>
      <c r="CF24" s="53" t="n">
        <v>387.5</v>
      </c>
      <c r="CG24" s="53" t="n">
        <v>12.8</v>
      </c>
      <c r="CH24" s="54" t="n">
        <v>374.7</v>
      </c>
      <c r="CI24" s="53"/>
      <c r="CJ24" s="53" t="n">
        <v>87.5</v>
      </c>
      <c r="CK24" s="53" t="n">
        <v>87.5</v>
      </c>
      <c r="CL24" s="53"/>
      <c r="CM24" s="53"/>
      <c r="CN24" s="53"/>
      <c r="CO24" s="53" t="n">
        <v>475</v>
      </c>
      <c r="CP24" s="53" t="n">
        <v>375</v>
      </c>
      <c r="CQ24" s="53"/>
      <c r="CR24" s="53"/>
      <c r="CS24" s="53"/>
      <c r="CT24" s="53"/>
      <c r="CU24" s="53"/>
      <c r="CV24" s="53" t="n">
        <v>100</v>
      </c>
      <c r="CW24" s="53" t="s">
        <v>148</v>
      </c>
      <c r="CX24" s="53"/>
      <c r="CY24" s="53"/>
      <c r="CZ24" s="53" t="s">
        <v>319</v>
      </c>
      <c r="DA24" s="53" t="s">
        <v>320</v>
      </c>
      <c r="DB24" s="53" t="s">
        <v>321</v>
      </c>
      <c r="DC24" s="53" t="s">
        <v>322</v>
      </c>
      <c r="DD24" s="34" t="s">
        <v>323</v>
      </c>
    </row>
    <row r="25" s="51" customFormat="true" ht="87" hidden="false" customHeight="true" outlineLevel="0" collapsed="false">
      <c r="A25" s="34" t="n">
        <v>15</v>
      </c>
      <c r="B25" s="35" t="s">
        <v>304</v>
      </c>
      <c r="C25" s="34" t="s">
        <v>324</v>
      </c>
      <c r="D25" s="35" t="s">
        <v>306</v>
      </c>
      <c r="E25" s="34" t="s">
        <v>131</v>
      </c>
      <c r="F25" s="37" t="s">
        <v>156</v>
      </c>
      <c r="G25" s="37" t="s">
        <v>157</v>
      </c>
      <c r="H25" s="34" t="s">
        <v>324</v>
      </c>
      <c r="I25" s="34" t="s">
        <v>325</v>
      </c>
      <c r="J25" s="38" t="n">
        <v>2065</v>
      </c>
      <c r="K25" s="38" t="n">
        <v>3</v>
      </c>
      <c r="L25" s="38" t="n">
        <v>3</v>
      </c>
      <c r="M25" s="61" t="s">
        <v>326</v>
      </c>
      <c r="N25" s="38" t="n">
        <v>2065</v>
      </c>
      <c r="O25" s="38" t="n">
        <v>3583</v>
      </c>
      <c r="P25" s="38" t="n">
        <v>1327</v>
      </c>
      <c r="Q25" s="38" t="n">
        <v>2256</v>
      </c>
      <c r="R25" s="53" t="n">
        <v>0</v>
      </c>
      <c r="S25" s="53" t="n">
        <v>14.3</v>
      </c>
      <c r="T25" s="53" t="n">
        <v>13.5</v>
      </c>
      <c r="U25" s="53"/>
      <c r="V25" s="53"/>
      <c r="W25" s="53" t="n">
        <v>14.3</v>
      </c>
      <c r="X25" s="34" t="n">
        <v>13.5</v>
      </c>
      <c r="Y25" s="53"/>
      <c r="Z25" s="53" t="s">
        <v>160</v>
      </c>
      <c r="AA25" s="53" t="n">
        <v>0</v>
      </c>
      <c r="AB25" s="53"/>
      <c r="AC25" s="53"/>
      <c r="AD25" s="53"/>
      <c r="AE25" s="53" t="n">
        <v>0</v>
      </c>
      <c r="AF25" s="38"/>
      <c r="AG25" s="53" t="n">
        <v>69.4</v>
      </c>
      <c r="AH25" s="53" t="n">
        <v>22.3</v>
      </c>
      <c r="AI25" s="53" t="n">
        <v>0</v>
      </c>
      <c r="AJ25" s="53" t="n">
        <v>0</v>
      </c>
      <c r="AK25" s="53" t="n">
        <v>47.1</v>
      </c>
      <c r="AL25" s="55" t="n">
        <v>0.12</v>
      </c>
      <c r="AM25" s="55" t="n">
        <v>0.12</v>
      </c>
      <c r="AN25" s="55" t="n">
        <v>0</v>
      </c>
      <c r="AO25" s="55" t="n">
        <v>0</v>
      </c>
      <c r="AP25" s="34" t="s">
        <v>327</v>
      </c>
      <c r="AQ25" s="34" t="s">
        <v>328</v>
      </c>
      <c r="AR25" s="34" t="s">
        <v>329</v>
      </c>
      <c r="AS25" s="53" t="n">
        <v>280</v>
      </c>
      <c r="AT25" s="53" t="n">
        <v>392</v>
      </c>
      <c r="AU25" s="53" t="n">
        <v>0</v>
      </c>
      <c r="AV25" s="53" t="n">
        <v>255</v>
      </c>
      <c r="AW25" s="53" t="n">
        <v>115</v>
      </c>
      <c r="AX25" s="53" t="n">
        <v>195</v>
      </c>
      <c r="AY25" s="53" t="n">
        <v>22.3</v>
      </c>
      <c r="AZ25" s="34" t="s">
        <v>330</v>
      </c>
      <c r="BA25" s="34" t="n">
        <v>0</v>
      </c>
      <c r="BB25" s="56" t="n">
        <v>401</v>
      </c>
      <c r="BC25" s="56" t="n">
        <v>655.7</v>
      </c>
      <c r="BD25" s="56" t="n">
        <v>309</v>
      </c>
      <c r="BE25" s="56" t="n">
        <v>102.6</v>
      </c>
      <c r="BF25" s="56" t="n">
        <v>19.8</v>
      </c>
      <c r="BG25" s="56" t="n">
        <v>23.2</v>
      </c>
      <c r="BH25" s="56" t="n">
        <v>110</v>
      </c>
      <c r="BI25" s="56" t="n">
        <v>44</v>
      </c>
      <c r="BJ25" s="56" t="n">
        <v>49.2</v>
      </c>
      <c r="BK25" s="56" t="n">
        <v>9.45</v>
      </c>
      <c r="BL25" s="38"/>
      <c r="BM25" s="38"/>
      <c r="BN25" s="38" t="s">
        <v>142</v>
      </c>
      <c r="BO25" s="38"/>
      <c r="BP25" s="37" t="n">
        <v>2013</v>
      </c>
      <c r="BQ25" s="57" t="s">
        <v>331</v>
      </c>
      <c r="BR25" s="57"/>
      <c r="BS25" s="57"/>
      <c r="BT25" s="37"/>
      <c r="BU25" s="37"/>
      <c r="BV25" s="37" t="s">
        <v>332</v>
      </c>
      <c r="BW25" s="53" t="n">
        <v>27</v>
      </c>
      <c r="BX25" s="53"/>
      <c r="BY25" s="53"/>
      <c r="BZ25" s="53"/>
      <c r="CA25" s="53"/>
      <c r="CB25" s="53" t="n">
        <v>27</v>
      </c>
      <c r="CC25" s="53"/>
      <c r="CD25" s="53"/>
      <c r="CE25" s="37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34" t="s">
        <v>333</v>
      </c>
    </row>
    <row r="26" s="51" customFormat="true" ht="84.75" hidden="false" customHeight="true" outlineLevel="0" collapsed="false">
      <c r="A26" s="34"/>
      <c r="B26" s="35" t="s">
        <v>304</v>
      </c>
      <c r="C26" s="36"/>
      <c r="D26" s="35"/>
      <c r="E26" s="34"/>
      <c r="F26" s="37"/>
      <c r="G26" s="37"/>
      <c r="H26" s="34"/>
      <c r="I26" s="34"/>
      <c r="J26" s="34"/>
      <c r="K26" s="34"/>
      <c r="L26" s="39"/>
      <c r="M26" s="40"/>
      <c r="N26" s="38"/>
      <c r="O26" s="38"/>
      <c r="P26" s="38"/>
      <c r="Q26" s="38"/>
      <c r="R26" s="53"/>
      <c r="S26" s="53"/>
      <c r="T26" s="53"/>
      <c r="U26" s="53"/>
      <c r="V26" s="53"/>
      <c r="W26" s="53"/>
      <c r="X26" s="34"/>
      <c r="Y26" s="53"/>
      <c r="Z26" s="53"/>
      <c r="AA26" s="53"/>
      <c r="AB26" s="53"/>
      <c r="AC26" s="53"/>
      <c r="AD26" s="53"/>
      <c r="AE26" s="53"/>
      <c r="AF26" s="38"/>
      <c r="AG26" s="53"/>
      <c r="AH26" s="53"/>
      <c r="AI26" s="53"/>
      <c r="AJ26" s="53"/>
      <c r="AK26" s="53"/>
      <c r="AL26" s="55"/>
      <c r="AM26" s="55"/>
      <c r="AN26" s="55"/>
      <c r="AO26" s="55"/>
      <c r="AP26" s="34"/>
      <c r="AQ26" s="34" t="s">
        <v>334</v>
      </c>
      <c r="AR26" s="34" t="s">
        <v>335</v>
      </c>
      <c r="AS26" s="53" t="n">
        <v>260</v>
      </c>
      <c r="AT26" s="53" t="n">
        <v>350</v>
      </c>
      <c r="AU26" s="34"/>
      <c r="AV26" s="53" t="n">
        <v>260</v>
      </c>
      <c r="AW26" s="34"/>
      <c r="AX26" s="34"/>
      <c r="AY26" s="34"/>
      <c r="AZ26" s="34"/>
      <c r="BA26" s="34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34"/>
      <c r="BM26" s="34"/>
      <c r="BN26" s="38" t="s">
        <v>336</v>
      </c>
      <c r="BO26" s="34"/>
      <c r="BP26" s="37" t="n">
        <v>2012</v>
      </c>
      <c r="BQ26" s="57" t="s">
        <v>331</v>
      </c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 t="n">
        <v>134.6</v>
      </c>
      <c r="CG26" s="53" t="n">
        <v>134.6</v>
      </c>
      <c r="CH26" s="34"/>
      <c r="CI26" s="34"/>
      <c r="CJ26" s="34"/>
      <c r="CK26" s="34"/>
      <c r="CL26" s="34"/>
      <c r="CM26" s="34"/>
      <c r="CN26" s="34"/>
      <c r="CO26" s="34" t="n">
        <v>134.6</v>
      </c>
      <c r="CP26" s="53" t="n">
        <v>23.5</v>
      </c>
      <c r="CQ26" s="34"/>
      <c r="CR26" s="34"/>
      <c r="CS26" s="34"/>
      <c r="CT26" s="34"/>
      <c r="CU26" s="34"/>
      <c r="CV26" s="34" t="n">
        <v>111.1</v>
      </c>
      <c r="CW26" s="34" t="s">
        <v>337</v>
      </c>
      <c r="CX26" s="34"/>
      <c r="CY26" s="34"/>
      <c r="CZ26" s="53" t="s">
        <v>338</v>
      </c>
      <c r="DA26" s="34" t="s">
        <v>339</v>
      </c>
      <c r="DB26" s="34"/>
      <c r="DC26" s="34"/>
      <c r="DD26" s="34" t="s">
        <v>340</v>
      </c>
    </row>
    <row r="27" s="51" customFormat="true" ht="59.25" hidden="false" customHeight="true" outlineLevel="0" collapsed="false">
      <c r="A27" s="34" t="n">
        <v>16</v>
      </c>
      <c r="B27" s="35" t="s">
        <v>341</v>
      </c>
      <c r="C27" s="36" t="s">
        <v>342</v>
      </c>
      <c r="D27" s="35" t="s">
        <v>274</v>
      </c>
      <c r="E27" s="34" t="s">
        <v>131</v>
      </c>
      <c r="F27" s="37" t="s">
        <v>156</v>
      </c>
      <c r="G27" s="37" t="s">
        <v>157</v>
      </c>
      <c r="H27" s="34" t="s">
        <v>342</v>
      </c>
      <c r="I27" s="34" t="s">
        <v>343</v>
      </c>
      <c r="J27" s="38" t="n">
        <v>32188</v>
      </c>
      <c r="K27" s="38" t="n">
        <v>1</v>
      </c>
      <c r="L27" s="38" t="n">
        <v>1</v>
      </c>
      <c r="M27" s="40" t="s">
        <v>344</v>
      </c>
      <c r="N27" s="38" t="n">
        <v>32188</v>
      </c>
      <c r="O27" s="38" t="n">
        <v>20464</v>
      </c>
      <c r="P27" s="38" t="n">
        <v>13080</v>
      </c>
      <c r="Q27" s="38" t="n">
        <v>7350</v>
      </c>
      <c r="R27" s="38"/>
      <c r="S27" s="53" t="n">
        <v>27</v>
      </c>
      <c r="T27" s="53" t="n">
        <v>26</v>
      </c>
      <c r="U27" s="53" t="n">
        <v>4.5</v>
      </c>
      <c r="V27" s="53" t="n">
        <v>4.5</v>
      </c>
      <c r="W27" s="53" t="n">
        <v>31.5</v>
      </c>
      <c r="X27" s="53" t="n">
        <v>30.5</v>
      </c>
      <c r="Y27" s="53" t="n">
        <v>52.5</v>
      </c>
      <c r="Z27" s="53" t="s">
        <v>345</v>
      </c>
      <c r="AA27" s="53" t="n">
        <v>1</v>
      </c>
      <c r="AB27" s="53"/>
      <c r="AC27" s="53"/>
      <c r="AD27" s="53"/>
      <c r="AE27" s="53"/>
      <c r="AF27" s="38"/>
      <c r="AG27" s="53" t="n">
        <v>679.9</v>
      </c>
      <c r="AH27" s="53" t="n">
        <v>677</v>
      </c>
      <c r="AI27" s="53" t="n">
        <v>2.86</v>
      </c>
      <c r="AJ27" s="53"/>
      <c r="AK27" s="53" t="n">
        <v>0</v>
      </c>
      <c r="AL27" s="55" t="n">
        <v>0.04</v>
      </c>
      <c r="AM27" s="55"/>
      <c r="AN27" s="55"/>
      <c r="AO27" s="55"/>
      <c r="AP27" s="34" t="s">
        <v>346</v>
      </c>
      <c r="AQ27" s="34" t="s">
        <v>342</v>
      </c>
      <c r="AR27" s="34" t="s">
        <v>347</v>
      </c>
      <c r="AS27" s="53" t="n">
        <v>5260</v>
      </c>
      <c r="AT27" s="53" t="n">
        <v>10200</v>
      </c>
      <c r="AU27" s="53"/>
      <c r="AV27" s="53" t="n">
        <v>10200</v>
      </c>
      <c r="AW27" s="53"/>
      <c r="AX27" s="53" t="n">
        <v>11700</v>
      </c>
      <c r="AY27" s="53" t="n">
        <v>1916.14</v>
      </c>
      <c r="AZ27" s="34" t="s">
        <v>204</v>
      </c>
      <c r="BA27" s="34" t="n">
        <v>1</v>
      </c>
      <c r="BB27" s="56" t="n">
        <v>423</v>
      </c>
      <c r="BC27" s="56" t="n">
        <v>876</v>
      </c>
      <c r="BD27" s="56" t="n">
        <v>562</v>
      </c>
      <c r="BE27" s="56" t="n">
        <v>96</v>
      </c>
      <c r="BF27" s="56" t="n">
        <v>12</v>
      </c>
      <c r="BG27" s="56" t="n">
        <v>14</v>
      </c>
      <c r="BH27" s="56" t="n">
        <v>60</v>
      </c>
      <c r="BI27" s="56" t="n">
        <v>11</v>
      </c>
      <c r="BJ27" s="56" t="n">
        <v>13</v>
      </c>
      <c r="BK27" s="56" t="n">
        <v>0.9</v>
      </c>
      <c r="BL27" s="38"/>
      <c r="BM27" s="38"/>
      <c r="BN27" s="38"/>
      <c r="BO27" s="38"/>
      <c r="BP27" s="37"/>
      <c r="BQ27" s="57"/>
      <c r="BR27" s="57"/>
      <c r="BS27" s="57"/>
      <c r="BT27" s="37"/>
      <c r="BU27" s="37"/>
      <c r="BV27" s="37" t="s">
        <v>348</v>
      </c>
      <c r="BW27" s="53" t="n">
        <v>633</v>
      </c>
      <c r="BX27" s="53" t="n">
        <v>616</v>
      </c>
      <c r="BY27" s="53"/>
      <c r="BZ27" s="53"/>
      <c r="CA27" s="53"/>
      <c r="CB27" s="53"/>
      <c r="CC27" s="53"/>
      <c r="CD27" s="53" t="n">
        <v>17</v>
      </c>
      <c r="CE27" s="37" t="s">
        <v>349</v>
      </c>
      <c r="CF27" s="53" t="n">
        <v>247</v>
      </c>
      <c r="CG27" s="53" t="n">
        <v>247</v>
      </c>
      <c r="CH27" s="53"/>
      <c r="CI27" s="53"/>
      <c r="CJ27" s="53" t="n">
        <v>56</v>
      </c>
      <c r="CK27" s="53" t="n">
        <v>5</v>
      </c>
      <c r="CL27" s="53" t="n">
        <v>51</v>
      </c>
      <c r="CM27" s="53"/>
      <c r="CN27" s="53"/>
      <c r="CO27" s="53" t="n">
        <v>303</v>
      </c>
      <c r="CP27" s="53" t="n">
        <v>303</v>
      </c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 t="n">
        <v>100</v>
      </c>
      <c r="DB27" s="53"/>
      <c r="DC27" s="53"/>
      <c r="DD27" s="34"/>
    </row>
    <row r="28" s="51" customFormat="true" ht="84.75" hidden="false" customHeight="true" outlineLevel="0" collapsed="false">
      <c r="A28" s="34" t="n">
        <v>17</v>
      </c>
      <c r="B28" s="35" t="s">
        <v>350</v>
      </c>
      <c r="C28" s="36" t="s">
        <v>351</v>
      </c>
      <c r="D28" s="35" t="s">
        <v>274</v>
      </c>
      <c r="E28" s="34" t="s">
        <v>131</v>
      </c>
      <c r="F28" s="37" t="s">
        <v>156</v>
      </c>
      <c r="G28" s="37" t="s">
        <v>157</v>
      </c>
      <c r="H28" s="34" t="s">
        <v>351</v>
      </c>
      <c r="I28" s="34" t="s">
        <v>352</v>
      </c>
      <c r="J28" s="38" t="n">
        <v>19998</v>
      </c>
      <c r="K28" s="38" t="n">
        <v>1</v>
      </c>
      <c r="L28" s="38" t="n">
        <v>1</v>
      </c>
      <c r="M28" s="37" t="s">
        <v>353</v>
      </c>
      <c r="N28" s="38" t="n">
        <f aca="false">J28</f>
        <v>19998</v>
      </c>
      <c r="O28" s="38" t="n">
        <v>24960</v>
      </c>
      <c r="P28" s="38" t="n">
        <v>17110</v>
      </c>
      <c r="Q28" s="38" t="n">
        <v>2900</v>
      </c>
      <c r="R28" s="38" t="n">
        <v>380</v>
      </c>
      <c r="S28" s="63" t="n">
        <f aca="false">40.59+2.119+1.71</f>
        <v>44.419</v>
      </c>
      <c r="T28" s="63" t="n">
        <f aca="false">39.55+2.119</f>
        <v>41.669</v>
      </c>
      <c r="U28" s="53"/>
      <c r="V28" s="53"/>
      <c r="W28" s="63" t="n">
        <f aca="false">S28+U28</f>
        <v>44.419</v>
      </c>
      <c r="X28" s="63" t="n">
        <f aca="false">T28+V28</f>
        <v>41.669</v>
      </c>
      <c r="Y28" s="63" t="n">
        <v>14.43</v>
      </c>
      <c r="Z28" s="53" t="s">
        <v>160</v>
      </c>
      <c r="AA28" s="38"/>
      <c r="AB28" s="38"/>
      <c r="AC28" s="63" t="n">
        <v>3.829</v>
      </c>
      <c r="AD28" s="63" t="n">
        <v>2.119</v>
      </c>
      <c r="AE28" s="53"/>
      <c r="AF28" s="38" t="n">
        <v>340</v>
      </c>
      <c r="AG28" s="53" t="n">
        <f aca="false">AH28+AI28+AJ28</f>
        <v>1449</v>
      </c>
      <c r="AH28" s="53" t="n">
        <v>1319.4</v>
      </c>
      <c r="AI28" s="53" t="n">
        <v>111</v>
      </c>
      <c r="AJ28" s="53" t="n">
        <v>18.6</v>
      </c>
      <c r="AK28" s="53" t="n">
        <v>0</v>
      </c>
      <c r="AL28" s="56" t="n">
        <v>12.5</v>
      </c>
      <c r="AM28" s="56" t="n">
        <v>12.5</v>
      </c>
      <c r="AN28" s="56" t="n">
        <v>0.8</v>
      </c>
      <c r="AO28" s="56" t="n">
        <v>0.8</v>
      </c>
      <c r="AP28" s="34" t="s">
        <v>354</v>
      </c>
      <c r="AQ28" s="34" t="s">
        <v>355</v>
      </c>
      <c r="AR28" s="34" t="s">
        <v>356</v>
      </c>
      <c r="AS28" s="38" t="n">
        <v>5000</v>
      </c>
      <c r="AT28" s="38" t="n">
        <v>6500</v>
      </c>
      <c r="AU28" s="53"/>
      <c r="AV28" s="38" t="n">
        <v>9000</v>
      </c>
      <c r="AW28" s="53" t="n">
        <v>4480</v>
      </c>
      <c r="AX28" s="53" t="n">
        <v>6000</v>
      </c>
      <c r="AY28" s="53" t="n">
        <v>1448.6</v>
      </c>
      <c r="AZ28" s="34" t="s">
        <v>204</v>
      </c>
      <c r="BA28" s="34" t="n">
        <v>1</v>
      </c>
      <c r="BB28" s="56" t="n">
        <v>325</v>
      </c>
      <c r="BC28" s="56" t="n">
        <v>839</v>
      </c>
      <c r="BD28" s="56" t="n">
        <v>398</v>
      </c>
      <c r="BE28" s="56" t="n">
        <v>53</v>
      </c>
      <c r="BF28" s="56" t="n">
        <v>10.3</v>
      </c>
      <c r="BG28" s="56" t="n">
        <v>5.75</v>
      </c>
      <c r="BH28" s="56" t="n">
        <v>53.2</v>
      </c>
      <c r="BI28" s="56" t="n">
        <v>12.7</v>
      </c>
      <c r="BJ28" s="56" t="n">
        <v>8.31</v>
      </c>
      <c r="BK28" s="56" t="n">
        <v>0.62</v>
      </c>
      <c r="BL28" s="40"/>
      <c r="BM28" s="40"/>
      <c r="BN28" s="40" t="s">
        <v>142</v>
      </c>
      <c r="BO28" s="37"/>
      <c r="BP28" s="40" t="s">
        <v>357</v>
      </c>
      <c r="BQ28" s="40"/>
      <c r="BR28" s="40"/>
      <c r="BS28" s="37" t="s">
        <v>358</v>
      </c>
      <c r="BT28" s="40" t="s">
        <v>359</v>
      </c>
      <c r="BU28" s="40"/>
      <c r="BV28" s="40" t="s">
        <v>360</v>
      </c>
      <c r="BW28" s="53" t="n">
        <v>517</v>
      </c>
      <c r="BX28" s="53" t="n">
        <v>472</v>
      </c>
      <c r="BY28" s="38"/>
      <c r="BZ28" s="38"/>
      <c r="CA28" s="38"/>
      <c r="CB28" s="53" t="n">
        <v>45</v>
      </c>
      <c r="CC28" s="38"/>
      <c r="CD28" s="38"/>
      <c r="CE28" s="64"/>
      <c r="CF28" s="64" t="n">
        <v>4230.3</v>
      </c>
      <c r="CG28" s="64" t="n">
        <v>181.1</v>
      </c>
      <c r="CH28" s="64" t="n">
        <f aca="false">CF28-CG28</f>
        <v>4049.2</v>
      </c>
      <c r="CI28" s="64"/>
      <c r="CJ28" s="56" t="n">
        <v>69</v>
      </c>
      <c r="CK28" s="56"/>
      <c r="CL28" s="56" t="n">
        <f aca="false">CJ28</f>
        <v>69</v>
      </c>
      <c r="CM28" s="56"/>
      <c r="CN28" s="56"/>
      <c r="CO28" s="64" t="n">
        <f aca="false">CF28+CJ28</f>
        <v>4299.3</v>
      </c>
      <c r="CP28" s="64" t="n">
        <v>3875</v>
      </c>
      <c r="CQ28" s="64"/>
      <c r="CR28" s="64" t="n">
        <v>324.3</v>
      </c>
      <c r="CS28" s="56"/>
      <c r="CT28" s="56"/>
      <c r="CU28" s="64" t="n">
        <v>100</v>
      </c>
      <c r="CV28" s="56"/>
      <c r="CW28" s="56"/>
      <c r="CX28" s="56"/>
      <c r="CY28" s="56"/>
      <c r="CZ28" s="56" t="s">
        <v>361</v>
      </c>
      <c r="DA28" s="57" t="s">
        <v>362</v>
      </c>
      <c r="DB28" s="56"/>
      <c r="DC28" s="56"/>
      <c r="DD28" s="56"/>
    </row>
    <row r="29" s="51" customFormat="true" ht="45" hidden="false" customHeight="false" outlineLevel="0" collapsed="false">
      <c r="A29" s="34" t="n">
        <v>18</v>
      </c>
      <c r="B29" s="35" t="s">
        <v>363</v>
      </c>
      <c r="C29" s="36" t="s">
        <v>364</v>
      </c>
      <c r="D29" s="35" t="s">
        <v>365</v>
      </c>
      <c r="E29" s="34" t="s">
        <v>131</v>
      </c>
      <c r="F29" s="37" t="s">
        <v>156</v>
      </c>
      <c r="G29" s="37" t="s">
        <v>157</v>
      </c>
      <c r="H29" s="34" t="s">
        <v>366</v>
      </c>
      <c r="I29" s="34" t="s">
        <v>366</v>
      </c>
      <c r="J29" s="38" t="n">
        <v>31008</v>
      </c>
      <c r="K29" s="38" t="n">
        <v>1</v>
      </c>
      <c r="L29" s="38" t="n">
        <v>3</v>
      </c>
      <c r="M29" s="40" t="s">
        <v>367</v>
      </c>
      <c r="N29" s="38" t="n">
        <v>31008</v>
      </c>
      <c r="O29" s="34" t="n">
        <v>12396</v>
      </c>
      <c r="P29" s="34" t="n">
        <v>9049</v>
      </c>
      <c r="Q29" s="34" t="n">
        <v>3347</v>
      </c>
      <c r="R29" s="34"/>
      <c r="S29" s="34" t="n">
        <v>18.6</v>
      </c>
      <c r="T29" s="34" t="n">
        <v>18.1</v>
      </c>
      <c r="U29" s="34"/>
      <c r="V29" s="34"/>
      <c r="W29" s="65" t="n">
        <v>18.6</v>
      </c>
      <c r="X29" s="65" t="n">
        <v>18.1</v>
      </c>
      <c r="Y29" s="34"/>
      <c r="Z29" s="53" t="s">
        <v>160</v>
      </c>
      <c r="AA29" s="34"/>
      <c r="AB29" s="34"/>
      <c r="AC29" s="34"/>
      <c r="AD29" s="34"/>
      <c r="AE29" s="34"/>
      <c r="AF29" s="34"/>
      <c r="AG29" s="34" t="n">
        <v>1136</v>
      </c>
      <c r="AH29" s="34" t="n">
        <v>1081</v>
      </c>
      <c r="AI29" s="34" t="n">
        <v>55</v>
      </c>
      <c r="AJ29" s="34"/>
      <c r="AK29" s="34"/>
      <c r="AL29" s="34" t="n">
        <v>8</v>
      </c>
      <c r="AM29" s="34"/>
      <c r="AN29" s="34"/>
      <c r="AO29" s="34"/>
      <c r="AP29" s="34" t="s">
        <v>368</v>
      </c>
      <c r="AQ29" s="34" t="s">
        <v>364</v>
      </c>
      <c r="AR29" s="34" t="s">
        <v>369</v>
      </c>
      <c r="AS29" s="34" t="n">
        <v>3000</v>
      </c>
      <c r="AT29" s="34" t="n">
        <v>5000</v>
      </c>
      <c r="AU29" s="34"/>
      <c r="AV29" s="34"/>
      <c r="AW29" s="34" t="n">
        <v>3300</v>
      </c>
      <c r="AX29" s="34" t="n">
        <v>4900</v>
      </c>
      <c r="AY29" s="34" t="n">
        <v>1136</v>
      </c>
      <c r="AZ29" s="34" t="s">
        <v>370</v>
      </c>
      <c r="BA29" s="34" t="n">
        <v>1</v>
      </c>
      <c r="BB29" s="56" t="n">
        <v>395</v>
      </c>
      <c r="BC29" s="56" t="n">
        <v>669</v>
      </c>
      <c r="BD29" s="56" t="n">
        <v>193</v>
      </c>
      <c r="BE29" s="56" t="n">
        <v>80</v>
      </c>
      <c r="BF29" s="56" t="n">
        <v>14</v>
      </c>
      <c r="BG29" s="56" t="n">
        <v>5</v>
      </c>
      <c r="BH29" s="56" t="n">
        <v>28</v>
      </c>
      <c r="BI29" s="56" t="n">
        <v>3</v>
      </c>
      <c r="BJ29" s="56" t="n">
        <v>7</v>
      </c>
      <c r="BK29" s="56" t="n">
        <v>0</v>
      </c>
      <c r="BL29" s="34"/>
      <c r="BM29" s="34"/>
      <c r="BN29" s="34" t="s">
        <v>142</v>
      </c>
      <c r="BO29" s="34"/>
      <c r="BP29" s="34" t="n">
        <v>2012</v>
      </c>
      <c r="BQ29" s="34"/>
      <c r="BR29" s="34"/>
      <c r="BS29" s="37"/>
      <c r="BT29" s="34"/>
      <c r="BU29" s="34"/>
      <c r="BV29" s="34" t="s">
        <v>371</v>
      </c>
      <c r="BW29" s="34" t="n">
        <v>200</v>
      </c>
      <c r="BX29" s="34" t="n">
        <v>200</v>
      </c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</row>
    <row r="30" s="51" customFormat="true" ht="33.75" hidden="false" customHeight="false" outlineLevel="0" collapsed="false">
      <c r="A30" s="34" t="n">
        <v>19</v>
      </c>
      <c r="B30" s="35" t="s">
        <v>372</v>
      </c>
      <c r="C30" s="36" t="s">
        <v>373</v>
      </c>
      <c r="D30" s="35" t="s">
        <v>374</v>
      </c>
      <c r="E30" s="34" t="s">
        <v>131</v>
      </c>
      <c r="F30" s="37" t="s">
        <v>132</v>
      </c>
      <c r="G30" s="37" t="s">
        <v>133</v>
      </c>
      <c r="H30" s="34" t="s">
        <v>373</v>
      </c>
      <c r="I30" s="34" t="s">
        <v>373</v>
      </c>
      <c r="J30" s="34" t="n">
        <v>10048</v>
      </c>
      <c r="K30" s="34" t="n">
        <v>1</v>
      </c>
      <c r="L30" s="39" t="n">
        <v>2</v>
      </c>
      <c r="M30" s="40" t="s">
        <v>375</v>
      </c>
      <c r="N30" s="38" t="n">
        <v>10048</v>
      </c>
      <c r="O30" s="39" t="n">
        <v>14875</v>
      </c>
      <c r="P30" s="41" t="n">
        <v>8119</v>
      </c>
      <c r="Q30" s="41" t="n">
        <v>2000</v>
      </c>
      <c r="R30" s="41" t="n">
        <v>520</v>
      </c>
      <c r="S30" s="42" t="n">
        <v>34.3</v>
      </c>
      <c r="T30" s="42" t="n">
        <v>34.3</v>
      </c>
      <c r="U30" s="42" t="n">
        <v>2</v>
      </c>
      <c r="V30" s="42" t="n">
        <v>2</v>
      </c>
      <c r="W30" s="42" t="n">
        <v>36.3</v>
      </c>
      <c r="X30" s="42" t="n">
        <v>36.3</v>
      </c>
      <c r="Y30" s="42"/>
      <c r="Z30" s="53" t="s">
        <v>160</v>
      </c>
      <c r="AA30" s="42"/>
      <c r="AB30" s="42"/>
      <c r="AC30" s="42" t="n">
        <v>0.2</v>
      </c>
      <c r="AD30" s="42" t="n">
        <v>0.02</v>
      </c>
      <c r="AE30" s="42"/>
      <c r="AF30" s="39" t="n">
        <v>28</v>
      </c>
      <c r="AG30" s="42" t="n">
        <v>396</v>
      </c>
      <c r="AH30" s="42" t="n">
        <v>392</v>
      </c>
      <c r="AI30" s="42" t="n">
        <v>22</v>
      </c>
      <c r="AJ30" s="42"/>
      <c r="AK30" s="42"/>
      <c r="AL30" s="44"/>
      <c r="AM30" s="44"/>
      <c r="AN30" s="44"/>
      <c r="AO30" s="44"/>
      <c r="AP30" s="45" t="s">
        <v>376</v>
      </c>
      <c r="AQ30" s="45" t="s">
        <v>373</v>
      </c>
      <c r="AR30" s="45" t="s">
        <v>377</v>
      </c>
      <c r="AS30" s="42" t="n">
        <v>2550</v>
      </c>
      <c r="AT30" s="42" t="n">
        <v>3315</v>
      </c>
      <c r="AU30" s="42"/>
      <c r="AV30" s="42"/>
      <c r="AW30" s="42" t="n">
        <v>1000</v>
      </c>
      <c r="AX30" s="42" t="n">
        <v>2500</v>
      </c>
      <c r="AY30" s="42" t="n">
        <v>414</v>
      </c>
      <c r="AZ30" s="45" t="s">
        <v>370</v>
      </c>
      <c r="BA30" s="45" t="n">
        <v>1</v>
      </c>
      <c r="BB30" s="46" t="n">
        <v>444</v>
      </c>
      <c r="BC30" s="46" t="n">
        <v>644</v>
      </c>
      <c r="BD30" s="46" t="n">
        <v>343</v>
      </c>
      <c r="BE30" s="46" t="n">
        <v>149</v>
      </c>
      <c r="BF30" s="46" t="n">
        <v>16.5</v>
      </c>
      <c r="BG30" s="46" t="n">
        <v>6.8</v>
      </c>
      <c r="BH30" s="46" t="n">
        <v>45.3</v>
      </c>
      <c r="BI30" s="46" t="n">
        <v>11</v>
      </c>
      <c r="BJ30" s="46" t="n">
        <v>16.8</v>
      </c>
      <c r="BK30" s="46" t="n">
        <v>0.673</v>
      </c>
      <c r="BL30" s="39"/>
      <c r="BM30" s="39"/>
      <c r="BN30" s="39"/>
      <c r="BO30" s="47"/>
      <c r="BP30" s="47"/>
      <c r="BQ30" s="48"/>
      <c r="BR30" s="48"/>
      <c r="BS30" s="48"/>
      <c r="BT30" s="47"/>
      <c r="BU30" s="47"/>
      <c r="BV30" s="47" t="s">
        <v>300</v>
      </c>
      <c r="BW30" s="42" t="n">
        <v>226</v>
      </c>
      <c r="BX30" s="42" t="n">
        <v>205</v>
      </c>
      <c r="BY30" s="42"/>
      <c r="BZ30" s="42"/>
      <c r="CA30" s="42"/>
      <c r="CB30" s="42" t="n">
        <v>21</v>
      </c>
      <c r="CC30" s="42"/>
      <c r="CD30" s="42"/>
      <c r="CE30" s="47"/>
      <c r="CF30" s="42" t="n">
        <v>16</v>
      </c>
      <c r="CG30" s="42" t="n">
        <v>3</v>
      </c>
      <c r="CH30" s="42" t="n">
        <v>13</v>
      </c>
      <c r="CI30" s="42"/>
      <c r="CJ30" s="42" t="n">
        <v>109</v>
      </c>
      <c r="CK30" s="42"/>
      <c r="CL30" s="42"/>
      <c r="CM30" s="42" t="n">
        <v>97</v>
      </c>
      <c r="CN30" s="42" t="n">
        <v>12</v>
      </c>
      <c r="CO30" s="42" t="n">
        <v>125</v>
      </c>
      <c r="CP30" s="42" t="n">
        <v>125</v>
      </c>
      <c r="CQ30" s="42"/>
      <c r="CR30" s="42"/>
      <c r="CS30" s="42"/>
      <c r="CT30" s="42"/>
      <c r="CU30" s="43" t="n">
        <v>0</v>
      </c>
      <c r="CV30" s="42"/>
      <c r="CW30" s="42"/>
      <c r="CX30" s="42"/>
      <c r="CY30" s="42"/>
      <c r="CZ30" s="42"/>
      <c r="DA30" s="42"/>
      <c r="DB30" s="42"/>
      <c r="DC30" s="42"/>
      <c r="DD30" s="45"/>
    </row>
    <row r="31" s="51" customFormat="true" ht="112.5" hidden="false" customHeight="true" outlineLevel="0" collapsed="false">
      <c r="A31" s="34" t="n">
        <v>20</v>
      </c>
      <c r="B31" s="35" t="s">
        <v>378</v>
      </c>
      <c r="C31" s="35" t="s">
        <v>379</v>
      </c>
      <c r="D31" s="35" t="s">
        <v>380</v>
      </c>
      <c r="E31" s="34" t="s">
        <v>131</v>
      </c>
      <c r="F31" s="34" t="s">
        <v>156</v>
      </c>
      <c r="G31" s="34" t="s">
        <v>157</v>
      </c>
      <c r="H31" s="34" t="s">
        <v>379</v>
      </c>
      <c r="I31" s="34" t="s">
        <v>379</v>
      </c>
      <c r="J31" s="38" t="n">
        <v>22195</v>
      </c>
      <c r="K31" s="38" t="n">
        <v>1</v>
      </c>
      <c r="L31" s="38" t="n">
        <v>1</v>
      </c>
      <c r="M31" s="40" t="s">
        <v>381</v>
      </c>
      <c r="N31" s="38" t="n">
        <v>8167</v>
      </c>
      <c r="O31" s="38" t="n">
        <v>9797</v>
      </c>
      <c r="P31" s="38" t="n">
        <v>864</v>
      </c>
      <c r="Q31" s="52" t="n">
        <v>8933</v>
      </c>
      <c r="R31" s="38" t="n">
        <v>0</v>
      </c>
      <c r="S31" s="53" t="n">
        <v>0.8</v>
      </c>
      <c r="T31" s="53" t="n">
        <v>0.8</v>
      </c>
      <c r="U31" s="53" t="n">
        <v>6.5</v>
      </c>
      <c r="V31" s="53" t="n">
        <v>6.5</v>
      </c>
      <c r="W31" s="53" t="n">
        <v>7.3</v>
      </c>
      <c r="X31" s="53" t="n">
        <v>7.3</v>
      </c>
      <c r="Y31" s="53" t="n">
        <v>1.1</v>
      </c>
      <c r="Z31" s="53" t="s">
        <v>160</v>
      </c>
      <c r="AA31" s="53"/>
      <c r="AB31" s="53"/>
      <c r="AC31" s="53"/>
      <c r="AD31" s="53"/>
      <c r="AE31" s="53"/>
      <c r="AF31" s="38"/>
      <c r="AG31" s="53" t="n">
        <v>168.3</v>
      </c>
      <c r="AH31" s="53" t="n">
        <v>153.3</v>
      </c>
      <c r="AI31" s="53" t="n">
        <v>15</v>
      </c>
      <c r="AJ31" s="53"/>
      <c r="AK31" s="53"/>
      <c r="AL31" s="55"/>
      <c r="AM31" s="55"/>
      <c r="AN31" s="55"/>
      <c r="AO31" s="55"/>
      <c r="AP31" s="34" t="s">
        <v>382</v>
      </c>
      <c r="AQ31" s="34" t="s">
        <v>379</v>
      </c>
      <c r="AR31" s="34" t="s">
        <v>383</v>
      </c>
      <c r="AS31" s="53" t="n">
        <v>566.5</v>
      </c>
      <c r="AT31" s="53" t="n">
        <v>739.7</v>
      </c>
      <c r="AU31" s="53" t="n">
        <v>0</v>
      </c>
      <c r="AV31" s="53" t="n">
        <v>566.5</v>
      </c>
      <c r="AW31" s="53" t="n">
        <v>566.5</v>
      </c>
      <c r="AX31" s="53" t="n">
        <v>739.7</v>
      </c>
      <c r="AY31" s="53" t="n">
        <v>168.3</v>
      </c>
      <c r="AZ31" s="34" t="s">
        <v>330</v>
      </c>
      <c r="BA31" s="34" t="n">
        <v>0</v>
      </c>
      <c r="BB31" s="56" t="n">
        <v>194</v>
      </c>
      <c r="BC31" s="56" t="n">
        <v>469.5</v>
      </c>
      <c r="BD31" s="56" t="n">
        <v>207</v>
      </c>
      <c r="BE31" s="56" t="n">
        <v>0</v>
      </c>
      <c r="BF31" s="56" t="n">
        <v>0</v>
      </c>
      <c r="BG31" s="56" t="n">
        <v>10.9</v>
      </c>
      <c r="BH31" s="56" t="n">
        <v>50.7</v>
      </c>
      <c r="BI31" s="56" t="n">
        <v>16.94</v>
      </c>
      <c r="BJ31" s="56" t="n">
        <v>0</v>
      </c>
      <c r="BK31" s="56" t="n">
        <v>0</v>
      </c>
      <c r="BL31" s="38"/>
      <c r="BM31" s="38"/>
      <c r="BN31" s="38" t="s">
        <v>336</v>
      </c>
      <c r="BO31" s="38"/>
      <c r="BP31" s="37" t="n">
        <v>2012</v>
      </c>
      <c r="BQ31" s="57"/>
      <c r="BR31" s="57"/>
      <c r="BS31" s="57"/>
      <c r="BT31" s="37"/>
      <c r="BU31" s="37"/>
      <c r="BV31" s="37"/>
      <c r="BW31" s="53" t="n">
        <v>11</v>
      </c>
      <c r="BX31" s="53"/>
      <c r="BY31" s="53" t="n">
        <v>11</v>
      </c>
      <c r="BZ31" s="53"/>
      <c r="CA31" s="53"/>
      <c r="CB31" s="53"/>
      <c r="CC31" s="53"/>
      <c r="CD31" s="53"/>
      <c r="CE31" s="37"/>
      <c r="CF31" s="53" t="n">
        <v>257.9</v>
      </c>
      <c r="CG31" s="53" t="n">
        <v>257.9</v>
      </c>
      <c r="CH31" s="53"/>
      <c r="CI31" s="53"/>
      <c r="CJ31" s="53"/>
      <c r="CK31" s="53"/>
      <c r="CL31" s="53"/>
      <c r="CM31" s="53"/>
      <c r="CN31" s="53"/>
      <c r="CO31" s="53" t="n">
        <v>257.9</v>
      </c>
      <c r="CP31" s="53" t="n">
        <v>257.9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34" t="s">
        <v>384</v>
      </c>
      <c r="DA31" s="53" t="n">
        <v>100</v>
      </c>
      <c r="DB31" s="53"/>
      <c r="DC31" s="53"/>
      <c r="DD31" s="34" t="s">
        <v>385</v>
      </c>
    </row>
    <row r="32" s="51" customFormat="true" ht="36.75" hidden="false" customHeight="true" outlineLevel="0" collapsed="false">
      <c r="A32" s="34" t="n">
        <v>21</v>
      </c>
      <c r="B32" s="35" t="s">
        <v>386</v>
      </c>
      <c r="C32" s="36" t="s">
        <v>387</v>
      </c>
      <c r="D32" s="35" t="s">
        <v>388</v>
      </c>
      <c r="E32" s="34" t="s">
        <v>131</v>
      </c>
      <c r="F32" s="37" t="s">
        <v>156</v>
      </c>
      <c r="G32" s="37" t="s">
        <v>157</v>
      </c>
      <c r="H32" s="34" t="s">
        <v>387</v>
      </c>
      <c r="I32" s="34" t="s">
        <v>389</v>
      </c>
      <c r="J32" s="38" t="n">
        <v>21785</v>
      </c>
      <c r="K32" s="38" t="n">
        <v>1</v>
      </c>
      <c r="L32" s="38" t="n">
        <v>2</v>
      </c>
      <c r="M32" s="37" t="s">
        <v>390</v>
      </c>
      <c r="N32" s="38" t="n">
        <v>26981</v>
      </c>
      <c r="O32" s="38" t="n">
        <v>15175</v>
      </c>
      <c r="P32" s="38" t="n">
        <v>14495</v>
      </c>
      <c r="Q32" s="38" t="n">
        <v>580</v>
      </c>
      <c r="R32" s="38" t="n">
        <v>100</v>
      </c>
      <c r="S32" s="53" t="n">
        <v>30</v>
      </c>
      <c r="T32" s="53" t="n">
        <v>28.6</v>
      </c>
      <c r="U32" s="53"/>
      <c r="V32" s="53"/>
      <c r="W32" s="53" t="n">
        <v>30</v>
      </c>
      <c r="X32" s="53" t="n">
        <v>28.6</v>
      </c>
      <c r="Y32" s="53"/>
      <c r="Z32" s="53" t="s">
        <v>160</v>
      </c>
      <c r="AA32" s="53"/>
      <c r="AB32" s="53"/>
      <c r="AC32" s="53" t="n">
        <v>0.6</v>
      </c>
      <c r="AD32" s="53" t="n">
        <v>0.1</v>
      </c>
      <c r="AE32" s="53" t="n">
        <v>0.1</v>
      </c>
      <c r="AF32" s="38"/>
      <c r="AG32" s="53" t="n">
        <v>932</v>
      </c>
      <c r="AH32" s="53" t="n">
        <v>927</v>
      </c>
      <c r="AI32" s="53" t="n">
        <v>5</v>
      </c>
      <c r="AJ32" s="53"/>
      <c r="AK32" s="53"/>
      <c r="AL32" s="55"/>
      <c r="AM32" s="55"/>
      <c r="AN32" s="55"/>
      <c r="AO32" s="55"/>
      <c r="AP32" s="34" t="s">
        <v>391</v>
      </c>
      <c r="AQ32" s="34" t="s">
        <v>387</v>
      </c>
      <c r="AR32" s="34" t="s">
        <v>392</v>
      </c>
      <c r="AS32" s="53" t="n">
        <v>2530</v>
      </c>
      <c r="AT32" s="53" t="n">
        <v>6000</v>
      </c>
      <c r="AU32" s="53"/>
      <c r="AV32" s="53"/>
      <c r="AW32" s="53" t="n">
        <v>2899</v>
      </c>
      <c r="AX32" s="53" t="n">
        <v>4462</v>
      </c>
      <c r="AY32" s="53" t="n">
        <v>932</v>
      </c>
      <c r="AZ32" s="34" t="s">
        <v>204</v>
      </c>
      <c r="BA32" s="34" t="n">
        <v>1</v>
      </c>
      <c r="BB32" s="56" t="n">
        <v>732</v>
      </c>
      <c r="BC32" s="56" t="n">
        <v>1304</v>
      </c>
      <c r="BD32" s="56" t="n">
        <v>442</v>
      </c>
      <c r="BE32" s="56" t="n">
        <v>127</v>
      </c>
      <c r="BF32" s="56" t="n">
        <v>21.3</v>
      </c>
      <c r="BG32" s="56" t="n">
        <v>6.57</v>
      </c>
      <c r="BH32" s="56" t="n">
        <v>31.9</v>
      </c>
      <c r="BI32" s="56" t="n">
        <v>11.9</v>
      </c>
      <c r="BJ32" s="56" t="n">
        <v>8.37</v>
      </c>
      <c r="BK32" s="56" t="n">
        <v>0.53</v>
      </c>
      <c r="BL32" s="38"/>
      <c r="BM32" s="38"/>
      <c r="BN32" s="38"/>
      <c r="BO32" s="37"/>
      <c r="BP32" s="37"/>
      <c r="BQ32" s="57"/>
      <c r="BR32" s="57"/>
      <c r="BS32" s="57"/>
      <c r="BT32" s="37"/>
      <c r="BU32" s="37"/>
      <c r="BV32" s="37" t="s">
        <v>393</v>
      </c>
      <c r="BW32" s="53" t="n">
        <v>329</v>
      </c>
      <c r="BX32" s="53"/>
      <c r="BY32" s="53" t="n">
        <v>329</v>
      </c>
      <c r="BZ32" s="53"/>
      <c r="CA32" s="53"/>
      <c r="CB32" s="53"/>
      <c r="CC32" s="53"/>
      <c r="CD32" s="53"/>
      <c r="CE32" s="37"/>
      <c r="CF32" s="53" t="n">
        <v>319.3</v>
      </c>
      <c r="CG32" s="53" t="n">
        <v>20.2</v>
      </c>
      <c r="CH32" s="53" t="n">
        <v>299.1</v>
      </c>
      <c r="CI32" s="53"/>
      <c r="CJ32" s="53" t="n">
        <v>20</v>
      </c>
      <c r="CK32" s="53"/>
      <c r="CL32" s="53" t="n">
        <v>20</v>
      </c>
      <c r="CM32" s="53"/>
      <c r="CN32" s="53"/>
      <c r="CO32" s="53" t="n">
        <v>339.3</v>
      </c>
      <c r="CP32" s="53" t="n">
        <v>339.3</v>
      </c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 t="n">
        <v>100</v>
      </c>
      <c r="DB32" s="53"/>
      <c r="DC32" s="53"/>
      <c r="DD32" s="34"/>
    </row>
    <row r="33" s="51" customFormat="true" ht="36.75" hidden="false" customHeight="true" outlineLevel="0" collapsed="false">
      <c r="A33" s="34" t="n">
        <v>22</v>
      </c>
      <c r="B33" s="35" t="s">
        <v>394</v>
      </c>
      <c r="C33" s="36" t="s">
        <v>395</v>
      </c>
      <c r="D33" s="35" t="s">
        <v>396</v>
      </c>
      <c r="E33" s="34" t="s">
        <v>131</v>
      </c>
      <c r="F33" s="37" t="s">
        <v>156</v>
      </c>
      <c r="G33" s="37" t="s">
        <v>157</v>
      </c>
      <c r="H33" s="34" t="s">
        <v>395</v>
      </c>
      <c r="I33" s="34" t="s">
        <v>395</v>
      </c>
      <c r="J33" s="38" t="n">
        <v>22195</v>
      </c>
      <c r="K33" s="38" t="n">
        <v>1</v>
      </c>
      <c r="L33" s="38" t="n">
        <v>1</v>
      </c>
      <c r="M33" s="40" t="s">
        <v>397</v>
      </c>
      <c r="N33" s="38" t="n">
        <v>13750</v>
      </c>
      <c r="O33" s="38" t="n">
        <v>8692</v>
      </c>
      <c r="P33" s="38" t="n">
        <v>2460</v>
      </c>
      <c r="Q33" s="38" t="n">
        <v>6068</v>
      </c>
      <c r="R33" s="38" t="n">
        <v>164</v>
      </c>
      <c r="S33" s="53" t="n">
        <v>23.7</v>
      </c>
      <c r="T33" s="53" t="n">
        <v>22.7</v>
      </c>
      <c r="U33" s="53"/>
      <c r="V33" s="53"/>
      <c r="W33" s="53" t="n">
        <v>23.7</v>
      </c>
      <c r="X33" s="53" t="n">
        <v>22.7</v>
      </c>
      <c r="Y33" s="53" t="n">
        <v>0.46</v>
      </c>
      <c r="Z33" s="53" t="s">
        <v>160</v>
      </c>
      <c r="AA33" s="53"/>
      <c r="AB33" s="53"/>
      <c r="AC33" s="53" t="n">
        <v>4</v>
      </c>
      <c r="AD33" s="53" t="n">
        <v>3.8</v>
      </c>
      <c r="AE33" s="53"/>
      <c r="AF33" s="38" t="n">
        <v>640</v>
      </c>
      <c r="AG33" s="53" t="n">
        <v>402.2</v>
      </c>
      <c r="AH33" s="53" t="n">
        <v>59.8</v>
      </c>
      <c r="AI33" s="53" t="n">
        <v>62.1</v>
      </c>
      <c r="AJ33" s="53" t="n">
        <v>6.7</v>
      </c>
      <c r="AK33" s="53" t="n">
        <v>273.6</v>
      </c>
      <c r="AL33" s="55"/>
      <c r="AM33" s="55"/>
      <c r="AN33" s="55" t="n">
        <v>0.035</v>
      </c>
      <c r="AO33" s="55" t="n">
        <v>0.02</v>
      </c>
      <c r="AP33" s="34" t="s">
        <v>398</v>
      </c>
      <c r="AQ33" s="34" t="s">
        <v>399</v>
      </c>
      <c r="AR33" s="34" t="s">
        <v>400</v>
      </c>
      <c r="AS33" s="53" t="n">
        <v>705</v>
      </c>
      <c r="AT33" s="53" t="n">
        <v>920</v>
      </c>
      <c r="AU33" s="53"/>
      <c r="AV33" s="53"/>
      <c r="AW33" s="53" t="n">
        <v>476</v>
      </c>
      <c r="AX33" s="53" t="n">
        <v>650</v>
      </c>
      <c r="AY33" s="53" t="n">
        <v>157.5</v>
      </c>
      <c r="AZ33" s="34" t="s">
        <v>204</v>
      </c>
      <c r="BA33" s="34" t="n">
        <v>1</v>
      </c>
      <c r="BB33" s="56" t="n">
        <v>993</v>
      </c>
      <c r="BC33" s="56" t="n">
        <v>1671</v>
      </c>
      <c r="BD33" s="56" t="n">
        <v>315</v>
      </c>
      <c r="BE33" s="56"/>
      <c r="BF33" s="56"/>
      <c r="BG33" s="56" t="n">
        <v>21</v>
      </c>
      <c r="BH33" s="56" t="n">
        <v>116</v>
      </c>
      <c r="BI33" s="56" t="n">
        <v>31</v>
      </c>
      <c r="BJ33" s="56"/>
      <c r="BK33" s="56"/>
      <c r="BL33" s="38"/>
      <c r="BM33" s="38"/>
      <c r="BN33" s="38" t="s">
        <v>142</v>
      </c>
      <c r="BO33" s="38"/>
      <c r="BP33" s="37" t="n">
        <v>2011</v>
      </c>
      <c r="BQ33" s="57"/>
      <c r="BR33" s="57"/>
      <c r="BS33" s="57"/>
      <c r="BT33" s="37"/>
      <c r="BU33" s="37"/>
      <c r="BV33" s="37"/>
      <c r="BW33" s="53" t="n">
        <v>51</v>
      </c>
      <c r="BX33" s="53" t="n">
        <v>40</v>
      </c>
      <c r="BY33" s="53"/>
      <c r="BZ33" s="53"/>
      <c r="CA33" s="53"/>
      <c r="CB33" s="53"/>
      <c r="CC33" s="53"/>
      <c r="CD33" s="53" t="n">
        <v>11</v>
      </c>
      <c r="CE33" s="37"/>
      <c r="CF33" s="53" t="n">
        <v>2573</v>
      </c>
      <c r="CG33" s="53" t="n">
        <v>266</v>
      </c>
      <c r="CH33" s="53" t="n">
        <v>2307</v>
      </c>
      <c r="CI33" s="53"/>
      <c r="CJ33" s="53" t="n">
        <v>100</v>
      </c>
      <c r="CK33" s="53" t="n">
        <v>100</v>
      </c>
      <c r="CL33" s="53"/>
      <c r="CM33" s="53"/>
      <c r="CN33" s="53"/>
      <c r="CO33" s="53" t="n">
        <v>2673</v>
      </c>
      <c r="CP33" s="53" t="n">
        <v>1259</v>
      </c>
      <c r="CQ33" s="53"/>
      <c r="CR33" s="53" t="n">
        <v>1414</v>
      </c>
      <c r="CS33" s="53"/>
      <c r="CT33" s="53"/>
      <c r="CU33" s="53"/>
      <c r="CV33" s="53"/>
      <c r="CW33" s="53"/>
      <c r="CX33" s="53"/>
      <c r="CY33" s="53"/>
      <c r="CZ33" s="53" t="s">
        <v>401</v>
      </c>
      <c r="DA33" s="34" t="s">
        <v>402</v>
      </c>
      <c r="DB33" s="53"/>
      <c r="DC33" s="34" t="s">
        <v>403</v>
      </c>
      <c r="DD33" s="34"/>
    </row>
    <row r="34" s="51" customFormat="true" ht="36.75" hidden="false" customHeight="true" outlineLevel="0" collapsed="false">
      <c r="A34" s="34" t="n">
        <v>23</v>
      </c>
      <c r="B34" s="35" t="s">
        <v>404</v>
      </c>
      <c r="C34" s="36" t="s">
        <v>405</v>
      </c>
      <c r="D34" s="35" t="s">
        <v>234</v>
      </c>
      <c r="E34" s="34" t="s">
        <v>131</v>
      </c>
      <c r="F34" s="37" t="s">
        <v>132</v>
      </c>
      <c r="G34" s="37" t="s">
        <v>133</v>
      </c>
      <c r="H34" s="34" t="s">
        <v>405</v>
      </c>
      <c r="I34" s="34" t="s">
        <v>405</v>
      </c>
      <c r="J34" s="38" t="n">
        <v>19137</v>
      </c>
      <c r="K34" s="38" t="n">
        <v>1</v>
      </c>
      <c r="L34" s="38" t="n">
        <v>1</v>
      </c>
      <c r="M34" s="40" t="s">
        <v>406</v>
      </c>
      <c r="N34" s="38" t="n">
        <v>4718</v>
      </c>
      <c r="O34" s="38" t="n">
        <v>5631</v>
      </c>
      <c r="P34" s="38" t="n">
        <v>2546</v>
      </c>
      <c r="Q34" s="38" t="n">
        <v>1509</v>
      </c>
      <c r="R34" s="38" t="n">
        <v>6</v>
      </c>
      <c r="S34" s="53" t="n">
        <v>6.85</v>
      </c>
      <c r="T34" s="53" t="n">
        <v>6.9</v>
      </c>
      <c r="U34" s="53" t="n">
        <v>1.8</v>
      </c>
      <c r="V34" s="53" t="n">
        <v>1.8</v>
      </c>
      <c r="W34" s="53" t="n">
        <v>8.65</v>
      </c>
      <c r="X34" s="53" t="n">
        <v>8.7</v>
      </c>
      <c r="Y34" s="53" t="n">
        <v>1.9</v>
      </c>
      <c r="Z34" s="53" t="s">
        <v>407</v>
      </c>
      <c r="AA34" s="53" t="n">
        <v>2</v>
      </c>
      <c r="AB34" s="53" t="s">
        <v>408</v>
      </c>
      <c r="AC34" s="53" t="n">
        <v>0.35</v>
      </c>
      <c r="AD34" s="53" t="n">
        <v>0.4</v>
      </c>
      <c r="AE34" s="53" t="n">
        <v>0</v>
      </c>
      <c r="AF34" s="38" t="n">
        <v>91</v>
      </c>
      <c r="AG34" s="53" t="n">
        <v>346</v>
      </c>
      <c r="AH34" s="53" t="n">
        <v>180.1</v>
      </c>
      <c r="AI34" s="53" t="n">
        <v>14</v>
      </c>
      <c r="AJ34" s="53" t="n">
        <v>2.1</v>
      </c>
      <c r="AK34" s="53" t="n">
        <v>149.8</v>
      </c>
      <c r="AL34" s="55" t="n">
        <v>0.06</v>
      </c>
      <c r="AM34" s="55" t="n">
        <v>0.18</v>
      </c>
      <c r="AN34" s="55" t="n">
        <v>0.03</v>
      </c>
      <c r="AO34" s="55" t="n">
        <v>0.04</v>
      </c>
      <c r="AP34" s="34" t="s">
        <v>409</v>
      </c>
      <c r="AQ34" s="34" t="s">
        <v>405</v>
      </c>
      <c r="AR34" s="34" t="s">
        <v>410</v>
      </c>
      <c r="AS34" s="53" t="n">
        <v>530</v>
      </c>
      <c r="AT34" s="53" t="n">
        <v>1230</v>
      </c>
      <c r="AU34" s="53"/>
      <c r="AV34" s="53" t="n">
        <v>1200</v>
      </c>
      <c r="AW34" s="53" t="n">
        <v>670</v>
      </c>
      <c r="AX34" s="53" t="n">
        <v>1230</v>
      </c>
      <c r="AY34" s="53" t="n">
        <v>194.1</v>
      </c>
      <c r="AZ34" s="34" t="s">
        <v>370</v>
      </c>
      <c r="BA34" s="34" t="n">
        <v>1</v>
      </c>
      <c r="BB34" s="56" t="n">
        <v>304</v>
      </c>
      <c r="BC34" s="56" t="n">
        <v>603</v>
      </c>
      <c r="BD34" s="56" t="n">
        <v>718</v>
      </c>
      <c r="BE34" s="56"/>
      <c r="BF34" s="56"/>
      <c r="BG34" s="56" t="n">
        <v>5</v>
      </c>
      <c r="BH34" s="56" t="n">
        <v>27</v>
      </c>
      <c r="BI34" s="56" t="n">
        <v>6</v>
      </c>
      <c r="BJ34" s="56"/>
      <c r="BK34" s="56"/>
      <c r="BL34" s="38"/>
      <c r="BM34" s="38"/>
      <c r="BN34" s="38"/>
      <c r="BO34" s="38"/>
      <c r="BP34" s="37"/>
      <c r="BQ34" s="57"/>
      <c r="BR34" s="57"/>
      <c r="BS34" s="57"/>
      <c r="BT34" s="37"/>
      <c r="BU34" s="37"/>
      <c r="BV34" s="37" t="s">
        <v>411</v>
      </c>
      <c r="BW34" s="53" t="n">
        <v>37</v>
      </c>
      <c r="BX34" s="53" t="n">
        <v>20</v>
      </c>
      <c r="BY34" s="53"/>
      <c r="BZ34" s="53"/>
      <c r="CA34" s="53"/>
      <c r="CB34" s="53" t="n">
        <v>17</v>
      </c>
      <c r="CC34" s="53"/>
      <c r="CD34" s="53"/>
      <c r="CE34" s="37"/>
      <c r="CF34" s="53" t="n">
        <v>240.3</v>
      </c>
      <c r="CG34" s="53" t="n">
        <v>9.6</v>
      </c>
      <c r="CH34" s="53" t="n">
        <v>230.7</v>
      </c>
      <c r="CI34" s="53"/>
      <c r="CJ34" s="53"/>
      <c r="CK34" s="53"/>
      <c r="CL34" s="53"/>
      <c r="CM34" s="53"/>
      <c r="CN34" s="53"/>
      <c r="CO34" s="53" t="n">
        <v>240.3</v>
      </c>
      <c r="CP34" s="53" t="n">
        <v>184.3</v>
      </c>
      <c r="CQ34" s="53"/>
      <c r="CR34" s="53" t="n">
        <v>56</v>
      </c>
      <c r="CS34" s="53"/>
      <c r="CT34" s="53"/>
      <c r="CU34" s="53"/>
      <c r="CV34" s="53"/>
      <c r="CW34" s="53"/>
      <c r="CX34" s="53"/>
      <c r="CY34" s="53"/>
      <c r="CZ34" s="53"/>
      <c r="DA34" s="53" t="s">
        <v>412</v>
      </c>
      <c r="DB34" s="53"/>
      <c r="DC34" s="53"/>
      <c r="DD34" s="34"/>
    </row>
    <row r="35" s="51" customFormat="true" ht="36.75" hidden="false" customHeight="true" outlineLevel="0" collapsed="false">
      <c r="A35" s="34" t="n">
        <v>24</v>
      </c>
      <c r="B35" s="35" t="s">
        <v>413</v>
      </c>
      <c r="C35" s="36" t="s">
        <v>414</v>
      </c>
      <c r="D35" s="35" t="s">
        <v>415</v>
      </c>
      <c r="E35" s="34" t="s">
        <v>131</v>
      </c>
      <c r="F35" s="37" t="s">
        <v>156</v>
      </c>
      <c r="G35" s="37" t="s">
        <v>157</v>
      </c>
      <c r="H35" s="34" t="s">
        <v>416</v>
      </c>
      <c r="I35" s="34" t="s">
        <v>417</v>
      </c>
      <c r="J35" s="38" t="n">
        <v>25068</v>
      </c>
      <c r="K35" s="38" t="n">
        <v>2</v>
      </c>
      <c r="L35" s="38" t="n">
        <v>1</v>
      </c>
      <c r="M35" s="40" t="s">
        <v>418</v>
      </c>
      <c r="N35" s="38" t="n">
        <v>54430</v>
      </c>
      <c r="O35" s="38" t="n">
        <v>21060</v>
      </c>
      <c r="P35" s="38" t="n">
        <v>15300</v>
      </c>
      <c r="Q35" s="38" t="n">
        <v>808</v>
      </c>
      <c r="R35" s="38" t="n">
        <v>72</v>
      </c>
      <c r="S35" s="53" t="n">
        <v>23.9</v>
      </c>
      <c r="T35" s="53" t="n">
        <v>23.9</v>
      </c>
      <c r="U35" s="53" t="n">
        <v>9.5</v>
      </c>
      <c r="V35" s="53" t="n">
        <v>9.5</v>
      </c>
      <c r="W35" s="53" t="n">
        <v>33.4</v>
      </c>
      <c r="X35" s="53" t="n">
        <v>32.8</v>
      </c>
      <c r="Y35" s="53" t="n">
        <v>14.1</v>
      </c>
      <c r="Z35" s="53" t="s">
        <v>160</v>
      </c>
      <c r="AA35" s="53"/>
      <c r="AB35" s="53"/>
      <c r="AC35" s="53" t="n">
        <v>0</v>
      </c>
      <c r="AD35" s="53" t="n">
        <v>0</v>
      </c>
      <c r="AE35" s="53" t="n">
        <v>0</v>
      </c>
      <c r="AF35" s="38"/>
      <c r="AG35" s="54" t="n">
        <v>1428</v>
      </c>
      <c r="AH35" s="54" t="n">
        <v>1164</v>
      </c>
      <c r="AI35" s="54" t="n">
        <v>31</v>
      </c>
      <c r="AJ35" s="53" t="n">
        <v>0.2</v>
      </c>
      <c r="AK35" s="53" t="n">
        <v>233</v>
      </c>
      <c r="AL35" s="55" t="n">
        <v>0.1</v>
      </c>
      <c r="AM35" s="55" t="n">
        <v>0.33</v>
      </c>
      <c r="AN35" s="55"/>
      <c r="AO35" s="55"/>
      <c r="AP35" s="34" t="s">
        <v>419</v>
      </c>
      <c r="AQ35" s="34" t="s">
        <v>420</v>
      </c>
      <c r="AR35" s="34" t="s">
        <v>421</v>
      </c>
      <c r="AS35" s="53" t="n">
        <v>7000</v>
      </c>
      <c r="AT35" s="53" t="n">
        <v>9000</v>
      </c>
      <c r="AU35" s="34"/>
      <c r="AV35" s="53" t="n">
        <v>7000</v>
      </c>
      <c r="AW35" s="53" t="n">
        <v>2129</v>
      </c>
      <c r="AX35" s="53" t="n">
        <v>5366</v>
      </c>
      <c r="AY35" s="53" t="n">
        <v>1195</v>
      </c>
      <c r="AZ35" s="34" t="s">
        <v>204</v>
      </c>
      <c r="BA35" s="34" t="n">
        <v>1</v>
      </c>
      <c r="BB35" s="56" t="n">
        <v>437</v>
      </c>
      <c r="BC35" s="56" t="n">
        <v>1020</v>
      </c>
      <c r="BD35" s="56" t="n">
        <v>366</v>
      </c>
      <c r="BE35" s="56" t="n">
        <v>94</v>
      </c>
      <c r="BF35" s="56" t="n">
        <v>12</v>
      </c>
      <c r="BG35" s="56" t="n">
        <v>8</v>
      </c>
      <c r="BH35" s="56" t="n">
        <v>41</v>
      </c>
      <c r="BI35" s="56" t="n">
        <v>11</v>
      </c>
      <c r="BJ35" s="56" t="n">
        <v>7</v>
      </c>
      <c r="BK35" s="56" t="n">
        <v>1</v>
      </c>
      <c r="BL35" s="38"/>
      <c r="BM35" s="37"/>
      <c r="BN35" s="38" t="s">
        <v>143</v>
      </c>
      <c r="BO35" s="37" t="n">
        <v>2011</v>
      </c>
      <c r="BP35" s="37" t="n">
        <v>2011</v>
      </c>
      <c r="BQ35" s="57"/>
      <c r="BR35" s="57"/>
      <c r="BS35" s="57" t="s">
        <v>422</v>
      </c>
      <c r="BT35" s="37" t="n">
        <v>2011</v>
      </c>
      <c r="BU35" s="37" t="n">
        <v>2011</v>
      </c>
      <c r="BV35" s="37" t="s">
        <v>423</v>
      </c>
      <c r="BW35" s="53" t="n">
        <v>265</v>
      </c>
      <c r="BX35" s="53"/>
      <c r="BY35" s="53" t="n">
        <v>89.6</v>
      </c>
      <c r="BZ35" s="53"/>
      <c r="CA35" s="53"/>
      <c r="CB35" s="53" t="n">
        <v>175.4</v>
      </c>
      <c r="CC35" s="53"/>
      <c r="CD35" s="53"/>
      <c r="CE35" s="37"/>
      <c r="CF35" s="53" t="n">
        <v>127.1</v>
      </c>
      <c r="CG35" s="53" t="n">
        <v>127.1</v>
      </c>
      <c r="CH35" s="53"/>
      <c r="CI35" s="53"/>
      <c r="CJ35" s="53" t="n">
        <v>20</v>
      </c>
      <c r="CK35" s="53" t="n">
        <v>20</v>
      </c>
      <c r="CL35" s="53"/>
      <c r="CM35" s="53"/>
      <c r="CN35" s="53"/>
      <c r="CO35" s="53" t="n">
        <v>147.1</v>
      </c>
      <c r="CP35" s="53" t="n">
        <v>147.1</v>
      </c>
      <c r="CQ35" s="53"/>
      <c r="CR35" s="53"/>
      <c r="CS35" s="53"/>
      <c r="CT35" s="53"/>
      <c r="CU35" s="53"/>
      <c r="CV35" s="53"/>
      <c r="CW35" s="53"/>
      <c r="CX35" s="53" t="n">
        <v>100</v>
      </c>
      <c r="CY35" s="53"/>
      <c r="CZ35" s="53" t="s">
        <v>424</v>
      </c>
      <c r="DA35" s="53" t="s">
        <v>425</v>
      </c>
      <c r="DB35" s="53"/>
      <c r="DC35" s="53"/>
      <c r="DD35" s="34"/>
    </row>
    <row r="36" s="51" customFormat="true" ht="36.75" hidden="false" customHeight="true" outlineLevel="0" collapsed="false">
      <c r="A36" s="34" t="n">
        <v>25</v>
      </c>
      <c r="B36" s="35" t="s">
        <v>426</v>
      </c>
      <c r="C36" s="36" t="s">
        <v>427</v>
      </c>
      <c r="D36" s="35" t="s">
        <v>274</v>
      </c>
      <c r="E36" s="34" t="s">
        <v>131</v>
      </c>
      <c r="F36" s="37" t="s">
        <v>156</v>
      </c>
      <c r="G36" s="37" t="s">
        <v>157</v>
      </c>
      <c r="H36" s="34" t="s">
        <v>427</v>
      </c>
      <c r="I36" s="34" t="s">
        <v>428</v>
      </c>
      <c r="J36" s="38" t="n">
        <v>14500</v>
      </c>
      <c r="K36" s="38" t="n">
        <v>1</v>
      </c>
      <c r="L36" s="38" t="n">
        <v>2</v>
      </c>
      <c r="M36" s="40" t="s">
        <v>429</v>
      </c>
      <c r="N36" s="38" t="n">
        <v>14500</v>
      </c>
      <c r="O36" s="38" t="n">
        <v>15147</v>
      </c>
      <c r="P36" s="38" t="n">
        <v>8046</v>
      </c>
      <c r="Q36" s="38" t="n">
        <v>7101</v>
      </c>
      <c r="R36" s="38"/>
      <c r="S36" s="54" t="n">
        <v>38.7</v>
      </c>
      <c r="T36" s="54" t="n">
        <v>35.9</v>
      </c>
      <c r="U36" s="53"/>
      <c r="V36" s="53"/>
      <c r="W36" s="54" t="n">
        <v>38.7</v>
      </c>
      <c r="X36" s="54" t="n">
        <v>35.9</v>
      </c>
      <c r="Y36" s="53" t="n">
        <v>9.29</v>
      </c>
      <c r="Z36" s="53" t="s">
        <v>160</v>
      </c>
      <c r="AA36" s="53"/>
      <c r="AB36" s="53"/>
      <c r="AC36" s="54" t="n">
        <v>2.9</v>
      </c>
      <c r="AD36" s="54" t="n">
        <v>2.6</v>
      </c>
      <c r="AE36" s="53" t="n">
        <v>0</v>
      </c>
      <c r="AF36" s="38" t="n">
        <v>136</v>
      </c>
      <c r="AG36" s="53" t="n">
        <v>536.44</v>
      </c>
      <c r="AH36" s="54" t="n">
        <v>451.2</v>
      </c>
      <c r="AI36" s="54" t="n">
        <v>85.2</v>
      </c>
      <c r="AJ36" s="53" t="n">
        <v>0</v>
      </c>
      <c r="AK36" s="53" t="n">
        <v>0</v>
      </c>
      <c r="AL36" s="55" t="n">
        <v>0.01</v>
      </c>
      <c r="AM36" s="55"/>
      <c r="AN36" s="55"/>
      <c r="AO36" s="55"/>
      <c r="AP36" s="34" t="s">
        <v>430</v>
      </c>
      <c r="AQ36" s="34" t="s">
        <v>431</v>
      </c>
      <c r="AR36" s="34" t="s">
        <v>432</v>
      </c>
      <c r="AS36" s="53" t="n">
        <v>2200</v>
      </c>
      <c r="AT36" s="53" t="n">
        <v>2600</v>
      </c>
      <c r="AU36" s="53"/>
      <c r="AV36" s="53" t="n">
        <v>3600</v>
      </c>
      <c r="AW36" s="53"/>
      <c r="AX36" s="53"/>
      <c r="AY36" s="53" t="n">
        <v>536.44</v>
      </c>
      <c r="AZ36" s="34" t="s">
        <v>141</v>
      </c>
      <c r="BA36" s="34" t="n">
        <v>1</v>
      </c>
      <c r="BB36" s="56" t="n">
        <v>669.5</v>
      </c>
      <c r="BC36" s="56" t="n">
        <v>1126.08</v>
      </c>
      <c r="BD36" s="56" t="n">
        <v>181.67</v>
      </c>
      <c r="BE36" s="56" t="n">
        <v>119.23</v>
      </c>
      <c r="BF36" s="56" t="n">
        <v>19.43</v>
      </c>
      <c r="BG36" s="56" t="n">
        <v>18.7</v>
      </c>
      <c r="BH36" s="56" t="n">
        <v>97.33</v>
      </c>
      <c r="BI36" s="56" t="n">
        <v>25.42</v>
      </c>
      <c r="BJ36" s="56" t="n">
        <v>17.01</v>
      </c>
      <c r="BK36" s="56" t="n">
        <v>1.05</v>
      </c>
      <c r="BL36" s="38"/>
      <c r="BM36" s="38"/>
      <c r="BN36" s="38"/>
      <c r="BO36" s="38"/>
      <c r="BP36" s="37"/>
      <c r="BQ36" s="57"/>
      <c r="BR36" s="57"/>
      <c r="BS36" s="57"/>
      <c r="BT36" s="37"/>
      <c r="BU36" s="37"/>
      <c r="BV36" s="37" t="s">
        <v>433</v>
      </c>
      <c r="BW36" s="53" t="n">
        <v>193</v>
      </c>
      <c r="BX36" s="53" t="n">
        <v>193</v>
      </c>
      <c r="BY36" s="53"/>
      <c r="BZ36" s="53"/>
      <c r="CA36" s="53"/>
      <c r="CB36" s="53"/>
      <c r="CC36" s="53"/>
      <c r="CD36" s="53"/>
      <c r="CE36" s="37"/>
      <c r="CF36" s="53" t="n">
        <v>2355</v>
      </c>
      <c r="CG36" s="53" t="n">
        <v>79</v>
      </c>
      <c r="CH36" s="53" t="n">
        <v>2276</v>
      </c>
      <c r="CI36" s="53"/>
      <c r="CJ36" s="53"/>
      <c r="CK36" s="53"/>
      <c r="CL36" s="53"/>
      <c r="CM36" s="53"/>
      <c r="CN36" s="53"/>
      <c r="CO36" s="53" t="n">
        <v>2355</v>
      </c>
      <c r="CP36" s="54" t="n">
        <v>1489</v>
      </c>
      <c r="CQ36" s="53"/>
      <c r="CR36" s="53" t="n">
        <v>34</v>
      </c>
      <c r="CS36" s="53"/>
      <c r="CT36" s="53"/>
      <c r="CU36" s="53"/>
      <c r="CV36" s="54" t="n">
        <v>832</v>
      </c>
      <c r="CW36" s="53" t="s">
        <v>434</v>
      </c>
      <c r="CX36" s="53"/>
      <c r="CY36" s="53"/>
      <c r="CZ36" s="54" t="s">
        <v>435</v>
      </c>
      <c r="DA36" s="54" t="n">
        <v>41.9</v>
      </c>
      <c r="DB36" s="53"/>
      <c r="DC36" s="53"/>
      <c r="DD36" s="34"/>
    </row>
    <row r="37" s="51" customFormat="true" ht="36.75" hidden="false" customHeight="true" outlineLevel="0" collapsed="false">
      <c r="A37" s="34" t="n">
        <v>26</v>
      </c>
      <c r="B37" s="35" t="s">
        <v>436</v>
      </c>
      <c r="C37" s="36" t="s">
        <v>437</v>
      </c>
      <c r="D37" s="35" t="s">
        <v>234</v>
      </c>
      <c r="E37" s="34" t="s">
        <v>131</v>
      </c>
      <c r="F37" s="37" t="s">
        <v>132</v>
      </c>
      <c r="G37" s="37" t="s">
        <v>133</v>
      </c>
      <c r="H37" s="34" t="s">
        <v>437</v>
      </c>
      <c r="I37" s="34" t="s">
        <v>437</v>
      </c>
      <c r="J37" s="38" t="n">
        <v>15767</v>
      </c>
      <c r="K37" s="38" t="n">
        <v>1</v>
      </c>
      <c r="L37" s="38" t="n">
        <v>1</v>
      </c>
      <c r="M37" s="40" t="s">
        <v>200</v>
      </c>
      <c r="N37" s="38" t="n">
        <v>15767</v>
      </c>
      <c r="O37" s="38" t="n">
        <v>7015</v>
      </c>
      <c r="P37" s="38" t="n">
        <v>3025</v>
      </c>
      <c r="Q37" s="38" t="n">
        <v>3990</v>
      </c>
      <c r="R37" s="38" t="n">
        <v>0</v>
      </c>
      <c r="S37" s="53" t="n">
        <v>16.5</v>
      </c>
      <c r="T37" s="53" t="n">
        <v>14.8</v>
      </c>
      <c r="U37" s="53"/>
      <c r="V37" s="53"/>
      <c r="W37" s="53" t="n">
        <v>16.5</v>
      </c>
      <c r="X37" s="53" t="n">
        <v>14.8</v>
      </c>
      <c r="Y37" s="53" t="n">
        <v>1.2</v>
      </c>
      <c r="Z37" s="53" t="s">
        <v>160</v>
      </c>
      <c r="AA37" s="53"/>
      <c r="AB37" s="53"/>
      <c r="AC37" s="53" t="n">
        <v>0</v>
      </c>
      <c r="AD37" s="53" t="n">
        <v>0</v>
      </c>
      <c r="AE37" s="53" t="n">
        <v>0</v>
      </c>
      <c r="AF37" s="38"/>
      <c r="AG37" s="53" t="n">
        <v>130</v>
      </c>
      <c r="AH37" s="53" t="n">
        <v>90</v>
      </c>
      <c r="AI37" s="53" t="n">
        <v>40</v>
      </c>
      <c r="AJ37" s="53" t="n">
        <v>0</v>
      </c>
      <c r="AK37" s="53" t="n">
        <v>0</v>
      </c>
      <c r="AL37" s="55" t="n">
        <v>0.39</v>
      </c>
      <c r="AM37" s="55" t="n">
        <v>0.6</v>
      </c>
      <c r="AN37" s="55"/>
      <c r="AO37" s="55"/>
      <c r="AP37" s="34" t="s">
        <v>438</v>
      </c>
      <c r="AQ37" s="34" t="s">
        <v>437</v>
      </c>
      <c r="AR37" s="34" t="s">
        <v>439</v>
      </c>
      <c r="AS37" s="53" t="n">
        <v>700</v>
      </c>
      <c r="AT37" s="53" t="n">
        <v>840</v>
      </c>
      <c r="AU37" s="53"/>
      <c r="AV37" s="53"/>
      <c r="AW37" s="53" t="n">
        <v>237</v>
      </c>
      <c r="AX37" s="53" t="n">
        <v>284</v>
      </c>
      <c r="AY37" s="53" t="n">
        <v>130</v>
      </c>
      <c r="AZ37" s="34" t="s">
        <v>370</v>
      </c>
      <c r="BA37" s="34" t="n">
        <v>1</v>
      </c>
      <c r="BB37" s="56" t="n">
        <v>759</v>
      </c>
      <c r="BC37" s="56" t="n">
        <v>1764</v>
      </c>
      <c r="BD37" s="56" t="n">
        <v>629</v>
      </c>
      <c r="BE37" s="56" t="n">
        <v>32</v>
      </c>
      <c r="BF37" s="56" t="n">
        <v>4.4</v>
      </c>
      <c r="BG37" s="56" t="n">
        <v>18</v>
      </c>
      <c r="BH37" s="56" t="n">
        <v>86</v>
      </c>
      <c r="BI37" s="56" t="n">
        <v>17</v>
      </c>
      <c r="BJ37" s="56" t="n">
        <v>10</v>
      </c>
      <c r="BK37" s="56" t="n">
        <v>1</v>
      </c>
      <c r="BL37" s="38"/>
      <c r="BM37" s="38"/>
      <c r="BN37" s="38"/>
      <c r="BO37" s="38"/>
      <c r="BP37" s="37"/>
      <c r="BQ37" s="57"/>
      <c r="BR37" s="57"/>
      <c r="BS37" s="57"/>
      <c r="BT37" s="37"/>
      <c r="BU37" s="37"/>
      <c r="BV37" s="37"/>
      <c r="BW37" s="53" t="n">
        <v>34</v>
      </c>
      <c r="BX37" s="53"/>
      <c r="BY37" s="53"/>
      <c r="BZ37" s="53"/>
      <c r="CA37" s="53" t="n">
        <v>34</v>
      </c>
      <c r="CB37" s="53"/>
      <c r="CC37" s="53"/>
      <c r="CD37" s="53"/>
      <c r="CE37" s="37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34"/>
    </row>
    <row r="38" s="51" customFormat="true" ht="36.75" hidden="false" customHeight="true" outlineLevel="0" collapsed="false">
      <c r="A38" s="34" t="n">
        <v>27</v>
      </c>
      <c r="B38" s="35" t="s">
        <v>440</v>
      </c>
      <c r="C38" s="36" t="s">
        <v>441</v>
      </c>
      <c r="D38" s="35" t="s">
        <v>225</v>
      </c>
      <c r="E38" s="34" t="s">
        <v>131</v>
      </c>
      <c r="F38" s="37" t="s">
        <v>132</v>
      </c>
      <c r="G38" s="37" t="s">
        <v>133</v>
      </c>
      <c r="H38" s="34" t="s">
        <v>441</v>
      </c>
      <c r="I38" s="34" t="s">
        <v>441</v>
      </c>
      <c r="J38" s="38" t="n">
        <v>10152</v>
      </c>
      <c r="K38" s="38" t="n">
        <v>1</v>
      </c>
      <c r="L38" s="38" t="n">
        <v>2</v>
      </c>
      <c r="M38" s="40" t="s">
        <v>442</v>
      </c>
      <c r="N38" s="38" t="n">
        <v>10152</v>
      </c>
      <c r="O38" s="38" t="n">
        <v>9565</v>
      </c>
      <c r="P38" s="38" t="n">
        <v>5465</v>
      </c>
      <c r="Q38" s="38" t="n">
        <v>4100</v>
      </c>
      <c r="R38" s="38" t="n">
        <v>0</v>
      </c>
      <c r="S38" s="53" t="n">
        <v>29.8</v>
      </c>
      <c r="T38" s="53" t="n">
        <v>29.8</v>
      </c>
      <c r="U38" s="53" t="n">
        <v>0</v>
      </c>
      <c r="V38" s="53" t="n">
        <v>0</v>
      </c>
      <c r="W38" s="53" t="n">
        <v>29.8</v>
      </c>
      <c r="X38" s="53" t="n">
        <v>29.8</v>
      </c>
      <c r="Y38" s="53" t="n">
        <v>20</v>
      </c>
      <c r="Z38" s="53" t="s">
        <v>160</v>
      </c>
      <c r="AA38" s="53"/>
      <c r="AB38" s="53"/>
      <c r="AC38" s="53" t="n">
        <v>0</v>
      </c>
      <c r="AD38" s="53" t="n">
        <v>0</v>
      </c>
      <c r="AE38" s="53" t="n">
        <v>0</v>
      </c>
      <c r="AF38" s="38"/>
      <c r="AG38" s="53" t="n">
        <v>198</v>
      </c>
      <c r="AH38" s="53" t="n">
        <v>151</v>
      </c>
      <c r="AI38" s="53" t="n">
        <v>47</v>
      </c>
      <c r="AJ38" s="53" t="n">
        <v>0</v>
      </c>
      <c r="AK38" s="53" t="n">
        <v>0</v>
      </c>
      <c r="AL38" s="55" t="n">
        <v>0.04</v>
      </c>
      <c r="AM38" s="55"/>
      <c r="AN38" s="55"/>
      <c r="AO38" s="55"/>
      <c r="AP38" s="34" t="s">
        <v>443</v>
      </c>
      <c r="AQ38" s="34" t="s">
        <v>441</v>
      </c>
      <c r="AR38" s="34" t="s">
        <v>444</v>
      </c>
      <c r="AS38" s="53" t="n">
        <v>760</v>
      </c>
      <c r="AT38" s="53" t="n">
        <v>1500</v>
      </c>
      <c r="AU38" s="53"/>
      <c r="AV38" s="53" t="n">
        <v>1500</v>
      </c>
      <c r="AW38" s="53" t="n">
        <v>950</v>
      </c>
      <c r="AX38" s="53" t="n">
        <v>1500</v>
      </c>
      <c r="AY38" s="53" t="n">
        <v>198</v>
      </c>
      <c r="AZ38" s="34" t="s">
        <v>370</v>
      </c>
      <c r="BA38" s="34" t="n">
        <v>1</v>
      </c>
      <c r="BB38" s="56" t="n">
        <v>490</v>
      </c>
      <c r="BC38" s="56" t="n">
        <v>1135.5</v>
      </c>
      <c r="BD38" s="56" t="n">
        <v>391.25</v>
      </c>
      <c r="BE38" s="56"/>
      <c r="BF38" s="56"/>
      <c r="BG38" s="56" t="n">
        <v>4.55</v>
      </c>
      <c r="BH38" s="56" t="n">
        <v>38.7</v>
      </c>
      <c r="BI38" s="56" t="n">
        <v>9.5</v>
      </c>
      <c r="BJ38" s="56"/>
      <c r="BK38" s="56"/>
      <c r="BL38" s="38"/>
      <c r="BM38" s="38"/>
      <c r="BN38" s="38"/>
      <c r="BO38" s="38"/>
      <c r="BP38" s="37"/>
      <c r="BQ38" s="57"/>
      <c r="BR38" s="57"/>
      <c r="BS38" s="57"/>
      <c r="BT38" s="37"/>
      <c r="BU38" s="37"/>
      <c r="BV38" s="37" t="s">
        <v>445</v>
      </c>
      <c r="BW38" s="53" t="n">
        <v>242</v>
      </c>
      <c r="BX38" s="53" t="n">
        <v>199</v>
      </c>
      <c r="BY38" s="53"/>
      <c r="BZ38" s="53"/>
      <c r="CA38" s="53"/>
      <c r="CB38" s="53" t="n">
        <v>43</v>
      </c>
      <c r="CC38" s="53"/>
      <c r="CD38" s="53"/>
      <c r="CE38" s="37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34"/>
    </row>
    <row r="39" s="51" customFormat="true" ht="36.75" hidden="false" customHeight="true" outlineLevel="0" collapsed="false">
      <c r="A39" s="34" t="n">
        <v>28</v>
      </c>
      <c r="B39" s="35" t="s">
        <v>446</v>
      </c>
      <c r="C39" s="36" t="s">
        <v>447</v>
      </c>
      <c r="D39" s="35" t="s">
        <v>448</v>
      </c>
      <c r="E39" s="34" t="s">
        <v>131</v>
      </c>
      <c r="F39" s="37" t="s">
        <v>132</v>
      </c>
      <c r="G39" s="37" t="s">
        <v>133</v>
      </c>
      <c r="H39" s="34" t="s">
        <v>447</v>
      </c>
      <c r="I39" s="34" t="s">
        <v>447</v>
      </c>
      <c r="J39" s="38" t="n">
        <v>22600</v>
      </c>
      <c r="K39" s="38" t="n">
        <v>1</v>
      </c>
      <c r="L39" s="38" t="n">
        <v>1</v>
      </c>
      <c r="M39" s="40" t="s">
        <v>449</v>
      </c>
      <c r="N39" s="38" t="n">
        <v>22600</v>
      </c>
      <c r="O39" s="38" t="n">
        <v>11158</v>
      </c>
      <c r="P39" s="38" t="n">
        <v>9732</v>
      </c>
      <c r="Q39" s="38" t="n">
        <v>1426</v>
      </c>
      <c r="R39" s="38" t="n">
        <v>0</v>
      </c>
      <c r="S39" s="53" t="n">
        <v>40.9</v>
      </c>
      <c r="T39" s="53" t="n">
        <v>36.6</v>
      </c>
      <c r="U39" s="53" t="n">
        <v>0</v>
      </c>
      <c r="V39" s="53" t="n">
        <v>0</v>
      </c>
      <c r="W39" s="53" t="n">
        <v>40.9</v>
      </c>
      <c r="X39" s="53" t="n">
        <v>36.6</v>
      </c>
      <c r="Y39" s="53" t="n">
        <v>0</v>
      </c>
      <c r="Z39" s="53" t="s">
        <v>160</v>
      </c>
      <c r="AA39" s="53"/>
      <c r="AB39" s="53"/>
      <c r="AC39" s="53" t="n">
        <v>0</v>
      </c>
      <c r="AD39" s="53" t="n">
        <v>0</v>
      </c>
      <c r="AE39" s="53" t="n">
        <v>0</v>
      </c>
      <c r="AF39" s="38"/>
      <c r="AG39" s="53" t="n">
        <v>623</v>
      </c>
      <c r="AH39" s="53" t="n">
        <v>618</v>
      </c>
      <c r="AI39" s="53" t="n">
        <v>5</v>
      </c>
      <c r="AJ39" s="53" t="n">
        <v>0</v>
      </c>
      <c r="AK39" s="53" t="n">
        <v>0</v>
      </c>
      <c r="AL39" s="55" t="n">
        <v>0.1116</v>
      </c>
      <c r="AM39" s="55"/>
      <c r="AN39" s="55"/>
      <c r="AO39" s="55"/>
      <c r="AP39" s="34" t="n">
        <v>2</v>
      </c>
      <c r="AQ39" s="34"/>
      <c r="AR39" s="34"/>
      <c r="AS39" s="53"/>
      <c r="AT39" s="53"/>
      <c r="AU39" s="53"/>
      <c r="AV39" s="53"/>
      <c r="AW39" s="53"/>
      <c r="AX39" s="53"/>
      <c r="AY39" s="53" t="n">
        <v>623</v>
      </c>
      <c r="AZ39" s="34"/>
      <c r="BA39" s="34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38"/>
      <c r="BM39" s="38"/>
      <c r="BN39" s="38"/>
      <c r="BO39" s="38"/>
      <c r="BP39" s="37"/>
      <c r="BQ39" s="57"/>
      <c r="BR39" s="57"/>
      <c r="BS39" s="57"/>
      <c r="BT39" s="37"/>
      <c r="BU39" s="37"/>
      <c r="BV39" s="37"/>
      <c r="BW39" s="53" t="n">
        <v>230</v>
      </c>
      <c r="BX39" s="53" t="n">
        <v>230</v>
      </c>
      <c r="BY39" s="53"/>
      <c r="BZ39" s="53"/>
      <c r="CA39" s="53"/>
      <c r="CB39" s="53"/>
      <c r="CC39" s="53"/>
      <c r="CD39" s="53"/>
      <c r="CE39" s="37"/>
      <c r="CF39" s="53" t="n">
        <v>48.1</v>
      </c>
      <c r="CG39" s="53" t="n">
        <v>20.4</v>
      </c>
      <c r="CH39" s="53" t="n">
        <v>27.7</v>
      </c>
      <c r="CI39" s="53"/>
      <c r="CJ39" s="53" t="n">
        <v>3355</v>
      </c>
      <c r="CK39" s="53" t="n">
        <v>2</v>
      </c>
      <c r="CL39" s="53" t="n">
        <v>3353</v>
      </c>
      <c r="CM39" s="53"/>
      <c r="CN39" s="53"/>
      <c r="CO39" s="53" t="n">
        <v>3403.1</v>
      </c>
      <c r="CP39" s="53" t="n">
        <v>883</v>
      </c>
      <c r="CQ39" s="53"/>
      <c r="CR39" s="53" t="n">
        <v>2463.1</v>
      </c>
      <c r="CS39" s="53"/>
      <c r="CT39" s="53"/>
      <c r="CU39" s="53" t="n">
        <v>57</v>
      </c>
      <c r="CV39" s="53"/>
      <c r="CW39" s="53"/>
      <c r="CX39" s="53"/>
      <c r="CY39" s="53"/>
      <c r="CZ39" s="53"/>
      <c r="DA39" s="53"/>
      <c r="DB39" s="53"/>
      <c r="DC39" s="53"/>
      <c r="DD39" s="34"/>
    </row>
    <row r="40" s="51" customFormat="true" ht="36.75" hidden="false" customHeight="true" outlineLevel="0" collapsed="false">
      <c r="A40" s="34"/>
      <c r="B40" s="35" t="s">
        <v>446</v>
      </c>
      <c r="C40" s="36"/>
      <c r="D40" s="35"/>
      <c r="E40" s="34"/>
      <c r="F40" s="37"/>
      <c r="G40" s="37"/>
      <c r="H40" s="34"/>
      <c r="I40" s="34"/>
      <c r="J40" s="34"/>
      <c r="K40" s="34"/>
      <c r="L40" s="39"/>
      <c r="M40" s="40"/>
      <c r="N40" s="38"/>
      <c r="O40" s="38"/>
      <c r="P40" s="38"/>
      <c r="Q40" s="38"/>
      <c r="R40" s="38"/>
      <c r="S40" s="53" t="n">
        <v>27.4</v>
      </c>
      <c r="T40" s="53"/>
      <c r="U40" s="53" t="n">
        <v>0</v>
      </c>
      <c r="V40" s="53" t="n">
        <v>0</v>
      </c>
      <c r="W40" s="53" t="n">
        <v>27.4</v>
      </c>
      <c r="X40" s="53"/>
      <c r="Y40" s="53"/>
      <c r="Z40" s="53" t="s">
        <v>160</v>
      </c>
      <c r="AA40" s="53"/>
      <c r="AB40" s="53"/>
      <c r="AC40" s="53" t="n">
        <v>0</v>
      </c>
      <c r="AD40" s="53" t="n">
        <v>0</v>
      </c>
      <c r="AE40" s="53" t="n">
        <v>0</v>
      </c>
      <c r="AF40" s="38" t="n">
        <v>9</v>
      </c>
      <c r="AG40" s="54" t="n">
        <v>552</v>
      </c>
      <c r="AH40" s="53" t="n">
        <v>548</v>
      </c>
      <c r="AI40" s="53" t="n">
        <v>4</v>
      </c>
      <c r="AJ40" s="53" t="n">
        <v>0</v>
      </c>
      <c r="AK40" s="53"/>
      <c r="AL40" s="55"/>
      <c r="AM40" s="55"/>
      <c r="AN40" s="55"/>
      <c r="AO40" s="55"/>
      <c r="AP40" s="34" t="s">
        <v>450</v>
      </c>
      <c r="AQ40" s="34" t="s">
        <v>451</v>
      </c>
      <c r="AR40" s="34" t="s">
        <v>452</v>
      </c>
      <c r="AS40" s="53" t="n">
        <v>2000</v>
      </c>
      <c r="AT40" s="53" t="n">
        <v>3000</v>
      </c>
      <c r="AU40" s="53" t="n">
        <v>1513.5</v>
      </c>
      <c r="AV40" s="53" t="n">
        <v>3000</v>
      </c>
      <c r="AW40" s="53" t="n">
        <v>1200</v>
      </c>
      <c r="AX40" s="53" t="n">
        <v>2000</v>
      </c>
      <c r="AY40" s="53" t="n">
        <v>552</v>
      </c>
      <c r="AZ40" s="34" t="s">
        <v>330</v>
      </c>
      <c r="BA40" s="34" t="n">
        <v>0</v>
      </c>
      <c r="BB40" s="56" t="n">
        <v>1058.05</v>
      </c>
      <c r="BC40" s="56" t="n">
        <v>2428</v>
      </c>
      <c r="BD40" s="56" t="n">
        <v>541.25</v>
      </c>
      <c r="BE40" s="56"/>
      <c r="BF40" s="56"/>
      <c r="BG40" s="56" t="n">
        <v>16.55</v>
      </c>
      <c r="BH40" s="56" t="n">
        <v>64.6</v>
      </c>
      <c r="BI40" s="56" t="n">
        <v>25</v>
      </c>
      <c r="BJ40" s="56"/>
      <c r="BK40" s="56"/>
      <c r="BL40" s="38" t="s">
        <v>164</v>
      </c>
      <c r="BM40" s="38" t="n">
        <v>2009</v>
      </c>
      <c r="BN40" s="38"/>
      <c r="BO40" s="57" t="n">
        <v>2009</v>
      </c>
      <c r="BP40" s="37" t="s">
        <v>453</v>
      </c>
      <c r="BQ40" s="57"/>
      <c r="BR40" s="57"/>
      <c r="BS40" s="57" t="s">
        <v>454</v>
      </c>
      <c r="BT40" s="37"/>
      <c r="BU40" s="37"/>
      <c r="BV40" s="37" t="s">
        <v>455</v>
      </c>
      <c r="BW40" s="53" t="n">
        <v>189</v>
      </c>
      <c r="BX40" s="53" t="n">
        <v>189</v>
      </c>
      <c r="BY40" s="53"/>
      <c r="BZ40" s="53"/>
      <c r="CA40" s="53"/>
      <c r="CB40" s="53"/>
      <c r="CC40" s="53"/>
      <c r="CD40" s="53"/>
      <c r="CE40" s="37"/>
      <c r="CF40" s="53" t="n">
        <v>35.9</v>
      </c>
      <c r="CG40" s="53" t="n">
        <v>14.61</v>
      </c>
      <c r="CH40" s="53" t="n">
        <v>21.309</v>
      </c>
      <c r="CI40" s="53"/>
      <c r="CJ40" s="53" t="n">
        <v>3334.5</v>
      </c>
      <c r="CK40" s="53" t="n">
        <v>1.952</v>
      </c>
      <c r="CL40" s="53" t="n">
        <v>3332.471</v>
      </c>
      <c r="CM40" s="53"/>
      <c r="CN40" s="53"/>
      <c r="CO40" s="53" t="n">
        <v>3370.4</v>
      </c>
      <c r="CP40" s="53" t="n">
        <v>863.9</v>
      </c>
      <c r="CQ40" s="53"/>
      <c r="CR40" s="53" t="n">
        <v>2463.088</v>
      </c>
      <c r="CS40" s="53"/>
      <c r="CT40" s="53"/>
      <c r="CU40" s="53" t="n">
        <v>43.449</v>
      </c>
      <c r="CV40" s="53"/>
      <c r="CW40" s="53"/>
      <c r="CX40" s="53"/>
      <c r="CY40" s="53"/>
      <c r="CZ40" s="53" t="s">
        <v>456</v>
      </c>
      <c r="DA40" s="53" t="s">
        <v>457</v>
      </c>
      <c r="DB40" s="53"/>
      <c r="DC40" s="53"/>
      <c r="DD40" s="34" t="s">
        <v>458</v>
      </c>
    </row>
    <row r="41" s="51" customFormat="true" ht="36.75" hidden="false" customHeight="true" outlineLevel="0" collapsed="false">
      <c r="A41" s="34"/>
      <c r="B41" s="35" t="s">
        <v>446</v>
      </c>
      <c r="C41" s="36"/>
      <c r="D41" s="35"/>
      <c r="E41" s="34"/>
      <c r="F41" s="37"/>
      <c r="G41" s="37"/>
      <c r="H41" s="34"/>
      <c r="I41" s="34"/>
      <c r="J41" s="34"/>
      <c r="K41" s="34"/>
      <c r="L41" s="39"/>
      <c r="M41" s="40"/>
      <c r="N41" s="38"/>
      <c r="O41" s="38"/>
      <c r="P41" s="38"/>
      <c r="Q41" s="38"/>
      <c r="R41" s="38"/>
      <c r="S41" s="53" t="n">
        <v>13.5</v>
      </c>
      <c r="T41" s="53"/>
      <c r="U41" s="53" t="n">
        <v>0</v>
      </c>
      <c r="V41" s="53" t="n">
        <v>0</v>
      </c>
      <c r="W41" s="53" t="n">
        <v>13.5</v>
      </c>
      <c r="X41" s="53"/>
      <c r="Y41" s="53"/>
      <c r="Z41" s="53" t="s">
        <v>160</v>
      </c>
      <c r="AA41" s="53"/>
      <c r="AB41" s="53"/>
      <c r="AC41" s="53" t="n">
        <v>0</v>
      </c>
      <c r="AD41" s="53" t="n">
        <v>0</v>
      </c>
      <c r="AE41" s="53" t="n">
        <v>0</v>
      </c>
      <c r="AF41" s="38"/>
      <c r="AG41" s="54" t="n">
        <v>71</v>
      </c>
      <c r="AH41" s="53" t="n">
        <v>70</v>
      </c>
      <c r="AI41" s="53" t="n">
        <v>1</v>
      </c>
      <c r="AJ41" s="53" t="n">
        <v>0</v>
      </c>
      <c r="AK41" s="53"/>
      <c r="AL41" s="55"/>
      <c r="AM41" s="55"/>
      <c r="AN41" s="55"/>
      <c r="AO41" s="55"/>
      <c r="AP41" s="34" t="s">
        <v>459</v>
      </c>
      <c r="AQ41" s="34" t="s">
        <v>460</v>
      </c>
      <c r="AR41" s="34" t="s">
        <v>461</v>
      </c>
      <c r="AS41" s="53" t="n">
        <v>890</v>
      </c>
      <c r="AT41" s="53" t="n">
        <v>1320</v>
      </c>
      <c r="AU41" s="53" t="n">
        <v>194.9</v>
      </c>
      <c r="AV41" s="53" t="n">
        <v>1320</v>
      </c>
      <c r="AW41" s="53" t="n">
        <v>700</v>
      </c>
      <c r="AX41" s="53" t="n">
        <v>1000</v>
      </c>
      <c r="AY41" s="53" t="n">
        <v>71</v>
      </c>
      <c r="AZ41" s="34" t="s">
        <v>330</v>
      </c>
      <c r="BA41" s="34" t="n">
        <v>0</v>
      </c>
      <c r="BB41" s="56" t="n">
        <v>476.55</v>
      </c>
      <c r="BC41" s="56" t="n">
        <v>1049</v>
      </c>
      <c r="BD41" s="56" t="n">
        <v>562.5</v>
      </c>
      <c r="BE41" s="56"/>
      <c r="BF41" s="56"/>
      <c r="BG41" s="56" t="n">
        <v>21.89</v>
      </c>
      <c r="BH41" s="56" t="n">
        <v>77.33</v>
      </c>
      <c r="BI41" s="56" t="n">
        <v>38</v>
      </c>
      <c r="BJ41" s="56"/>
      <c r="BK41" s="56"/>
      <c r="BL41" s="38"/>
      <c r="BM41" s="38"/>
      <c r="BN41" s="38" t="s">
        <v>142</v>
      </c>
      <c r="BO41" s="57" t="n">
        <v>2010</v>
      </c>
      <c r="BP41" s="59" t="s">
        <v>462</v>
      </c>
      <c r="BQ41" s="57" t="s">
        <v>253</v>
      </c>
      <c r="BR41" s="57" t="s">
        <v>463</v>
      </c>
      <c r="BS41" s="57" t="s">
        <v>464</v>
      </c>
      <c r="BT41" s="37"/>
      <c r="BU41" s="37"/>
      <c r="BV41" s="37" t="s">
        <v>465</v>
      </c>
      <c r="BW41" s="53" t="n">
        <v>41</v>
      </c>
      <c r="BX41" s="53" t="n">
        <v>41</v>
      </c>
      <c r="BY41" s="53"/>
      <c r="BZ41" s="53"/>
      <c r="CA41" s="53"/>
      <c r="CB41" s="53"/>
      <c r="CC41" s="53"/>
      <c r="CD41" s="53"/>
      <c r="CE41" s="37"/>
      <c r="CF41" s="53" t="n">
        <v>12.2</v>
      </c>
      <c r="CG41" s="53" t="n">
        <v>5.786</v>
      </c>
      <c r="CH41" s="53" t="n">
        <v>6.38</v>
      </c>
      <c r="CI41" s="53"/>
      <c r="CJ41" s="53" t="n">
        <v>20.5</v>
      </c>
      <c r="CK41" s="53" t="n">
        <v>0</v>
      </c>
      <c r="CL41" s="53" t="n">
        <v>20.545</v>
      </c>
      <c r="CM41" s="53"/>
      <c r="CN41" s="53"/>
      <c r="CO41" s="53" t="n">
        <v>32.7</v>
      </c>
      <c r="CP41" s="53" t="n">
        <v>19.1</v>
      </c>
      <c r="CQ41" s="53"/>
      <c r="CR41" s="53" t="n">
        <v>0</v>
      </c>
      <c r="CS41" s="53"/>
      <c r="CT41" s="53"/>
      <c r="CU41" s="53" t="n">
        <v>13.55</v>
      </c>
      <c r="CV41" s="53"/>
      <c r="CW41" s="53"/>
      <c r="CX41" s="53"/>
      <c r="CY41" s="53"/>
      <c r="CZ41" s="53" t="s">
        <v>466</v>
      </c>
      <c r="DA41" s="53" t="s">
        <v>467</v>
      </c>
      <c r="DB41" s="53"/>
      <c r="DC41" s="53"/>
      <c r="DD41" s="34"/>
    </row>
    <row r="42" s="51" customFormat="true" ht="36.75" hidden="false" customHeight="true" outlineLevel="0" collapsed="false">
      <c r="A42" s="34" t="n">
        <v>29</v>
      </c>
      <c r="B42" s="35" t="s">
        <v>468</v>
      </c>
      <c r="C42" s="36" t="s">
        <v>469</v>
      </c>
      <c r="D42" s="35" t="s">
        <v>470</v>
      </c>
      <c r="E42" s="34" t="s">
        <v>131</v>
      </c>
      <c r="F42" s="37" t="s">
        <v>132</v>
      </c>
      <c r="G42" s="37" t="s">
        <v>133</v>
      </c>
      <c r="H42" s="34" t="s">
        <v>469</v>
      </c>
      <c r="I42" s="34" t="s">
        <v>469</v>
      </c>
      <c r="J42" s="38" t="n">
        <v>14038</v>
      </c>
      <c r="K42" s="38" t="n">
        <v>1</v>
      </c>
      <c r="L42" s="38" t="n">
        <v>2</v>
      </c>
      <c r="M42" s="40" t="s">
        <v>471</v>
      </c>
      <c r="N42" s="38" t="n">
        <v>14709</v>
      </c>
      <c r="O42" s="38" t="n">
        <v>13476</v>
      </c>
      <c r="P42" s="38" t="n">
        <v>11445</v>
      </c>
      <c r="Q42" s="38" t="n">
        <v>1975</v>
      </c>
      <c r="R42" s="38" t="n">
        <v>56</v>
      </c>
      <c r="S42" s="53" t="n">
        <v>51.7</v>
      </c>
      <c r="T42" s="53" t="n">
        <v>42.3</v>
      </c>
      <c r="U42" s="53" t="n">
        <v>0</v>
      </c>
      <c r="V42" s="53" t="n">
        <v>0</v>
      </c>
      <c r="W42" s="53" t="n">
        <v>51.7</v>
      </c>
      <c r="X42" s="53" t="n">
        <v>42.3</v>
      </c>
      <c r="Y42" s="53" t="n">
        <v>25</v>
      </c>
      <c r="Z42" s="53" t="s">
        <v>160</v>
      </c>
      <c r="AA42" s="53"/>
      <c r="AB42" s="53"/>
      <c r="AC42" s="53" t="n">
        <v>8.8</v>
      </c>
      <c r="AD42" s="53" t="n">
        <v>7.1</v>
      </c>
      <c r="AE42" s="53" t="n">
        <v>0</v>
      </c>
      <c r="AF42" s="38" t="n">
        <v>275</v>
      </c>
      <c r="AG42" s="53" t="n">
        <v>468.1</v>
      </c>
      <c r="AH42" s="53" t="n">
        <v>369.1</v>
      </c>
      <c r="AI42" s="53" t="n">
        <v>14.3</v>
      </c>
      <c r="AJ42" s="53" t="n">
        <v>1.4</v>
      </c>
      <c r="AK42" s="66"/>
      <c r="AL42" s="55" t="n">
        <v>0.146</v>
      </c>
      <c r="AM42" s="55"/>
      <c r="AN42" s="55"/>
      <c r="AO42" s="55"/>
      <c r="AP42" s="34" t="s">
        <v>472</v>
      </c>
      <c r="AQ42" s="34" t="s">
        <v>473</v>
      </c>
      <c r="AR42" s="38" t="s">
        <v>474</v>
      </c>
      <c r="AS42" s="38" t="n">
        <v>1650</v>
      </c>
      <c r="AT42" s="38" t="n">
        <v>2000</v>
      </c>
      <c r="AU42" s="38"/>
      <c r="AV42" s="53" t="s">
        <v>475</v>
      </c>
      <c r="AW42" s="38" t="n">
        <v>1708</v>
      </c>
      <c r="AX42" s="53" t="n">
        <v>1995</v>
      </c>
      <c r="AY42" s="53" t="n">
        <v>526.3</v>
      </c>
      <c r="AZ42" s="34" t="s">
        <v>370</v>
      </c>
      <c r="BA42" s="34" t="n">
        <v>1</v>
      </c>
      <c r="BB42" s="56" t="n">
        <v>538.9</v>
      </c>
      <c r="BC42" s="56" t="n">
        <v>1248.4</v>
      </c>
      <c r="BD42" s="56" t="n">
        <v>572.3</v>
      </c>
      <c r="BE42" s="56" t="n">
        <v>84</v>
      </c>
      <c r="BF42" s="56" t="n">
        <v>10</v>
      </c>
      <c r="BG42" s="56" t="n">
        <v>10.4</v>
      </c>
      <c r="BH42" s="56" t="n">
        <v>52.6</v>
      </c>
      <c r="BI42" s="56" t="n">
        <v>15</v>
      </c>
      <c r="BJ42" s="56" t="n">
        <v>29</v>
      </c>
      <c r="BK42" s="56" t="n">
        <v>0.7</v>
      </c>
      <c r="BL42" s="38"/>
      <c r="BM42" s="38"/>
      <c r="BN42" s="38"/>
      <c r="BO42" s="38"/>
      <c r="BP42" s="37"/>
      <c r="BQ42" s="57"/>
      <c r="BR42" s="57"/>
      <c r="BS42" s="57"/>
      <c r="BT42" s="37" t="n">
        <v>2010</v>
      </c>
      <c r="BU42" s="37" t="n">
        <v>2010</v>
      </c>
      <c r="BV42" s="37" t="s">
        <v>476</v>
      </c>
      <c r="BW42" s="53" t="n">
        <v>192</v>
      </c>
      <c r="BX42" s="53"/>
      <c r="BY42" s="53"/>
      <c r="BZ42" s="53"/>
      <c r="CA42" s="53"/>
      <c r="CB42" s="53" t="n">
        <v>192</v>
      </c>
      <c r="CC42" s="53"/>
      <c r="CD42" s="53"/>
      <c r="CE42" s="37"/>
      <c r="CF42" s="53" t="n">
        <v>3159</v>
      </c>
      <c r="CG42" s="53" t="n">
        <v>31</v>
      </c>
      <c r="CH42" s="53" t="n">
        <v>3128</v>
      </c>
      <c r="CI42" s="53"/>
      <c r="CJ42" s="53" t="n">
        <v>10185.1</v>
      </c>
      <c r="CK42" s="53"/>
      <c r="CL42" s="53" t="n">
        <v>10185.1</v>
      </c>
      <c r="CM42" s="53"/>
      <c r="CN42" s="53"/>
      <c r="CO42" s="53" t="n">
        <v>13344.1</v>
      </c>
      <c r="CP42" s="53" t="n">
        <v>91</v>
      </c>
      <c r="CQ42" s="53"/>
      <c r="CR42" s="53" t="n">
        <v>2867</v>
      </c>
      <c r="CS42" s="53"/>
      <c r="CT42" s="53"/>
      <c r="CU42" s="53"/>
      <c r="CV42" s="53" t="n">
        <v>8575</v>
      </c>
      <c r="CW42" s="53" t="s">
        <v>477</v>
      </c>
      <c r="CX42" s="53" t="n">
        <v>1811</v>
      </c>
      <c r="CY42" s="53" t="s">
        <v>478</v>
      </c>
      <c r="CZ42" s="53" t="s">
        <v>479</v>
      </c>
      <c r="DA42" s="53" t="s">
        <v>480</v>
      </c>
      <c r="DB42" s="53"/>
      <c r="DC42" s="53"/>
      <c r="DD42" s="45"/>
    </row>
    <row r="43" s="51" customFormat="true" ht="36.75" hidden="false" customHeight="true" outlineLevel="0" collapsed="false">
      <c r="A43" s="34" t="n">
        <v>30</v>
      </c>
      <c r="B43" s="35" t="s">
        <v>481</v>
      </c>
      <c r="C43" s="36" t="s">
        <v>482</v>
      </c>
      <c r="D43" s="35" t="s">
        <v>396</v>
      </c>
      <c r="E43" s="34" t="s">
        <v>131</v>
      </c>
      <c r="F43" s="37" t="s">
        <v>156</v>
      </c>
      <c r="G43" s="37" t="s">
        <v>157</v>
      </c>
      <c r="H43" s="34" t="s">
        <v>482</v>
      </c>
      <c r="I43" s="34" t="s">
        <v>482</v>
      </c>
      <c r="J43" s="38" t="n">
        <v>14634</v>
      </c>
      <c r="K43" s="38" t="n">
        <v>1</v>
      </c>
      <c r="L43" s="38" t="n">
        <v>2</v>
      </c>
      <c r="M43" s="40" t="s">
        <v>483</v>
      </c>
      <c r="N43" s="38" t="n">
        <v>14634</v>
      </c>
      <c r="O43" s="38" t="n">
        <v>13519</v>
      </c>
      <c r="P43" s="38" t="n">
        <v>7805</v>
      </c>
      <c r="Q43" s="38" t="n">
        <v>5714</v>
      </c>
      <c r="R43" s="38"/>
      <c r="S43" s="53" t="n">
        <v>38.8</v>
      </c>
      <c r="T43" s="53" t="n">
        <v>36.7</v>
      </c>
      <c r="U43" s="53"/>
      <c r="V43" s="53"/>
      <c r="W43" s="53" t="n">
        <v>38.8</v>
      </c>
      <c r="X43" s="53" t="n">
        <v>36.7</v>
      </c>
      <c r="Y43" s="53" t="n">
        <v>5.9</v>
      </c>
      <c r="Z43" s="53" t="s">
        <v>160</v>
      </c>
      <c r="AA43" s="53"/>
      <c r="AB43" s="53"/>
      <c r="AC43" s="53" t="n">
        <v>3.5</v>
      </c>
      <c r="AD43" s="53" t="n">
        <v>3.5</v>
      </c>
      <c r="AE43" s="53"/>
      <c r="AF43" s="38" t="n">
        <v>336</v>
      </c>
      <c r="AG43" s="53" t="n">
        <v>714.9</v>
      </c>
      <c r="AH43" s="53" t="n">
        <v>410</v>
      </c>
      <c r="AI43" s="53" t="n">
        <v>33.2</v>
      </c>
      <c r="AJ43" s="53"/>
      <c r="AK43" s="53"/>
      <c r="AL43" s="55"/>
      <c r="AM43" s="55"/>
      <c r="AN43" s="55"/>
      <c r="AO43" s="55"/>
      <c r="AP43" s="34" t="s">
        <v>484</v>
      </c>
      <c r="AQ43" s="34" t="s">
        <v>482</v>
      </c>
      <c r="AR43" s="34" t="s">
        <v>485</v>
      </c>
      <c r="AS43" s="53" t="n">
        <v>1300</v>
      </c>
      <c r="AT43" s="53" t="n">
        <v>1650</v>
      </c>
      <c r="AU43" s="53"/>
      <c r="AV43" s="53" t="n">
        <v>1650</v>
      </c>
      <c r="AW43" s="53" t="n">
        <v>1300</v>
      </c>
      <c r="AX43" s="53" t="n">
        <v>1650</v>
      </c>
      <c r="AY43" s="53" t="n">
        <v>443.2</v>
      </c>
      <c r="AZ43" s="34" t="s">
        <v>370</v>
      </c>
      <c r="BA43" s="34" t="n">
        <v>1</v>
      </c>
      <c r="BB43" s="56" t="n">
        <v>730</v>
      </c>
      <c r="BC43" s="56" t="n">
        <v>1378</v>
      </c>
      <c r="BD43" s="56" t="n">
        <v>431</v>
      </c>
      <c r="BE43" s="56"/>
      <c r="BF43" s="56"/>
      <c r="BG43" s="56" t="n">
        <v>10</v>
      </c>
      <c r="BH43" s="56" t="n">
        <v>53</v>
      </c>
      <c r="BI43" s="56" t="n">
        <v>11</v>
      </c>
      <c r="BJ43" s="56"/>
      <c r="BK43" s="56"/>
      <c r="BL43" s="38" t="s">
        <v>143</v>
      </c>
      <c r="BM43" s="38" t="n">
        <v>2009</v>
      </c>
      <c r="BN43" s="38" t="s">
        <v>142</v>
      </c>
      <c r="BO43" s="38"/>
      <c r="BP43" s="37" t="n">
        <v>2013</v>
      </c>
      <c r="BQ43" s="57"/>
      <c r="BR43" s="57"/>
      <c r="BS43" s="57"/>
      <c r="BT43" s="37" t="n">
        <v>2009</v>
      </c>
      <c r="BU43" s="37"/>
      <c r="BV43" s="37" t="s">
        <v>486</v>
      </c>
      <c r="BW43" s="53" t="n">
        <v>267</v>
      </c>
      <c r="BX43" s="53" t="n">
        <v>232</v>
      </c>
      <c r="BY43" s="53" t="n">
        <v>35</v>
      </c>
      <c r="BZ43" s="53"/>
      <c r="CA43" s="53"/>
      <c r="CB43" s="53"/>
      <c r="CC43" s="53"/>
      <c r="CD43" s="53"/>
      <c r="CE43" s="37"/>
      <c r="CF43" s="53" t="n">
        <v>1320.8</v>
      </c>
      <c r="CG43" s="53" t="n">
        <v>6.7</v>
      </c>
      <c r="CH43" s="53" t="n">
        <v>1314.1</v>
      </c>
      <c r="CI43" s="53"/>
      <c r="CJ43" s="53" t="n">
        <v>622.6</v>
      </c>
      <c r="CK43" s="53"/>
      <c r="CL43" s="53" t="n">
        <v>622.6</v>
      </c>
      <c r="CM43" s="53"/>
      <c r="CN43" s="53"/>
      <c r="CO43" s="53" t="n">
        <v>1943.4</v>
      </c>
      <c r="CP43" s="53" t="n">
        <v>612.7</v>
      </c>
      <c r="CQ43" s="53"/>
      <c r="CR43" s="53" t="n">
        <v>1093.42</v>
      </c>
      <c r="CS43" s="53"/>
      <c r="CT43" s="53"/>
      <c r="CU43" s="53" t="n">
        <v>141.4</v>
      </c>
      <c r="CV43" s="53" t="n">
        <v>95.9</v>
      </c>
      <c r="CW43" s="53" t="s">
        <v>302</v>
      </c>
      <c r="CX43" s="53"/>
      <c r="CY43" s="53"/>
      <c r="CZ43" s="53" t="s">
        <v>487</v>
      </c>
      <c r="DA43" s="53" t="s">
        <v>488</v>
      </c>
      <c r="DB43" s="53"/>
      <c r="DC43" s="53"/>
      <c r="DD43" s="34"/>
    </row>
    <row r="44" s="51" customFormat="true" ht="36.75" hidden="false" customHeight="true" outlineLevel="0" collapsed="false">
      <c r="A44" s="34" t="n">
        <v>31</v>
      </c>
      <c r="B44" s="35" t="s">
        <v>489</v>
      </c>
      <c r="C44" s="36" t="s">
        <v>490</v>
      </c>
      <c r="D44" s="35" t="s">
        <v>175</v>
      </c>
      <c r="E44" s="34" t="s">
        <v>131</v>
      </c>
      <c r="F44" s="37" t="s">
        <v>156</v>
      </c>
      <c r="G44" s="37" t="s">
        <v>491</v>
      </c>
      <c r="H44" s="40" t="s">
        <v>490</v>
      </c>
      <c r="I44" s="40" t="s">
        <v>490</v>
      </c>
      <c r="J44" s="38" t="n">
        <v>13987</v>
      </c>
      <c r="K44" s="38" t="n">
        <v>1</v>
      </c>
      <c r="L44" s="38" t="n">
        <v>2</v>
      </c>
      <c r="M44" s="40" t="s">
        <v>492</v>
      </c>
      <c r="N44" s="38" t="n">
        <v>11874</v>
      </c>
      <c r="O44" s="38" t="n">
        <v>11063</v>
      </c>
      <c r="P44" s="38" t="n">
        <v>8959</v>
      </c>
      <c r="Q44" s="38" t="n">
        <v>120</v>
      </c>
      <c r="R44" s="38" t="n">
        <v>0</v>
      </c>
      <c r="S44" s="53" t="n">
        <v>21.75</v>
      </c>
      <c r="T44" s="53" t="n">
        <v>16.14</v>
      </c>
      <c r="U44" s="53"/>
      <c r="V44" s="53"/>
      <c r="W44" s="53" t="n">
        <v>21.8</v>
      </c>
      <c r="X44" s="53" t="n">
        <v>16.1</v>
      </c>
      <c r="Y44" s="53" t="n">
        <v>6</v>
      </c>
      <c r="Z44" s="53" t="s">
        <v>493</v>
      </c>
      <c r="AA44" s="53" t="n">
        <v>1</v>
      </c>
      <c r="AB44" s="53"/>
      <c r="AC44" s="53" t="n">
        <v>3.95</v>
      </c>
      <c r="AD44" s="53" t="n">
        <v>2.8</v>
      </c>
      <c r="AE44" s="53" t="n">
        <v>0</v>
      </c>
      <c r="AF44" s="38" t="n">
        <v>0</v>
      </c>
      <c r="AG44" s="53" t="n">
        <v>602</v>
      </c>
      <c r="AH44" s="53" t="n">
        <v>477.2</v>
      </c>
      <c r="AI44" s="53" t="n">
        <v>4.8</v>
      </c>
      <c r="AJ44" s="53" t="n">
        <v>0</v>
      </c>
      <c r="AK44" s="53" t="n">
        <v>120</v>
      </c>
      <c r="AL44" s="55"/>
      <c r="AM44" s="55"/>
      <c r="AN44" s="55"/>
      <c r="AO44" s="55"/>
      <c r="AP44" s="34" t="s">
        <v>494</v>
      </c>
      <c r="AQ44" s="34" t="s">
        <v>490</v>
      </c>
      <c r="AR44" s="34" t="s">
        <v>495</v>
      </c>
      <c r="AS44" s="53" t="n">
        <v>3850</v>
      </c>
      <c r="AT44" s="53" t="n">
        <v>4880</v>
      </c>
      <c r="AU44" s="53"/>
      <c r="AV44" s="53" t="n">
        <v>4880</v>
      </c>
      <c r="AW44" s="53" t="n">
        <v>3005</v>
      </c>
      <c r="AX44" s="53" t="n">
        <v>3592</v>
      </c>
      <c r="AY44" s="53" t="n">
        <v>482</v>
      </c>
      <c r="AZ44" s="34" t="s">
        <v>370</v>
      </c>
      <c r="BA44" s="34" t="n">
        <v>1</v>
      </c>
      <c r="BB44" s="56" t="n">
        <v>608</v>
      </c>
      <c r="BC44" s="56" t="n">
        <v>927</v>
      </c>
      <c r="BD44" s="56" t="n">
        <v>378</v>
      </c>
      <c r="BE44" s="56" t="n">
        <v>92</v>
      </c>
      <c r="BF44" s="56" t="n">
        <v>14</v>
      </c>
      <c r="BG44" s="56" t="n">
        <v>14</v>
      </c>
      <c r="BH44" s="56" t="n">
        <v>75</v>
      </c>
      <c r="BI44" s="56" t="n">
        <v>18</v>
      </c>
      <c r="BJ44" s="56" t="n">
        <v>50</v>
      </c>
      <c r="BK44" s="56" t="n">
        <v>6</v>
      </c>
      <c r="BL44" s="38"/>
      <c r="BM44" s="38"/>
      <c r="BN44" s="38"/>
      <c r="BO44" s="38"/>
      <c r="BP44" s="37"/>
      <c r="BQ44" s="57"/>
      <c r="BR44" s="57"/>
      <c r="BS44" s="57"/>
      <c r="BT44" s="37"/>
      <c r="BU44" s="37"/>
      <c r="BV44" s="37" t="s">
        <v>496</v>
      </c>
      <c r="BW44" s="53" t="n">
        <v>135</v>
      </c>
      <c r="BX44" s="53"/>
      <c r="BY44" s="53"/>
      <c r="BZ44" s="53"/>
      <c r="CA44" s="53" t="n">
        <v>127</v>
      </c>
      <c r="CB44" s="53" t="n">
        <v>8</v>
      </c>
      <c r="CC44" s="53"/>
      <c r="CD44" s="53"/>
      <c r="CE44" s="37"/>
      <c r="CF44" s="53" t="n">
        <v>2380.1</v>
      </c>
      <c r="CG44" s="53"/>
      <c r="CH44" s="53" t="n">
        <v>2380.1</v>
      </c>
      <c r="CI44" s="53"/>
      <c r="CJ44" s="53"/>
      <c r="CK44" s="53"/>
      <c r="CL44" s="53"/>
      <c r="CM44" s="53"/>
      <c r="CN44" s="53"/>
      <c r="CO44" s="53" t="n">
        <v>2380.1</v>
      </c>
      <c r="CP44" s="53" t="n">
        <v>882.1</v>
      </c>
      <c r="CQ44" s="53"/>
      <c r="CR44" s="53"/>
      <c r="CS44" s="53"/>
      <c r="CT44" s="53"/>
      <c r="CU44" s="53"/>
      <c r="CV44" s="53" t="n">
        <v>1498</v>
      </c>
      <c r="CW44" s="53" t="s">
        <v>302</v>
      </c>
      <c r="CX44" s="53"/>
      <c r="CY44" s="53"/>
      <c r="CZ44" s="53" t="s">
        <v>497</v>
      </c>
      <c r="DA44" s="53" t="s">
        <v>498</v>
      </c>
      <c r="DB44" s="53"/>
      <c r="DC44" s="53"/>
      <c r="DD44" s="34"/>
    </row>
    <row r="45" s="51" customFormat="true" ht="36.75" hidden="false" customHeight="true" outlineLevel="0" collapsed="false">
      <c r="A45" s="34" t="n">
        <v>32</v>
      </c>
      <c r="B45" s="35" t="s">
        <v>499</v>
      </c>
      <c r="C45" s="36" t="s">
        <v>500</v>
      </c>
      <c r="D45" s="35" t="s">
        <v>380</v>
      </c>
      <c r="E45" s="34" t="s">
        <v>131</v>
      </c>
      <c r="F45" s="37" t="s">
        <v>156</v>
      </c>
      <c r="G45" s="37" t="s">
        <v>157</v>
      </c>
      <c r="H45" s="34" t="s">
        <v>500</v>
      </c>
      <c r="I45" s="34" t="s">
        <v>500</v>
      </c>
      <c r="J45" s="38" t="n">
        <v>6475</v>
      </c>
      <c r="K45" s="38" t="n">
        <v>1</v>
      </c>
      <c r="L45" s="38" t="n">
        <v>3</v>
      </c>
      <c r="M45" s="40" t="s">
        <v>501</v>
      </c>
      <c r="N45" s="38" t="n">
        <v>6475</v>
      </c>
      <c r="O45" s="38" t="n">
        <v>10455</v>
      </c>
      <c r="P45" s="38" t="n">
        <v>3676</v>
      </c>
      <c r="Q45" s="38" t="n">
        <v>6779</v>
      </c>
      <c r="R45" s="38" t="n">
        <v>0</v>
      </c>
      <c r="S45" s="53" t="n">
        <v>48.4</v>
      </c>
      <c r="T45" s="53" t="n">
        <v>40.52</v>
      </c>
      <c r="U45" s="53" t="n">
        <v>0</v>
      </c>
      <c r="V45" s="53" t="n">
        <v>0</v>
      </c>
      <c r="W45" s="53" t="n">
        <v>48.4</v>
      </c>
      <c r="X45" s="53" t="n">
        <v>40.52</v>
      </c>
      <c r="Y45" s="53" t="n">
        <v>5.4</v>
      </c>
      <c r="Z45" s="53" t="s">
        <v>160</v>
      </c>
      <c r="AA45" s="53"/>
      <c r="AB45" s="53"/>
      <c r="AC45" s="53" t="n">
        <v>0.5</v>
      </c>
      <c r="AD45" s="53" t="n">
        <v>0.5</v>
      </c>
      <c r="AE45" s="53" t="n">
        <v>0</v>
      </c>
      <c r="AF45" s="38" t="n">
        <v>120</v>
      </c>
      <c r="AG45" s="53" t="n">
        <v>380</v>
      </c>
      <c r="AH45" s="53" t="n">
        <v>201</v>
      </c>
      <c r="AI45" s="53" t="n">
        <v>4.2</v>
      </c>
      <c r="AJ45" s="53" t="n">
        <v>0</v>
      </c>
      <c r="AK45" s="53" t="n">
        <v>174.8</v>
      </c>
      <c r="AL45" s="55"/>
      <c r="AM45" s="55"/>
      <c r="AN45" s="55" t="n">
        <v>0.05</v>
      </c>
      <c r="AO45" s="55" t="n">
        <v>0.05</v>
      </c>
      <c r="AP45" s="34" t="s">
        <v>502</v>
      </c>
      <c r="AQ45" s="34" t="s">
        <v>500</v>
      </c>
      <c r="AR45" s="34" t="s">
        <v>503</v>
      </c>
      <c r="AS45" s="53" t="n">
        <v>715</v>
      </c>
      <c r="AT45" s="53" t="n">
        <v>780</v>
      </c>
      <c r="AU45" s="53" t="s">
        <v>504</v>
      </c>
      <c r="AV45" s="53" t="n">
        <v>780</v>
      </c>
      <c r="AW45" s="53" t="n">
        <v>650</v>
      </c>
      <c r="AX45" s="53" t="n">
        <v>780</v>
      </c>
      <c r="AY45" s="53" t="n">
        <v>205.2</v>
      </c>
      <c r="AZ45" s="34" t="s">
        <v>370</v>
      </c>
      <c r="BA45" s="34" t="n">
        <v>1</v>
      </c>
      <c r="BB45" s="56" t="n">
        <v>450</v>
      </c>
      <c r="BC45" s="56" t="n">
        <v>1180</v>
      </c>
      <c r="BD45" s="56" t="n">
        <v>630</v>
      </c>
      <c r="BE45" s="56" t="n">
        <v>75</v>
      </c>
      <c r="BF45" s="56" t="n">
        <v>28</v>
      </c>
      <c r="BG45" s="56" t="n">
        <v>20</v>
      </c>
      <c r="BH45" s="56" t="n">
        <v>75</v>
      </c>
      <c r="BI45" s="56" t="n">
        <v>25</v>
      </c>
      <c r="BJ45" s="56" t="n">
        <v>15</v>
      </c>
      <c r="BK45" s="56" t="n">
        <v>2</v>
      </c>
      <c r="BL45" s="38"/>
      <c r="BM45" s="38"/>
      <c r="BN45" s="38" t="s">
        <v>142</v>
      </c>
      <c r="BO45" s="38"/>
      <c r="BP45" s="37" t="n">
        <v>2010</v>
      </c>
      <c r="BQ45" s="57" t="s">
        <v>505</v>
      </c>
      <c r="BR45" s="57"/>
      <c r="BS45" s="57"/>
      <c r="BT45" s="37" t="n">
        <v>2010</v>
      </c>
      <c r="BU45" s="37" t="n">
        <v>2010</v>
      </c>
      <c r="BV45" s="37" t="s">
        <v>506</v>
      </c>
      <c r="BW45" s="53" t="n">
        <v>10</v>
      </c>
      <c r="BX45" s="53"/>
      <c r="BY45" s="53"/>
      <c r="BZ45" s="53"/>
      <c r="CA45" s="53" t="n">
        <v>10</v>
      </c>
      <c r="CB45" s="53"/>
      <c r="CC45" s="53"/>
      <c r="CD45" s="53"/>
      <c r="CE45" s="37"/>
      <c r="CF45" s="53" t="n">
        <v>3355</v>
      </c>
      <c r="CG45" s="53" t="n">
        <v>6</v>
      </c>
      <c r="CH45" s="53" t="n">
        <v>3349</v>
      </c>
      <c r="CI45" s="53"/>
      <c r="CJ45" s="53" t="n">
        <v>6001</v>
      </c>
      <c r="CK45" s="53"/>
      <c r="CL45" s="53" t="n">
        <v>6001</v>
      </c>
      <c r="CM45" s="53"/>
      <c r="CN45" s="53"/>
      <c r="CO45" s="53" t="n">
        <v>9356</v>
      </c>
      <c r="CP45" s="53" t="n">
        <v>1759</v>
      </c>
      <c r="CQ45" s="53"/>
      <c r="CR45" s="53" t="n">
        <v>2631</v>
      </c>
      <c r="CS45" s="53"/>
      <c r="CT45" s="53"/>
      <c r="CU45" s="53"/>
      <c r="CV45" s="53" t="n">
        <v>4966</v>
      </c>
      <c r="CW45" s="53" t="s">
        <v>507</v>
      </c>
      <c r="CX45" s="53"/>
      <c r="CY45" s="53"/>
      <c r="CZ45" s="53" t="s">
        <v>508</v>
      </c>
      <c r="DA45" s="53" t="s">
        <v>509</v>
      </c>
      <c r="DB45" s="53"/>
      <c r="DC45" s="53"/>
      <c r="DD45" s="34"/>
    </row>
    <row r="46" s="51" customFormat="true" ht="36.75" hidden="false" customHeight="true" outlineLevel="0" collapsed="false">
      <c r="A46" s="34" t="n">
        <v>33</v>
      </c>
      <c r="B46" s="35" t="s">
        <v>510</v>
      </c>
      <c r="C46" s="36" t="s">
        <v>511</v>
      </c>
      <c r="D46" s="35" t="s">
        <v>380</v>
      </c>
      <c r="E46" s="34" t="s">
        <v>131</v>
      </c>
      <c r="F46" s="37" t="s">
        <v>156</v>
      </c>
      <c r="G46" s="37" t="s">
        <v>157</v>
      </c>
      <c r="H46" s="34" t="s">
        <v>511</v>
      </c>
      <c r="I46" s="34" t="s">
        <v>511</v>
      </c>
      <c r="J46" s="38" t="n">
        <v>13000</v>
      </c>
      <c r="K46" s="38" t="n">
        <v>1</v>
      </c>
      <c r="L46" s="38" t="n">
        <v>2</v>
      </c>
      <c r="M46" s="40" t="s">
        <v>512</v>
      </c>
      <c r="N46" s="38" t="n">
        <v>13000</v>
      </c>
      <c r="O46" s="38" t="n">
        <v>3409</v>
      </c>
      <c r="P46" s="38"/>
      <c r="Q46" s="38" t="n">
        <v>3310</v>
      </c>
      <c r="R46" s="38" t="n">
        <v>75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s">
        <v>160</v>
      </c>
      <c r="AA46" s="53"/>
      <c r="AB46" s="53"/>
      <c r="AC46" s="53"/>
      <c r="AD46" s="53"/>
      <c r="AE46" s="53"/>
      <c r="AF46" s="38"/>
      <c r="AG46" s="53" t="n">
        <v>89.4</v>
      </c>
      <c r="AH46" s="53"/>
      <c r="AI46" s="53" t="n">
        <v>74.8</v>
      </c>
      <c r="AJ46" s="53" t="n">
        <v>5.4</v>
      </c>
      <c r="AK46" s="53" t="n">
        <v>7.1</v>
      </c>
      <c r="AL46" s="55"/>
      <c r="AM46" s="55"/>
      <c r="AN46" s="55"/>
      <c r="AO46" s="55"/>
      <c r="AP46" s="34" t="s">
        <v>513</v>
      </c>
      <c r="AQ46" s="34"/>
      <c r="AR46" s="34"/>
      <c r="AS46" s="53"/>
      <c r="AT46" s="53"/>
      <c r="AU46" s="53"/>
      <c r="AV46" s="53"/>
      <c r="AW46" s="53"/>
      <c r="AX46" s="53"/>
      <c r="AY46" s="53"/>
      <c r="AZ46" s="34"/>
      <c r="BA46" s="34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38"/>
      <c r="BM46" s="38"/>
      <c r="BN46" s="38"/>
      <c r="BO46" s="37"/>
      <c r="BP46" s="37"/>
      <c r="BQ46" s="57"/>
      <c r="BR46" s="57"/>
      <c r="BS46" s="57"/>
      <c r="BT46" s="37"/>
      <c r="BU46" s="37"/>
      <c r="BV46" s="37"/>
      <c r="BW46" s="53"/>
      <c r="BX46" s="53"/>
      <c r="BY46" s="53"/>
      <c r="BZ46" s="53"/>
      <c r="CA46" s="53"/>
      <c r="CB46" s="53"/>
      <c r="CC46" s="53"/>
      <c r="CD46" s="53"/>
      <c r="CE46" s="37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34"/>
    </row>
    <row r="47" s="51" customFormat="true" ht="36.75" hidden="false" customHeight="true" outlineLevel="0" collapsed="false">
      <c r="A47" s="34" t="n">
        <v>34</v>
      </c>
      <c r="B47" s="35" t="s">
        <v>514</v>
      </c>
      <c r="C47" s="36" t="s">
        <v>515</v>
      </c>
      <c r="D47" s="35" t="s">
        <v>306</v>
      </c>
      <c r="E47" s="34" t="s">
        <v>131</v>
      </c>
      <c r="F47" s="37" t="s">
        <v>156</v>
      </c>
      <c r="G47" s="37" t="s">
        <v>157</v>
      </c>
      <c r="H47" s="40" t="s">
        <v>515</v>
      </c>
      <c r="I47" s="40" t="s">
        <v>515</v>
      </c>
      <c r="J47" s="38" t="n">
        <v>11635</v>
      </c>
      <c r="K47" s="38" t="n">
        <v>1</v>
      </c>
      <c r="L47" s="38" t="n">
        <v>2</v>
      </c>
      <c r="M47" s="40" t="s">
        <v>516</v>
      </c>
      <c r="N47" s="38" t="n">
        <v>7431</v>
      </c>
      <c r="O47" s="38" t="n">
        <v>11284</v>
      </c>
      <c r="P47" s="38" t="n">
        <v>9610</v>
      </c>
      <c r="Q47" s="38" t="n">
        <v>40</v>
      </c>
      <c r="R47" s="38" t="n">
        <v>1</v>
      </c>
      <c r="S47" s="53" t="n">
        <v>113.8</v>
      </c>
      <c r="T47" s="53" t="n">
        <v>100</v>
      </c>
      <c r="U47" s="53"/>
      <c r="V47" s="53"/>
      <c r="W47" s="53" t="n">
        <v>113.8</v>
      </c>
      <c r="X47" s="53" t="n">
        <v>100</v>
      </c>
      <c r="Y47" s="53"/>
      <c r="Z47" s="53" t="s">
        <v>160</v>
      </c>
      <c r="AA47" s="53"/>
      <c r="AB47" s="53"/>
      <c r="AC47" s="53"/>
      <c r="AD47" s="53"/>
      <c r="AE47" s="53"/>
      <c r="AF47" s="38"/>
      <c r="AG47" s="53" t="n">
        <v>400.1</v>
      </c>
      <c r="AH47" s="53" t="n">
        <v>321</v>
      </c>
      <c r="AI47" s="54"/>
      <c r="AJ47" s="53" t="n">
        <v>0.1</v>
      </c>
      <c r="AK47" s="53" t="n">
        <v>79</v>
      </c>
      <c r="AL47" s="55"/>
      <c r="AM47" s="55"/>
      <c r="AN47" s="55"/>
      <c r="AO47" s="55"/>
      <c r="AP47" s="34" t="s">
        <v>517</v>
      </c>
      <c r="AQ47" s="34" t="s">
        <v>518</v>
      </c>
      <c r="AR47" s="34" t="s">
        <v>519</v>
      </c>
      <c r="AS47" s="53" t="s">
        <v>520</v>
      </c>
      <c r="AT47" s="53" t="s">
        <v>521</v>
      </c>
      <c r="AU47" s="53"/>
      <c r="AV47" s="53"/>
      <c r="AW47" s="53" t="n">
        <v>900</v>
      </c>
      <c r="AX47" s="53" t="n">
        <v>1.2</v>
      </c>
      <c r="AY47" s="53" t="n">
        <v>321.1</v>
      </c>
      <c r="AZ47" s="34" t="s">
        <v>370</v>
      </c>
      <c r="BA47" s="34" t="n">
        <v>1</v>
      </c>
      <c r="BB47" s="56" t="n">
        <v>107</v>
      </c>
      <c r="BC47" s="56" t="n">
        <v>457</v>
      </c>
      <c r="BD47" s="56" t="n">
        <v>92</v>
      </c>
      <c r="BE47" s="56"/>
      <c r="BF47" s="56"/>
      <c r="BG47" s="56" t="n">
        <v>7.7</v>
      </c>
      <c r="BH47" s="56" t="n">
        <v>61.9</v>
      </c>
      <c r="BI47" s="56" t="n">
        <v>9.55</v>
      </c>
      <c r="BJ47" s="56"/>
      <c r="BK47" s="56"/>
      <c r="BL47" s="38"/>
      <c r="BM47" s="38"/>
      <c r="BN47" s="38"/>
      <c r="BO47" s="38"/>
      <c r="BP47" s="37"/>
      <c r="BQ47" s="57"/>
      <c r="BR47" s="57"/>
      <c r="BS47" s="57"/>
      <c r="BT47" s="37" t="n">
        <v>2010</v>
      </c>
      <c r="BU47" s="37"/>
      <c r="BV47" s="37" t="s">
        <v>522</v>
      </c>
      <c r="BW47" s="53" t="n">
        <v>53</v>
      </c>
      <c r="BX47" s="53"/>
      <c r="BY47" s="53" t="n">
        <v>29</v>
      </c>
      <c r="BZ47" s="53"/>
      <c r="CA47" s="53" t="n">
        <v>24</v>
      </c>
      <c r="CB47" s="53"/>
      <c r="CC47" s="53"/>
      <c r="CD47" s="53"/>
      <c r="CE47" s="37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34"/>
    </row>
    <row r="48" s="51" customFormat="true" ht="36.75" hidden="false" customHeight="true" outlineLevel="0" collapsed="false">
      <c r="A48" s="34" t="n">
        <v>35</v>
      </c>
      <c r="B48" s="35" t="s">
        <v>523</v>
      </c>
      <c r="C48" s="36" t="s">
        <v>524</v>
      </c>
      <c r="D48" s="35" t="s">
        <v>396</v>
      </c>
      <c r="E48" s="34" t="s">
        <v>131</v>
      </c>
      <c r="F48" s="37" t="s">
        <v>156</v>
      </c>
      <c r="G48" s="37" t="s">
        <v>157</v>
      </c>
      <c r="H48" s="34" t="s">
        <v>524</v>
      </c>
      <c r="I48" s="34" t="s">
        <v>524</v>
      </c>
      <c r="J48" s="34" t="n">
        <v>6020</v>
      </c>
      <c r="K48" s="34" t="n">
        <v>1</v>
      </c>
      <c r="L48" s="39" t="n">
        <v>3</v>
      </c>
      <c r="M48" s="40" t="s">
        <v>525</v>
      </c>
      <c r="N48" s="38" t="n">
        <v>6020</v>
      </c>
      <c r="O48" s="39" t="n">
        <v>8363</v>
      </c>
      <c r="P48" s="39" t="n">
        <v>3246</v>
      </c>
      <c r="Q48" s="39" t="n">
        <v>5100</v>
      </c>
      <c r="R48" s="39"/>
      <c r="S48" s="42" t="n">
        <v>21.5</v>
      </c>
      <c r="T48" s="42" t="n">
        <v>20.06</v>
      </c>
      <c r="U48" s="42"/>
      <c r="V48" s="42"/>
      <c r="W48" s="42" t="n">
        <v>21.5</v>
      </c>
      <c r="X48" s="42" t="n">
        <v>20.06</v>
      </c>
      <c r="Y48" s="42" t="n">
        <v>3.1</v>
      </c>
      <c r="Z48" s="53" t="s">
        <v>160</v>
      </c>
      <c r="AA48" s="42"/>
      <c r="AB48" s="42"/>
      <c r="AC48" s="42" t="n">
        <v>0.88</v>
      </c>
      <c r="AD48" s="42" t="n">
        <v>0.46</v>
      </c>
      <c r="AE48" s="42"/>
      <c r="AF48" s="39" t="n">
        <v>76</v>
      </c>
      <c r="AG48" s="42" t="n">
        <v>260</v>
      </c>
      <c r="AH48" s="42" t="n">
        <v>94.4</v>
      </c>
      <c r="AI48" s="42" t="n">
        <v>48</v>
      </c>
      <c r="AJ48" s="42"/>
      <c r="AK48" s="42"/>
      <c r="AL48" s="44" t="n">
        <v>0.17</v>
      </c>
      <c r="AM48" s="44"/>
      <c r="AN48" s="44"/>
      <c r="AO48" s="44" t="n">
        <v>0.05</v>
      </c>
      <c r="AP48" s="45" t="s">
        <v>526</v>
      </c>
      <c r="AQ48" s="45" t="s">
        <v>527</v>
      </c>
      <c r="AR48" s="45" t="s">
        <v>528</v>
      </c>
      <c r="AS48" s="42" t="n">
        <v>712</v>
      </c>
      <c r="AT48" s="42" t="n">
        <v>1785</v>
      </c>
      <c r="AU48" s="42"/>
      <c r="AV48" s="42" t="n">
        <v>1785</v>
      </c>
      <c r="AW48" s="42" t="n">
        <v>700</v>
      </c>
      <c r="AX48" s="42" t="n">
        <v>1500</v>
      </c>
      <c r="AY48" s="42" t="n">
        <v>260</v>
      </c>
      <c r="AZ48" s="45" t="s">
        <v>370</v>
      </c>
      <c r="BA48" s="45" t="n">
        <v>1</v>
      </c>
      <c r="BB48" s="46" t="n">
        <v>420</v>
      </c>
      <c r="BC48" s="46" t="n">
        <v>680</v>
      </c>
      <c r="BD48" s="46" t="n">
        <v>400</v>
      </c>
      <c r="BE48" s="46"/>
      <c r="BF48" s="46"/>
      <c r="BG48" s="46" t="n">
        <v>7</v>
      </c>
      <c r="BH48" s="46" t="n">
        <v>37</v>
      </c>
      <c r="BI48" s="46" t="n">
        <v>9</v>
      </c>
      <c r="BJ48" s="46"/>
      <c r="BK48" s="46"/>
      <c r="BL48" s="39"/>
      <c r="BM48" s="39"/>
      <c r="BN48" s="39"/>
      <c r="BO48" s="47"/>
      <c r="BP48" s="47"/>
      <c r="BQ48" s="48"/>
      <c r="BR48" s="48"/>
      <c r="BS48" s="48"/>
      <c r="BT48" s="47"/>
      <c r="BU48" s="47"/>
      <c r="BV48" s="47" t="s">
        <v>529</v>
      </c>
      <c r="BW48" s="42" t="n">
        <v>121</v>
      </c>
      <c r="BX48" s="42"/>
      <c r="BY48" s="42"/>
      <c r="BZ48" s="42"/>
      <c r="CA48" s="42"/>
      <c r="CB48" s="42"/>
      <c r="CC48" s="42"/>
      <c r="CD48" s="42" t="n">
        <v>121</v>
      </c>
      <c r="CE48" s="47"/>
      <c r="CF48" s="42" t="n">
        <v>668.1</v>
      </c>
      <c r="CG48" s="42" t="n">
        <v>21.5</v>
      </c>
      <c r="CH48" s="42" t="n">
        <v>646.6</v>
      </c>
      <c r="CI48" s="42"/>
      <c r="CJ48" s="42"/>
      <c r="CK48" s="42"/>
      <c r="CL48" s="42"/>
      <c r="CM48" s="42"/>
      <c r="CN48" s="42"/>
      <c r="CO48" s="42" t="n">
        <v>668.1</v>
      </c>
      <c r="CP48" s="42" t="n">
        <v>668.1</v>
      </c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 t="n">
        <v>100</v>
      </c>
      <c r="DB48" s="42"/>
      <c r="DC48" s="42"/>
      <c r="DD48" s="45"/>
    </row>
    <row r="49" s="51" customFormat="true" ht="36.75" hidden="false" customHeight="true" outlineLevel="0" collapsed="false">
      <c r="A49" s="34" t="n">
        <v>36</v>
      </c>
      <c r="B49" s="35" t="s">
        <v>530</v>
      </c>
      <c r="C49" s="36" t="s">
        <v>531</v>
      </c>
      <c r="D49" s="35" t="s">
        <v>380</v>
      </c>
      <c r="E49" s="34" t="s">
        <v>131</v>
      </c>
      <c r="F49" s="37" t="s">
        <v>156</v>
      </c>
      <c r="G49" s="37" t="s">
        <v>157</v>
      </c>
      <c r="H49" s="34" t="s">
        <v>531</v>
      </c>
      <c r="I49" s="34" t="s">
        <v>531</v>
      </c>
      <c r="J49" s="38" t="n">
        <v>3610</v>
      </c>
      <c r="K49" s="38" t="n">
        <v>1</v>
      </c>
      <c r="L49" s="38" t="n">
        <v>3</v>
      </c>
      <c r="M49" s="40" t="s">
        <v>532</v>
      </c>
      <c r="N49" s="38" t="n">
        <v>3610</v>
      </c>
      <c r="O49" s="38" t="n">
        <v>4856</v>
      </c>
      <c r="P49" s="38" t="n">
        <v>1688</v>
      </c>
      <c r="Q49" s="38" t="n">
        <v>3000</v>
      </c>
      <c r="R49" s="38" t="n">
        <v>168</v>
      </c>
      <c r="S49" s="53" t="n">
        <v>10.48</v>
      </c>
      <c r="T49" s="53" t="n">
        <v>10</v>
      </c>
      <c r="U49" s="53" t="n">
        <v>0.4</v>
      </c>
      <c r="V49" s="53" t="n">
        <v>0.4</v>
      </c>
      <c r="W49" s="53" t="n">
        <v>10.88</v>
      </c>
      <c r="X49" s="53" t="n">
        <v>10.4</v>
      </c>
      <c r="Y49" s="53" t="n">
        <v>0</v>
      </c>
      <c r="Z49" s="53" t="s">
        <v>160</v>
      </c>
      <c r="AA49" s="53"/>
      <c r="AB49" s="53"/>
      <c r="AC49" s="53" t="n">
        <v>1.08</v>
      </c>
      <c r="AD49" s="53" t="n">
        <v>1.08</v>
      </c>
      <c r="AE49" s="53" t="n">
        <v>0</v>
      </c>
      <c r="AF49" s="38" t="n">
        <v>100</v>
      </c>
      <c r="AG49" s="53" t="n">
        <v>190</v>
      </c>
      <c r="AH49" s="53" t="n">
        <v>58.6</v>
      </c>
      <c r="AI49" s="53" t="n">
        <v>3</v>
      </c>
      <c r="AJ49" s="53" t="n">
        <v>18</v>
      </c>
      <c r="AK49" s="53" t="n">
        <v>92.4</v>
      </c>
      <c r="AL49" s="55"/>
      <c r="AM49" s="55"/>
      <c r="AN49" s="55"/>
      <c r="AO49" s="55"/>
      <c r="AP49" s="34" t="s">
        <v>533</v>
      </c>
      <c r="AQ49" s="34" t="s">
        <v>531</v>
      </c>
      <c r="AR49" s="34" t="s">
        <v>531</v>
      </c>
      <c r="AS49" s="53" t="n">
        <v>595.4</v>
      </c>
      <c r="AT49" s="53" t="n">
        <v>790.5</v>
      </c>
      <c r="AU49" s="53"/>
      <c r="AV49" s="53" t="n">
        <v>700</v>
      </c>
      <c r="AW49" s="53" t="n">
        <v>300</v>
      </c>
      <c r="AX49" s="53" t="n">
        <v>300</v>
      </c>
      <c r="AY49" s="53" t="n">
        <v>97.6</v>
      </c>
      <c r="AZ49" s="34" t="s">
        <v>370</v>
      </c>
      <c r="BA49" s="34" t="n">
        <v>1</v>
      </c>
      <c r="BB49" s="56" t="n">
        <v>504.25</v>
      </c>
      <c r="BC49" s="56" t="n">
        <v>398</v>
      </c>
      <c r="BD49" s="56" t="n">
        <v>903</v>
      </c>
      <c r="BE49" s="56"/>
      <c r="BF49" s="56"/>
      <c r="BG49" s="56" t="n">
        <v>5.6</v>
      </c>
      <c r="BH49" s="56" t="n">
        <v>65.1</v>
      </c>
      <c r="BI49" s="56" t="n">
        <v>18.7</v>
      </c>
      <c r="BJ49" s="56"/>
      <c r="BK49" s="56"/>
      <c r="BL49" s="38"/>
      <c r="BM49" s="38"/>
      <c r="BN49" s="38"/>
      <c r="BO49" s="38"/>
      <c r="BP49" s="37"/>
      <c r="BQ49" s="57"/>
      <c r="BR49" s="57"/>
      <c r="BS49" s="57"/>
      <c r="BT49" s="37"/>
      <c r="BU49" s="37"/>
      <c r="BV49" s="37" t="s">
        <v>534</v>
      </c>
      <c r="BW49" s="53" t="n">
        <v>82</v>
      </c>
      <c r="BX49" s="53"/>
      <c r="BY49" s="53"/>
      <c r="BZ49" s="53"/>
      <c r="CA49" s="53" t="n">
        <v>82</v>
      </c>
      <c r="CB49" s="53"/>
      <c r="CC49" s="53"/>
      <c r="CD49" s="53"/>
      <c r="CE49" s="37"/>
      <c r="CF49" s="53" t="n">
        <v>255.863</v>
      </c>
      <c r="CG49" s="53" t="n">
        <v>55.28</v>
      </c>
      <c r="CH49" s="53" t="n">
        <v>200.58</v>
      </c>
      <c r="CI49" s="53"/>
      <c r="CJ49" s="53"/>
      <c r="CK49" s="53"/>
      <c r="CL49" s="53"/>
      <c r="CM49" s="53"/>
      <c r="CN49" s="53"/>
      <c r="CO49" s="53" t="n">
        <v>255.863</v>
      </c>
      <c r="CP49" s="53" t="n">
        <v>255.86</v>
      </c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 t="n">
        <v>100</v>
      </c>
      <c r="DB49" s="53"/>
      <c r="DC49" s="53"/>
      <c r="DD49" s="34"/>
      <c r="DE49" s="67"/>
    </row>
    <row r="50" s="51" customFormat="true" ht="36.75" hidden="false" customHeight="true" outlineLevel="0" collapsed="false">
      <c r="A50" s="34" t="n">
        <v>37</v>
      </c>
      <c r="B50" s="35" t="s">
        <v>535</v>
      </c>
      <c r="C50" s="36" t="s">
        <v>536</v>
      </c>
      <c r="D50" s="35" t="s">
        <v>274</v>
      </c>
      <c r="E50" s="34" t="s">
        <v>131</v>
      </c>
      <c r="F50" s="37" t="s">
        <v>156</v>
      </c>
      <c r="G50" s="37" t="s">
        <v>157</v>
      </c>
      <c r="H50" s="34" t="s">
        <v>536</v>
      </c>
      <c r="I50" s="34" t="s">
        <v>536</v>
      </c>
      <c r="J50" s="38" t="n">
        <v>9044</v>
      </c>
      <c r="K50" s="38" t="n">
        <v>1</v>
      </c>
      <c r="L50" s="38" t="n">
        <v>3</v>
      </c>
      <c r="M50" s="40" t="s">
        <v>537</v>
      </c>
      <c r="N50" s="38" t="n">
        <v>9044</v>
      </c>
      <c r="O50" s="38" t="n">
        <v>5268</v>
      </c>
      <c r="P50" s="38" t="n">
        <v>3562</v>
      </c>
      <c r="Q50" s="38" t="n">
        <v>1198</v>
      </c>
      <c r="R50" s="38" t="n">
        <v>508</v>
      </c>
      <c r="S50" s="53" t="n">
        <v>33.1</v>
      </c>
      <c r="T50" s="53" t="n">
        <v>28.7</v>
      </c>
      <c r="U50" s="53" t="n">
        <v>1.5</v>
      </c>
      <c r="V50" s="53" t="n">
        <v>1.5</v>
      </c>
      <c r="W50" s="53" t="n">
        <v>34.6</v>
      </c>
      <c r="X50" s="53" t="n">
        <v>30.2</v>
      </c>
      <c r="Y50" s="53" t="n">
        <v>2.3</v>
      </c>
      <c r="Z50" s="53" t="s">
        <v>538</v>
      </c>
      <c r="AA50" s="53" t="n">
        <v>1</v>
      </c>
      <c r="AB50" s="53" t="s">
        <v>408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354.2</v>
      </c>
      <c r="AH50" s="53" t="n">
        <v>209.6</v>
      </c>
      <c r="AI50" s="53" t="n">
        <v>44.4</v>
      </c>
      <c r="AJ50" s="53" t="n">
        <v>37.2</v>
      </c>
      <c r="AK50" s="53" t="n">
        <v>63</v>
      </c>
      <c r="AL50" s="55" t="n">
        <v>0.25</v>
      </c>
      <c r="AM50" s="55" t="n">
        <v>0.2</v>
      </c>
      <c r="AN50" s="55" t="n">
        <v>0.005</v>
      </c>
      <c r="AO50" s="55"/>
      <c r="AP50" s="34" t="s">
        <v>539</v>
      </c>
      <c r="AQ50" s="34" t="s">
        <v>536</v>
      </c>
      <c r="AR50" s="34" t="s">
        <v>540</v>
      </c>
      <c r="AS50" s="53" t="n">
        <v>695</v>
      </c>
      <c r="AT50" s="53" t="n">
        <v>1540</v>
      </c>
      <c r="AU50" s="53" t="n">
        <v>0</v>
      </c>
      <c r="AV50" s="53" t="n">
        <v>1700</v>
      </c>
      <c r="AW50" s="53" t="n">
        <v>980</v>
      </c>
      <c r="AX50" s="53" t="n">
        <v>1540</v>
      </c>
      <c r="AY50" s="53" t="n">
        <v>254</v>
      </c>
      <c r="AZ50" s="34" t="s">
        <v>370</v>
      </c>
      <c r="BA50" s="34" t="n">
        <v>1</v>
      </c>
      <c r="BB50" s="56" t="n">
        <v>433.3</v>
      </c>
      <c r="BC50" s="56" t="n">
        <v>742</v>
      </c>
      <c r="BD50" s="56" t="n">
        <v>171</v>
      </c>
      <c r="BE50" s="56"/>
      <c r="BF50" s="56"/>
      <c r="BG50" s="56" t="n">
        <v>6.5</v>
      </c>
      <c r="BH50" s="56" t="n">
        <v>53</v>
      </c>
      <c r="BI50" s="56" t="n">
        <v>13.5</v>
      </c>
      <c r="BJ50" s="56"/>
      <c r="BK50" s="56"/>
      <c r="BL50" s="38"/>
      <c r="BM50" s="38"/>
      <c r="BN50" s="38"/>
      <c r="BO50" s="38"/>
      <c r="BP50" s="37"/>
      <c r="BQ50" s="57"/>
      <c r="BR50" s="57"/>
      <c r="BS50" s="57"/>
      <c r="BT50" s="37"/>
      <c r="BU50" s="37"/>
      <c r="BV50" s="37" t="s">
        <v>541</v>
      </c>
      <c r="BW50" s="53" t="n">
        <v>149</v>
      </c>
      <c r="BX50" s="53" t="n">
        <v>149</v>
      </c>
      <c r="BY50" s="53"/>
      <c r="BZ50" s="53"/>
      <c r="CA50" s="53"/>
      <c r="CB50" s="53"/>
      <c r="CC50" s="53"/>
      <c r="CD50" s="53"/>
      <c r="CE50" s="37"/>
      <c r="CF50" s="54" t="n">
        <v>94.589</v>
      </c>
      <c r="CG50" s="54" t="n">
        <v>94.589</v>
      </c>
      <c r="CH50" s="53"/>
      <c r="CI50" s="53"/>
      <c r="CJ50" s="53"/>
      <c r="CK50" s="53"/>
      <c r="CL50" s="53"/>
      <c r="CM50" s="53"/>
      <c r="CN50" s="53"/>
      <c r="CO50" s="54" t="n">
        <v>94.6</v>
      </c>
      <c r="CP50" s="54" t="n">
        <v>94.6</v>
      </c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 t="n">
        <v>100</v>
      </c>
      <c r="DB50" s="53"/>
      <c r="DC50" s="53"/>
      <c r="DD50" s="34"/>
      <c r="DE50" s="67"/>
    </row>
    <row r="51" s="51" customFormat="true" ht="36.75" hidden="false" customHeight="true" outlineLevel="0" collapsed="false">
      <c r="A51" s="34" t="n">
        <v>38</v>
      </c>
      <c r="B51" s="35" t="s">
        <v>542</v>
      </c>
      <c r="C51" s="36" t="s">
        <v>543</v>
      </c>
      <c r="D51" s="35" t="s">
        <v>380</v>
      </c>
      <c r="E51" s="34" t="s">
        <v>131</v>
      </c>
      <c r="F51" s="37" t="s">
        <v>156</v>
      </c>
      <c r="G51" s="37" t="s">
        <v>157</v>
      </c>
      <c r="H51" s="34" t="s">
        <v>544</v>
      </c>
      <c r="I51" s="34" t="s">
        <v>544</v>
      </c>
      <c r="J51" s="52" t="n">
        <v>14552</v>
      </c>
      <c r="K51" s="38" t="n">
        <v>1</v>
      </c>
      <c r="L51" s="38" t="n">
        <v>3</v>
      </c>
      <c r="M51" s="40" t="s">
        <v>545</v>
      </c>
      <c r="N51" s="52" t="n">
        <v>4646</v>
      </c>
      <c r="O51" s="38" t="n">
        <v>4646</v>
      </c>
      <c r="P51" s="38" t="n">
        <v>3432</v>
      </c>
      <c r="Q51" s="38" t="n">
        <v>1075</v>
      </c>
      <c r="R51" s="38" t="n">
        <v>139</v>
      </c>
      <c r="S51" s="53" t="n">
        <v>15.9</v>
      </c>
      <c r="T51" s="53" t="n">
        <v>14.6</v>
      </c>
      <c r="U51" s="53" t="n">
        <v>0</v>
      </c>
      <c r="V51" s="53" t="n">
        <v>0</v>
      </c>
      <c r="W51" s="53" t="n">
        <v>15.9</v>
      </c>
      <c r="X51" s="53" t="n">
        <v>14.6</v>
      </c>
      <c r="Y51" s="53" t="n">
        <v>6.3</v>
      </c>
      <c r="Z51" s="53" t="s">
        <v>160</v>
      </c>
      <c r="AA51" s="53" t="n">
        <v>0</v>
      </c>
      <c r="AB51" s="53" t="n">
        <v>0</v>
      </c>
      <c r="AC51" s="53" t="n">
        <v>0.1</v>
      </c>
      <c r="AD51" s="53" t="n">
        <v>0.1</v>
      </c>
      <c r="AE51" s="53" t="n">
        <v>0</v>
      </c>
      <c r="AF51" s="38" t="n">
        <v>4</v>
      </c>
      <c r="AG51" s="53" t="n">
        <v>117.8</v>
      </c>
      <c r="AH51" s="53" t="n">
        <v>79.3</v>
      </c>
      <c r="AI51" s="53" t="n">
        <v>3</v>
      </c>
      <c r="AJ51" s="53" t="n">
        <v>16.5</v>
      </c>
      <c r="AK51" s="53" t="n">
        <v>19</v>
      </c>
      <c r="AL51" s="55"/>
      <c r="AM51" s="55"/>
      <c r="AN51" s="55" t="n">
        <v>0.09</v>
      </c>
      <c r="AO51" s="55" t="n">
        <v>0.09</v>
      </c>
      <c r="AP51" s="34" t="s">
        <v>546</v>
      </c>
      <c r="AQ51" s="34" t="s">
        <v>544</v>
      </c>
      <c r="AR51" s="34" t="s">
        <v>547</v>
      </c>
      <c r="AS51" s="53" t="n">
        <v>500</v>
      </c>
      <c r="AT51" s="53" t="n">
        <v>600</v>
      </c>
      <c r="AU51" s="53" t="n">
        <v>0</v>
      </c>
      <c r="AV51" s="53" t="n">
        <v>500</v>
      </c>
      <c r="AW51" s="53" t="n">
        <v>320</v>
      </c>
      <c r="AX51" s="53" t="n">
        <v>700</v>
      </c>
      <c r="AY51" s="53" t="n">
        <v>82.3</v>
      </c>
      <c r="AZ51" s="34" t="s">
        <v>370</v>
      </c>
      <c r="BA51" s="34" t="n">
        <v>1</v>
      </c>
      <c r="BB51" s="56" t="n">
        <v>236</v>
      </c>
      <c r="BC51" s="56" t="n">
        <v>752</v>
      </c>
      <c r="BD51" s="56" t="n">
        <v>436</v>
      </c>
      <c r="BE51" s="56"/>
      <c r="BF51" s="56"/>
      <c r="BG51" s="56" t="n">
        <v>8.1</v>
      </c>
      <c r="BH51" s="56" t="n">
        <v>56.5</v>
      </c>
      <c r="BI51" s="56" t="n">
        <v>7.3</v>
      </c>
      <c r="BJ51" s="56"/>
      <c r="BK51" s="56"/>
      <c r="BL51" s="38"/>
      <c r="BM51" s="38"/>
      <c r="BN51" s="38"/>
      <c r="BO51" s="38"/>
      <c r="BP51" s="37"/>
      <c r="BQ51" s="57"/>
      <c r="BR51" s="57"/>
      <c r="BS51" s="57"/>
      <c r="BT51" s="68"/>
      <c r="BU51" s="68"/>
      <c r="BV51" s="37" t="s">
        <v>290</v>
      </c>
      <c r="BW51" s="53" t="n">
        <v>30</v>
      </c>
      <c r="BX51" s="53"/>
      <c r="BY51" s="53" t="n">
        <v>30</v>
      </c>
      <c r="BZ51" s="53"/>
      <c r="CA51" s="53"/>
      <c r="CB51" s="53"/>
      <c r="CC51" s="37"/>
      <c r="CF51" s="53" t="n">
        <v>48.2</v>
      </c>
      <c r="CG51" s="53" t="n">
        <v>2.44</v>
      </c>
      <c r="CH51" s="53" t="n">
        <v>45.8</v>
      </c>
      <c r="CI51" s="53"/>
      <c r="CJ51" s="53"/>
      <c r="CK51" s="53"/>
      <c r="CL51" s="53"/>
      <c r="CN51" s="53"/>
      <c r="CO51" s="53" t="n">
        <v>48.2</v>
      </c>
      <c r="CP51" s="53"/>
      <c r="CQ51" s="53"/>
      <c r="CR51" s="53"/>
      <c r="CT51" s="53"/>
      <c r="CU51" s="53" t="n">
        <v>48.2</v>
      </c>
      <c r="CV51" s="53"/>
      <c r="CW51" s="53"/>
      <c r="CX51" s="53" t="s">
        <v>548</v>
      </c>
      <c r="CY51" s="53"/>
      <c r="CZ51" s="53"/>
      <c r="DA51" s="53" t="n">
        <v>100</v>
      </c>
      <c r="DB51" s="34"/>
      <c r="DC51" s="34"/>
      <c r="DD51" s="34"/>
      <c r="DE51" s="67"/>
    </row>
    <row r="52" s="51" customFormat="true" ht="36.75" hidden="false" customHeight="true" outlineLevel="0" collapsed="false">
      <c r="A52" s="34"/>
      <c r="B52" s="35" t="s">
        <v>542</v>
      </c>
      <c r="C52" s="36" t="s">
        <v>549</v>
      </c>
      <c r="D52" s="35"/>
      <c r="E52" s="34"/>
      <c r="F52" s="37"/>
      <c r="G52" s="37"/>
      <c r="H52" s="34"/>
      <c r="I52" s="34"/>
      <c r="J52" s="38"/>
      <c r="K52" s="38"/>
      <c r="L52" s="38"/>
      <c r="M52" s="40"/>
      <c r="N52" s="52" t="n">
        <v>9876</v>
      </c>
      <c r="O52" s="38" t="n">
        <v>6366</v>
      </c>
      <c r="P52" s="38" t="n">
        <v>1438</v>
      </c>
      <c r="Q52" s="38" t="n">
        <v>4744</v>
      </c>
      <c r="R52" s="38" t="n">
        <v>184</v>
      </c>
      <c r="S52" s="53" t="n">
        <v>15.9</v>
      </c>
      <c r="T52" s="53" t="n">
        <v>9.8</v>
      </c>
      <c r="U52" s="53" t="n">
        <v>0</v>
      </c>
      <c r="V52" s="53" t="n">
        <v>0</v>
      </c>
      <c r="W52" s="53" t="n">
        <v>15.9</v>
      </c>
      <c r="X52" s="53" t="n">
        <v>9.8</v>
      </c>
      <c r="Y52" s="53" t="n">
        <v>0</v>
      </c>
      <c r="Z52" s="53" t="s">
        <v>160</v>
      </c>
      <c r="AA52" s="53" t="n">
        <v>0</v>
      </c>
      <c r="AB52" s="53" t="n">
        <v>0</v>
      </c>
      <c r="AC52" s="53" t="n">
        <v>2.3</v>
      </c>
      <c r="AD52" s="53" t="n">
        <v>2.3</v>
      </c>
      <c r="AE52" s="53" t="n">
        <v>0</v>
      </c>
      <c r="AF52" s="38" t="n">
        <v>0</v>
      </c>
      <c r="AG52" s="53" t="n">
        <v>107</v>
      </c>
      <c r="AH52" s="53" t="n">
        <v>26</v>
      </c>
      <c r="AI52" s="53" t="n">
        <v>10</v>
      </c>
      <c r="AJ52" s="53" t="n">
        <v>18</v>
      </c>
      <c r="AK52" s="53" t="n">
        <v>54</v>
      </c>
      <c r="AL52" s="55"/>
      <c r="AM52" s="55"/>
      <c r="AN52" s="55" t="n">
        <v>0.26</v>
      </c>
      <c r="AO52" s="55" t="n">
        <v>0.26</v>
      </c>
      <c r="AP52" s="34"/>
      <c r="AQ52" s="34" t="n">
        <v>3</v>
      </c>
      <c r="AR52" s="34"/>
      <c r="AS52" s="53" t="n">
        <v>320</v>
      </c>
      <c r="AT52" s="53" t="n">
        <v>320</v>
      </c>
      <c r="AU52" s="53" t="n">
        <v>0</v>
      </c>
      <c r="AV52" s="53"/>
      <c r="AW52" s="53" t="n">
        <v>140</v>
      </c>
      <c r="AX52" s="53" t="n">
        <v>205</v>
      </c>
      <c r="AY52" s="53" t="n">
        <v>36</v>
      </c>
      <c r="AZ52" s="34"/>
      <c r="BA52" s="34"/>
      <c r="BB52" s="56" t="n">
        <v>334.5</v>
      </c>
      <c r="BC52" s="56" t="n">
        <v>784</v>
      </c>
      <c r="BD52" s="56" t="n">
        <v>253</v>
      </c>
      <c r="BE52" s="56"/>
      <c r="BF52" s="56"/>
      <c r="BG52" s="56" t="n">
        <v>5</v>
      </c>
      <c r="BH52" s="56" t="n">
        <v>41.5</v>
      </c>
      <c r="BI52" s="56" t="n">
        <v>6.5</v>
      </c>
      <c r="BJ52" s="56"/>
      <c r="BK52" s="56"/>
      <c r="BL52" s="38"/>
      <c r="BM52" s="38"/>
      <c r="BN52" s="38"/>
      <c r="BO52" s="38"/>
      <c r="BP52" s="37"/>
      <c r="BQ52" s="57"/>
      <c r="BR52" s="57"/>
      <c r="BS52" s="57"/>
      <c r="BT52" s="68"/>
      <c r="BU52" s="68"/>
      <c r="BV52" s="37"/>
      <c r="BW52" s="69" t="n">
        <v>9</v>
      </c>
      <c r="BX52" s="37"/>
      <c r="BY52" s="53" t="n">
        <v>9</v>
      </c>
      <c r="BZ52" s="53"/>
      <c r="CA52" s="53"/>
      <c r="CB52" s="53"/>
      <c r="CC52" s="53"/>
      <c r="CD52" s="53"/>
      <c r="CE52" s="37"/>
      <c r="CF52" s="53" t="n">
        <v>777.6</v>
      </c>
      <c r="CG52" s="53" t="n">
        <v>84.9</v>
      </c>
      <c r="CH52" s="53" t="n">
        <v>692.7</v>
      </c>
      <c r="CI52" s="53"/>
      <c r="CJ52" s="53" t="n">
        <v>121.6</v>
      </c>
      <c r="CK52" s="53"/>
      <c r="CL52" s="53" t="n">
        <v>121.6</v>
      </c>
      <c r="CM52" s="53"/>
      <c r="CN52" s="53"/>
      <c r="CO52" s="53" t="n">
        <v>899.2</v>
      </c>
      <c r="CP52" s="53" t="n">
        <v>446.1</v>
      </c>
      <c r="CQ52" s="53"/>
      <c r="CR52" s="53"/>
      <c r="CS52" s="53"/>
      <c r="CT52" s="53"/>
      <c r="CU52" s="53"/>
      <c r="CV52" s="53" t="n">
        <v>453.1</v>
      </c>
      <c r="CW52" s="53" t="s">
        <v>302</v>
      </c>
      <c r="CX52" s="53"/>
      <c r="CY52" s="53"/>
      <c r="CZ52" s="53" t="s">
        <v>550</v>
      </c>
      <c r="DA52" s="53" t="s">
        <v>551</v>
      </c>
      <c r="DB52" s="53"/>
      <c r="DC52" s="34"/>
      <c r="DD52" s="34"/>
      <c r="DE52" s="70"/>
    </row>
    <row r="53" s="51" customFormat="true" ht="36.75" hidden="false" customHeight="true" outlineLevel="0" collapsed="false">
      <c r="A53" s="34"/>
      <c r="B53" s="35" t="s">
        <v>542</v>
      </c>
      <c r="C53" s="36"/>
      <c r="D53" s="35"/>
      <c r="E53" s="34"/>
      <c r="F53" s="37"/>
      <c r="G53" s="37"/>
      <c r="H53" s="34"/>
      <c r="I53" s="34"/>
      <c r="J53" s="34"/>
      <c r="K53" s="34"/>
      <c r="L53" s="39"/>
      <c r="M53" s="40"/>
      <c r="N53" s="38"/>
      <c r="O53" s="38"/>
      <c r="P53" s="38"/>
      <c r="Q53" s="38"/>
      <c r="R53" s="38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38"/>
      <c r="AG53" s="53"/>
      <c r="AH53" s="53"/>
      <c r="AI53" s="53"/>
      <c r="AJ53" s="53"/>
      <c r="AK53" s="53"/>
      <c r="AL53" s="55"/>
      <c r="AM53" s="55"/>
      <c r="AN53" s="55"/>
      <c r="AO53" s="55"/>
      <c r="AP53" s="34" t="s">
        <v>552</v>
      </c>
      <c r="AQ53" s="34" t="s">
        <v>553</v>
      </c>
      <c r="AR53" s="34" t="s">
        <v>554</v>
      </c>
      <c r="AS53" s="53" t="n">
        <v>120</v>
      </c>
      <c r="AT53" s="53" t="n">
        <v>120</v>
      </c>
      <c r="AU53" s="53" t="n">
        <v>0</v>
      </c>
      <c r="AV53" s="53" t="n">
        <v>120</v>
      </c>
      <c r="AW53" s="53" t="n">
        <v>95</v>
      </c>
      <c r="AX53" s="53" t="n">
        <v>150</v>
      </c>
      <c r="AY53" s="53" t="n">
        <v>11</v>
      </c>
      <c r="AZ53" s="34" t="s">
        <v>370</v>
      </c>
      <c r="BA53" s="34" t="n">
        <v>1</v>
      </c>
      <c r="BB53" s="56" t="n">
        <v>295</v>
      </c>
      <c r="BC53" s="56" t="n">
        <v>693</v>
      </c>
      <c r="BD53" s="56" t="n">
        <v>249</v>
      </c>
      <c r="BE53" s="56"/>
      <c r="BF53" s="56"/>
      <c r="BG53" s="56" t="n">
        <v>5.96</v>
      </c>
      <c r="BH53" s="56" t="n">
        <v>53.84</v>
      </c>
      <c r="BI53" s="56" t="n">
        <v>9.15</v>
      </c>
      <c r="BJ53" s="56"/>
      <c r="BK53" s="56"/>
      <c r="BL53" s="38" t="s">
        <v>142</v>
      </c>
      <c r="BM53" s="38" t="n">
        <v>2008</v>
      </c>
      <c r="BN53" s="38"/>
      <c r="BO53" s="38"/>
      <c r="BP53" s="37"/>
      <c r="BQ53" s="57"/>
      <c r="BR53" s="57"/>
      <c r="BS53" s="57"/>
      <c r="BT53" s="68"/>
      <c r="BU53" s="68"/>
      <c r="BV53" s="37" t="s">
        <v>555</v>
      </c>
      <c r="BW53" s="53" t="n">
        <v>3</v>
      </c>
      <c r="BX53" s="53"/>
      <c r="BY53" s="53" t="n">
        <v>3</v>
      </c>
      <c r="BZ53" s="53"/>
      <c r="CA53" s="53"/>
      <c r="CB53" s="53"/>
      <c r="CC53" s="37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34"/>
      <c r="DC53" s="34"/>
      <c r="DD53" s="34"/>
      <c r="DE53" s="67"/>
    </row>
    <row r="54" s="51" customFormat="true" ht="36.75" hidden="false" customHeight="true" outlineLevel="0" collapsed="false">
      <c r="A54" s="34"/>
      <c r="B54" s="35" t="s">
        <v>542</v>
      </c>
      <c r="C54" s="36"/>
      <c r="D54" s="35"/>
      <c r="E54" s="34"/>
      <c r="F54" s="37"/>
      <c r="G54" s="37"/>
      <c r="H54" s="34"/>
      <c r="I54" s="34"/>
      <c r="J54" s="34"/>
      <c r="K54" s="34"/>
      <c r="L54" s="39"/>
      <c r="M54" s="40"/>
      <c r="N54" s="38"/>
      <c r="O54" s="38"/>
      <c r="P54" s="38"/>
      <c r="Q54" s="38"/>
      <c r="R54" s="38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38"/>
      <c r="AG54" s="53"/>
      <c r="AH54" s="53"/>
      <c r="AI54" s="53"/>
      <c r="AJ54" s="53"/>
      <c r="AK54" s="53"/>
      <c r="AL54" s="55"/>
      <c r="AM54" s="55"/>
      <c r="AN54" s="55"/>
      <c r="AO54" s="55"/>
      <c r="AP54" s="34" t="s">
        <v>552</v>
      </c>
      <c r="AQ54" s="34" t="s">
        <v>556</v>
      </c>
      <c r="AR54" s="34" t="s">
        <v>557</v>
      </c>
      <c r="AS54" s="53" t="n">
        <v>420</v>
      </c>
      <c r="AT54" s="53"/>
      <c r="AU54" s="53"/>
      <c r="AV54" s="53" t="n">
        <v>830</v>
      </c>
      <c r="AW54" s="53"/>
      <c r="AX54" s="53"/>
      <c r="AY54" s="53"/>
      <c r="AZ54" s="34" t="s">
        <v>370</v>
      </c>
      <c r="BA54" s="34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38"/>
      <c r="BM54" s="38"/>
      <c r="BN54" s="38" t="s">
        <v>336</v>
      </c>
      <c r="BO54" s="38"/>
      <c r="BP54" s="37" t="n">
        <v>2012</v>
      </c>
      <c r="BQ54" s="57"/>
      <c r="BR54" s="57"/>
      <c r="BS54" s="57"/>
      <c r="BT54" s="37" t="n">
        <v>2012</v>
      </c>
      <c r="BU54" s="37" t="n">
        <v>2012</v>
      </c>
      <c r="BV54" s="37" t="s">
        <v>290</v>
      </c>
      <c r="BW54" s="53"/>
      <c r="BX54" s="53"/>
      <c r="BY54" s="53"/>
      <c r="BZ54" s="53"/>
      <c r="CA54" s="53"/>
      <c r="CB54" s="53"/>
      <c r="CC54" s="53"/>
      <c r="CD54" s="53"/>
      <c r="CE54" s="37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34"/>
      <c r="DD54" s="34"/>
      <c r="DE54" s="67"/>
    </row>
    <row r="55" s="51" customFormat="true" ht="36.75" hidden="false" customHeight="true" outlineLevel="0" collapsed="false">
      <c r="A55" s="34"/>
      <c r="B55" s="35" t="s">
        <v>542</v>
      </c>
      <c r="C55" s="36"/>
      <c r="D55" s="35"/>
      <c r="E55" s="34"/>
      <c r="F55" s="37"/>
      <c r="G55" s="37"/>
      <c r="H55" s="34"/>
      <c r="I55" s="34"/>
      <c r="J55" s="34"/>
      <c r="K55" s="34"/>
      <c r="L55" s="39"/>
      <c r="M55" s="40"/>
      <c r="N55" s="38"/>
      <c r="O55" s="38"/>
      <c r="P55" s="38"/>
      <c r="Q55" s="38"/>
      <c r="R55" s="38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38"/>
      <c r="AG55" s="53"/>
      <c r="AH55" s="53"/>
      <c r="AI55" s="53"/>
      <c r="AJ55" s="53"/>
      <c r="AK55" s="53"/>
      <c r="AL55" s="55"/>
      <c r="AM55" s="55"/>
      <c r="AN55" s="55"/>
      <c r="AO55" s="55"/>
      <c r="AP55" s="34"/>
      <c r="AQ55" s="34" t="s">
        <v>558</v>
      </c>
      <c r="AR55" s="34" t="s">
        <v>559</v>
      </c>
      <c r="AS55" s="53" t="n">
        <v>200</v>
      </c>
      <c r="AT55" s="53" t="n">
        <v>200</v>
      </c>
      <c r="AU55" s="53" t="n">
        <v>0</v>
      </c>
      <c r="AV55" s="53" t="s">
        <v>560</v>
      </c>
      <c r="AW55" s="53" t="n">
        <v>45</v>
      </c>
      <c r="AX55" s="53" t="n">
        <v>55</v>
      </c>
      <c r="AY55" s="53" t="n">
        <v>25</v>
      </c>
      <c r="AZ55" s="34" t="s">
        <v>370</v>
      </c>
      <c r="BA55" s="34" t="n">
        <v>1</v>
      </c>
      <c r="BB55" s="56" t="n">
        <v>374</v>
      </c>
      <c r="BC55" s="56" t="n">
        <v>803</v>
      </c>
      <c r="BD55" s="56" t="n">
        <v>257</v>
      </c>
      <c r="BE55" s="56"/>
      <c r="BF55" s="56"/>
      <c r="BG55" s="56" t="n">
        <v>3.84</v>
      </c>
      <c r="BH55" s="56" t="n">
        <v>28.6</v>
      </c>
      <c r="BI55" s="56" t="n">
        <v>4.1</v>
      </c>
      <c r="BJ55" s="56"/>
      <c r="BK55" s="56"/>
      <c r="BL55" s="38"/>
      <c r="BM55" s="38"/>
      <c r="BN55" s="38"/>
      <c r="BO55" s="38"/>
      <c r="BP55" s="37"/>
      <c r="BQ55" s="57"/>
      <c r="BR55" s="57"/>
      <c r="BS55" s="57"/>
      <c r="BT55" s="37"/>
      <c r="BU55" s="37"/>
      <c r="BV55" s="69" t="s">
        <v>555</v>
      </c>
      <c r="BW55" s="54" t="n">
        <v>6</v>
      </c>
      <c r="BX55" s="54"/>
      <c r="BY55" s="54" t="n">
        <v>6</v>
      </c>
      <c r="BZ55" s="53"/>
      <c r="CA55" s="53"/>
      <c r="CB55" s="53"/>
      <c r="CC55" s="53"/>
      <c r="CD55" s="53"/>
      <c r="CE55" s="37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34"/>
      <c r="DD55" s="34"/>
      <c r="DE55" s="67"/>
    </row>
    <row r="56" s="51" customFormat="true" ht="36.75" hidden="false" customHeight="true" outlineLevel="0" collapsed="false">
      <c r="A56" s="34" t="n">
        <v>39</v>
      </c>
      <c r="B56" s="35" t="s">
        <v>561</v>
      </c>
      <c r="C56" s="36" t="s">
        <v>562</v>
      </c>
      <c r="D56" s="35" t="s">
        <v>211</v>
      </c>
      <c r="E56" s="34" t="s">
        <v>131</v>
      </c>
      <c r="F56" s="37" t="s">
        <v>156</v>
      </c>
      <c r="G56" s="37" t="s">
        <v>157</v>
      </c>
      <c r="H56" s="34" t="s">
        <v>562</v>
      </c>
      <c r="I56" s="34" t="s">
        <v>562</v>
      </c>
      <c r="J56" s="38" t="n">
        <v>7500</v>
      </c>
      <c r="K56" s="38" t="n">
        <v>1</v>
      </c>
      <c r="L56" s="38" t="n">
        <v>3</v>
      </c>
      <c r="M56" s="40" t="s">
        <v>563</v>
      </c>
      <c r="N56" s="38" t="n">
        <v>7500</v>
      </c>
      <c r="O56" s="38" t="n">
        <v>4072</v>
      </c>
      <c r="P56" s="38" t="n">
        <v>2105</v>
      </c>
      <c r="Q56" s="38" t="n">
        <v>1029</v>
      </c>
      <c r="R56" s="38" t="n">
        <v>12</v>
      </c>
      <c r="S56" s="53" t="n">
        <v>8.4</v>
      </c>
      <c r="T56" s="53" t="n">
        <v>8.2</v>
      </c>
      <c r="U56" s="53"/>
      <c r="V56" s="53"/>
      <c r="W56" s="53" t="n">
        <v>8.4</v>
      </c>
      <c r="X56" s="53" t="n">
        <v>8.2</v>
      </c>
      <c r="Y56" s="53" t="n">
        <v>2.2</v>
      </c>
      <c r="Z56" s="53" t="s">
        <v>160</v>
      </c>
      <c r="AA56" s="53"/>
      <c r="AB56" s="53"/>
      <c r="AC56" s="53" t="n">
        <v>0</v>
      </c>
      <c r="AD56" s="53" t="n">
        <v>0</v>
      </c>
      <c r="AE56" s="53" t="n">
        <v>0.2</v>
      </c>
      <c r="AF56" s="38" t="n">
        <v>0</v>
      </c>
      <c r="AG56" s="53" t="n">
        <v>200.1</v>
      </c>
      <c r="AH56" s="53" t="n">
        <v>123</v>
      </c>
      <c r="AI56" s="53" t="n">
        <v>3</v>
      </c>
      <c r="AJ56" s="53" t="n">
        <v>0.3</v>
      </c>
      <c r="AK56" s="53" t="n">
        <v>73.8</v>
      </c>
      <c r="AL56" s="55"/>
      <c r="AM56" s="55"/>
      <c r="AN56" s="55" t="n">
        <v>0.01</v>
      </c>
      <c r="AO56" s="55" t="n">
        <v>0.01</v>
      </c>
      <c r="AP56" s="34" t="s">
        <v>564</v>
      </c>
      <c r="AQ56" s="34" t="s">
        <v>562</v>
      </c>
      <c r="AR56" s="34" t="s">
        <v>565</v>
      </c>
      <c r="AS56" s="53" t="n">
        <v>700</v>
      </c>
      <c r="AT56" s="53" t="n">
        <v>840</v>
      </c>
      <c r="AU56" s="53" t="n">
        <v>0</v>
      </c>
      <c r="AV56" s="53" t="n">
        <v>840</v>
      </c>
      <c r="AW56" s="53" t="n">
        <v>329.8</v>
      </c>
      <c r="AX56" s="53" t="n">
        <v>409</v>
      </c>
      <c r="AY56" s="53" t="n">
        <v>126.3</v>
      </c>
      <c r="AZ56" s="34" t="s">
        <v>370</v>
      </c>
      <c r="BA56" s="34" t="n">
        <v>1</v>
      </c>
      <c r="BB56" s="56" t="n">
        <v>842.5</v>
      </c>
      <c r="BC56" s="56" t="n">
        <v>1496.7</v>
      </c>
      <c r="BD56" s="56" t="n">
        <v>541.5</v>
      </c>
      <c r="BE56" s="56"/>
      <c r="BF56" s="56"/>
      <c r="BG56" s="56" t="n">
        <v>4.7</v>
      </c>
      <c r="BH56" s="56" t="n">
        <v>40.2</v>
      </c>
      <c r="BI56" s="56" t="n">
        <v>9.1</v>
      </c>
      <c r="BJ56" s="56"/>
      <c r="BK56" s="56"/>
      <c r="BL56" s="38" t="s">
        <v>143</v>
      </c>
      <c r="BM56" s="38" t="n">
        <v>2009</v>
      </c>
      <c r="BN56" s="38"/>
      <c r="BO56" s="38"/>
      <c r="BP56" s="37"/>
      <c r="BQ56" s="57"/>
      <c r="BR56" s="57"/>
      <c r="BS56" s="57"/>
      <c r="BT56" s="37"/>
      <c r="BU56" s="37"/>
      <c r="BV56" s="37" t="s">
        <v>566</v>
      </c>
      <c r="BW56" s="53" t="n">
        <v>28</v>
      </c>
      <c r="BX56" s="53" t="n">
        <v>26</v>
      </c>
      <c r="BY56" s="53"/>
      <c r="BZ56" s="53"/>
      <c r="CA56" s="53" t="n">
        <v>2</v>
      </c>
      <c r="CB56" s="53"/>
      <c r="CC56" s="53"/>
      <c r="CD56" s="53"/>
      <c r="CE56" s="37"/>
      <c r="CF56" s="53" t="n">
        <v>372.2</v>
      </c>
      <c r="CG56" s="53" t="n">
        <v>254.7</v>
      </c>
      <c r="CH56" s="53"/>
      <c r="CI56" s="53" t="n">
        <v>117.5</v>
      </c>
      <c r="CJ56" s="53"/>
      <c r="CK56" s="53"/>
      <c r="CL56" s="53"/>
      <c r="CM56" s="53"/>
      <c r="CN56" s="53"/>
      <c r="CO56" s="53" t="n">
        <v>372.2</v>
      </c>
      <c r="CP56" s="53" t="n">
        <v>372.2</v>
      </c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 t="n">
        <v>100</v>
      </c>
      <c r="DB56" s="53"/>
      <c r="DC56" s="53"/>
      <c r="DD56" s="34"/>
    </row>
    <row r="57" s="51" customFormat="true" ht="36.75" hidden="false" customHeight="true" outlineLevel="0" collapsed="false">
      <c r="A57" s="34" t="n">
        <v>40</v>
      </c>
      <c r="B57" s="35" t="s">
        <v>567</v>
      </c>
      <c r="C57" s="36" t="s">
        <v>568</v>
      </c>
      <c r="D57" s="35" t="s">
        <v>396</v>
      </c>
      <c r="E57" s="34" t="s">
        <v>131</v>
      </c>
      <c r="F57" s="37" t="s">
        <v>156</v>
      </c>
      <c r="G57" s="37" t="s">
        <v>133</v>
      </c>
      <c r="H57" s="34" t="s">
        <v>568</v>
      </c>
      <c r="I57" s="34" t="s">
        <v>568</v>
      </c>
      <c r="J57" s="38" t="n">
        <v>6690</v>
      </c>
      <c r="K57" s="38" t="n">
        <v>1</v>
      </c>
      <c r="L57" s="38" t="n">
        <v>3</v>
      </c>
      <c r="M57" s="40" t="s">
        <v>569</v>
      </c>
      <c r="N57" s="38" t="n">
        <v>6690</v>
      </c>
      <c r="O57" s="38" t="n">
        <v>5951</v>
      </c>
      <c r="P57" s="38" t="n">
        <v>3407</v>
      </c>
      <c r="Q57" s="52" t="n">
        <v>2544</v>
      </c>
      <c r="R57" s="38"/>
      <c r="S57" s="53" t="n">
        <v>38.2</v>
      </c>
      <c r="T57" s="53" t="n">
        <v>22.6</v>
      </c>
      <c r="U57" s="53"/>
      <c r="V57" s="53"/>
      <c r="W57" s="53" t="n">
        <v>38.2</v>
      </c>
      <c r="X57" s="53" t="n">
        <v>22.6</v>
      </c>
      <c r="Y57" s="53" t="n">
        <v>0</v>
      </c>
      <c r="Z57" s="53" t="s">
        <v>160</v>
      </c>
      <c r="AA57" s="53" t="n">
        <v>0</v>
      </c>
      <c r="AB57" s="53"/>
      <c r="AC57" s="53" t="n">
        <v>2</v>
      </c>
      <c r="AD57" s="53" t="n">
        <v>0</v>
      </c>
      <c r="AE57" s="53" t="n">
        <v>0</v>
      </c>
      <c r="AF57" s="38" t="n">
        <v>189</v>
      </c>
      <c r="AG57" s="53" t="n">
        <v>372</v>
      </c>
      <c r="AH57" s="53" t="n">
        <v>185</v>
      </c>
      <c r="AI57" s="53" t="n">
        <v>19</v>
      </c>
      <c r="AJ57" s="53" t="n">
        <v>0</v>
      </c>
      <c r="AK57" s="53" t="n">
        <v>0</v>
      </c>
      <c r="AL57" s="55" t="n">
        <v>0.48</v>
      </c>
      <c r="AM57" s="55" t="n">
        <v>0.43</v>
      </c>
      <c r="AN57" s="55" t="n">
        <v>0.04</v>
      </c>
      <c r="AO57" s="55" t="n">
        <v>0.04</v>
      </c>
      <c r="AP57" s="34" t="s">
        <v>570</v>
      </c>
      <c r="AQ57" s="34" t="s">
        <v>571</v>
      </c>
      <c r="AR57" s="34" t="s">
        <v>572</v>
      </c>
      <c r="AS57" s="53" t="n">
        <v>1019</v>
      </c>
      <c r="AT57" s="53" t="n">
        <v>1500</v>
      </c>
      <c r="AU57" s="53" t="n">
        <v>0</v>
      </c>
      <c r="AV57" s="53" t="n">
        <v>1500</v>
      </c>
      <c r="AW57" s="53" t="n">
        <v>650</v>
      </c>
      <c r="AX57" s="53" t="n">
        <v>1500</v>
      </c>
      <c r="AY57" s="53" t="n">
        <v>204</v>
      </c>
      <c r="AZ57" s="34" t="s">
        <v>370</v>
      </c>
      <c r="BA57" s="34" t="n">
        <v>1</v>
      </c>
      <c r="BB57" s="56" t="n">
        <v>406</v>
      </c>
      <c r="BC57" s="56" t="n">
        <v>1061</v>
      </c>
      <c r="BD57" s="56" t="n">
        <v>1003</v>
      </c>
      <c r="BE57" s="56" t="n">
        <v>67</v>
      </c>
      <c r="BF57" s="56" t="n">
        <v>9</v>
      </c>
      <c r="BG57" s="56" t="n">
        <v>13</v>
      </c>
      <c r="BH57" s="56" t="n">
        <v>58</v>
      </c>
      <c r="BI57" s="56" t="n">
        <v>12</v>
      </c>
      <c r="BJ57" s="56" t="n">
        <v>39</v>
      </c>
      <c r="BK57" s="56"/>
      <c r="BL57" s="38"/>
      <c r="BM57" s="38"/>
      <c r="BN57" s="38"/>
      <c r="BO57" s="38"/>
      <c r="BP57" s="37"/>
      <c r="BQ57" s="57"/>
      <c r="BR57" s="57"/>
      <c r="BS57" s="57"/>
      <c r="BT57" s="37"/>
      <c r="BU57" s="37"/>
      <c r="BV57" s="37" t="s">
        <v>573</v>
      </c>
      <c r="BW57" s="53" t="n">
        <v>209</v>
      </c>
      <c r="BX57" s="53"/>
      <c r="BY57" s="53"/>
      <c r="BZ57" s="53"/>
      <c r="CA57" s="53" t="n">
        <v>209</v>
      </c>
      <c r="CB57" s="53"/>
      <c r="CC57" s="53"/>
      <c r="CD57" s="53"/>
      <c r="CE57" s="37"/>
      <c r="CF57" s="53" t="n">
        <v>2626.2</v>
      </c>
      <c r="CG57" s="53"/>
      <c r="CH57" s="53" t="n">
        <v>2626.2</v>
      </c>
      <c r="CI57" s="53"/>
      <c r="CJ57" s="53"/>
      <c r="CK57" s="53"/>
      <c r="CL57" s="53"/>
      <c r="CM57" s="53"/>
      <c r="CN57" s="53"/>
      <c r="CO57" s="53" t="n">
        <v>2626.2</v>
      </c>
      <c r="CP57" s="53" t="n">
        <v>1697</v>
      </c>
      <c r="CQ57" s="53"/>
      <c r="CR57" s="53" t="n">
        <v>929.2</v>
      </c>
      <c r="CS57" s="53"/>
      <c r="CT57" s="53"/>
      <c r="CU57" s="53"/>
      <c r="CV57" s="53"/>
      <c r="CW57" s="53"/>
      <c r="CX57" s="53"/>
      <c r="CY57" s="53"/>
      <c r="CZ57" s="53" t="s">
        <v>574</v>
      </c>
      <c r="DA57" s="53" t="s">
        <v>575</v>
      </c>
      <c r="DB57" s="53"/>
      <c r="DC57" s="53"/>
      <c r="DD57" s="34"/>
    </row>
    <row r="58" s="51" customFormat="true" ht="36.75" hidden="false" customHeight="true" outlineLevel="0" collapsed="false">
      <c r="A58" s="34" t="n">
        <v>41</v>
      </c>
      <c r="B58" s="35" t="s">
        <v>576</v>
      </c>
      <c r="C58" s="36" t="s">
        <v>577</v>
      </c>
      <c r="D58" s="35" t="s">
        <v>448</v>
      </c>
      <c r="E58" s="34" t="s">
        <v>131</v>
      </c>
      <c r="F58" s="37" t="s">
        <v>132</v>
      </c>
      <c r="G58" s="37" t="s">
        <v>133</v>
      </c>
      <c r="H58" s="34" t="s">
        <v>577</v>
      </c>
      <c r="I58" s="34" t="s">
        <v>577</v>
      </c>
      <c r="J58" s="34" t="n">
        <v>9217</v>
      </c>
      <c r="K58" s="34" t="n">
        <v>1</v>
      </c>
      <c r="L58" s="39" t="n">
        <v>3</v>
      </c>
      <c r="M58" s="40" t="s">
        <v>578</v>
      </c>
      <c r="N58" s="38" t="n">
        <v>9217</v>
      </c>
      <c r="O58" s="39" t="n">
        <v>8028</v>
      </c>
      <c r="P58" s="39" t="n">
        <v>6920</v>
      </c>
      <c r="Q58" s="39" t="n">
        <v>180</v>
      </c>
      <c r="R58" s="39"/>
      <c r="S58" s="42" t="n">
        <v>39</v>
      </c>
      <c r="T58" s="42" t="n">
        <v>3</v>
      </c>
      <c r="U58" s="42"/>
      <c r="V58" s="42"/>
      <c r="W58" s="42" t="n">
        <v>39</v>
      </c>
      <c r="X58" s="42" t="n">
        <v>3</v>
      </c>
      <c r="Y58" s="42"/>
      <c r="Z58" s="53" t="s">
        <v>160</v>
      </c>
      <c r="AA58" s="42"/>
      <c r="AB58" s="42"/>
      <c r="AC58" s="42" t="n">
        <v>0.3</v>
      </c>
      <c r="AD58" s="42" t="n">
        <v>0.3</v>
      </c>
      <c r="AE58" s="42"/>
      <c r="AF58" s="39" t="n">
        <v>10</v>
      </c>
      <c r="AG58" s="42" t="n">
        <v>513</v>
      </c>
      <c r="AH58" s="42" t="n">
        <v>506</v>
      </c>
      <c r="AI58" s="42" t="n">
        <v>7</v>
      </c>
      <c r="AJ58" s="42"/>
      <c r="AK58" s="42"/>
      <c r="AL58" s="44" t="n">
        <v>0.2</v>
      </c>
      <c r="AM58" s="44" t="n">
        <v>0.24</v>
      </c>
      <c r="AN58" s="44"/>
      <c r="AO58" s="44"/>
      <c r="AP58" s="45" t="s">
        <v>579</v>
      </c>
      <c r="AQ58" s="45" t="s">
        <v>580</v>
      </c>
      <c r="AR58" s="45" t="s">
        <v>581</v>
      </c>
      <c r="AS58" s="42" t="n">
        <v>1404</v>
      </c>
      <c r="AT58" s="42" t="n">
        <v>1440</v>
      </c>
      <c r="AU58" s="42"/>
      <c r="AV58" s="42"/>
      <c r="AW58" s="42" t="n">
        <v>1806</v>
      </c>
      <c r="AX58" s="42" t="n">
        <v>2609</v>
      </c>
      <c r="AY58" s="42" t="n">
        <v>513</v>
      </c>
      <c r="AZ58" s="45"/>
      <c r="BA58" s="45" t="n">
        <v>1</v>
      </c>
      <c r="BB58" s="46" t="n">
        <v>413</v>
      </c>
      <c r="BC58" s="46" t="n">
        <v>759</v>
      </c>
      <c r="BD58" s="46" t="n">
        <v>210</v>
      </c>
      <c r="BE58" s="46" t="n">
        <v>55</v>
      </c>
      <c r="BF58" s="46" t="n">
        <v>6</v>
      </c>
      <c r="BG58" s="46" t="n">
        <v>13</v>
      </c>
      <c r="BH58" s="46" t="n">
        <v>76</v>
      </c>
      <c r="BI58" s="46" t="n">
        <v>24</v>
      </c>
      <c r="BJ58" s="46" t="n">
        <v>24</v>
      </c>
      <c r="BK58" s="46" t="n">
        <v>1</v>
      </c>
      <c r="BL58" s="39"/>
      <c r="BM58" s="39"/>
      <c r="BN58" s="39"/>
      <c r="BO58" s="47"/>
      <c r="BP58" s="47"/>
      <c r="BQ58" s="48"/>
      <c r="BR58" s="48"/>
      <c r="BS58" s="48"/>
      <c r="BT58" s="47"/>
      <c r="BU58" s="47"/>
      <c r="BV58" s="47" t="s">
        <v>582</v>
      </c>
      <c r="BW58" s="42" t="n">
        <v>258</v>
      </c>
      <c r="BX58" s="42" t="n">
        <v>258</v>
      </c>
      <c r="BY58" s="42"/>
      <c r="BZ58" s="42"/>
      <c r="CA58" s="42"/>
      <c r="CB58" s="42"/>
      <c r="CC58" s="42"/>
      <c r="CD58" s="42"/>
      <c r="CE58" s="47"/>
      <c r="CF58" s="42" t="n">
        <v>112</v>
      </c>
      <c r="CG58" s="42" t="n">
        <v>37</v>
      </c>
      <c r="CH58" s="42" t="n">
        <v>75</v>
      </c>
      <c r="CI58" s="42"/>
      <c r="CJ58" s="42"/>
      <c r="CK58" s="42"/>
      <c r="CL58" s="42"/>
      <c r="CM58" s="42"/>
      <c r="CN58" s="42"/>
      <c r="CO58" s="42" t="n">
        <v>112</v>
      </c>
      <c r="CP58" s="42" t="n">
        <v>112</v>
      </c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 t="n">
        <v>100</v>
      </c>
      <c r="DB58" s="42"/>
      <c r="DC58" s="42"/>
      <c r="DD58" s="45"/>
    </row>
    <row r="59" s="51" customFormat="true" ht="36.75" hidden="false" customHeight="true" outlineLevel="0" collapsed="false">
      <c r="A59" s="34" t="n">
        <v>42</v>
      </c>
      <c r="B59" s="35" t="s">
        <v>583</v>
      </c>
      <c r="C59" s="36" t="s">
        <v>584</v>
      </c>
      <c r="D59" s="35" t="s">
        <v>188</v>
      </c>
      <c r="E59" s="34" t="s">
        <v>131</v>
      </c>
      <c r="F59" s="37" t="s">
        <v>156</v>
      </c>
      <c r="G59" s="37" t="s">
        <v>157</v>
      </c>
      <c r="H59" s="34" t="s">
        <v>584</v>
      </c>
      <c r="I59" s="34" t="s">
        <v>584</v>
      </c>
      <c r="J59" s="38" t="n">
        <v>2988</v>
      </c>
      <c r="K59" s="38" t="n">
        <v>1</v>
      </c>
      <c r="L59" s="38" t="n">
        <v>3</v>
      </c>
      <c r="M59" s="40" t="s">
        <v>585</v>
      </c>
      <c r="N59" s="38" t="n">
        <v>2988</v>
      </c>
      <c r="O59" s="38" t="n">
        <v>7766</v>
      </c>
      <c r="P59" s="38" t="n">
        <v>4670</v>
      </c>
      <c r="Q59" s="38" t="n">
        <v>3096</v>
      </c>
      <c r="R59" s="38"/>
      <c r="S59" s="53" t="n">
        <v>36.05</v>
      </c>
      <c r="T59" s="53" t="n">
        <v>25</v>
      </c>
      <c r="U59" s="53"/>
      <c r="V59" s="53"/>
      <c r="W59" s="53" t="n">
        <v>36.1</v>
      </c>
      <c r="X59" s="53" t="n">
        <v>25</v>
      </c>
      <c r="Y59" s="53" t="n">
        <v>0</v>
      </c>
      <c r="Z59" s="53" t="s">
        <v>160</v>
      </c>
      <c r="AA59" s="53" t="n">
        <v>0</v>
      </c>
      <c r="AB59" s="53" t="n">
        <v>0</v>
      </c>
      <c r="AC59" s="53" t="n">
        <v>5.05</v>
      </c>
      <c r="AD59" s="53" t="n">
        <v>4</v>
      </c>
      <c r="AE59" s="53" t="n">
        <v>0</v>
      </c>
      <c r="AF59" s="38" t="n">
        <v>508</v>
      </c>
      <c r="AG59" s="53" t="n">
        <v>142.2</v>
      </c>
      <c r="AH59" s="53" t="n">
        <v>130.7</v>
      </c>
      <c r="AI59" s="53" t="n">
        <v>11.5</v>
      </c>
      <c r="AJ59" s="53" t="n">
        <v>0</v>
      </c>
      <c r="AK59" s="53" t="n">
        <v>0</v>
      </c>
      <c r="AL59" s="55"/>
      <c r="AM59" s="55"/>
      <c r="AN59" s="55"/>
      <c r="AO59" s="55"/>
      <c r="AP59" s="34" t="s">
        <v>586</v>
      </c>
      <c r="AQ59" s="34" t="s">
        <v>584</v>
      </c>
      <c r="AR59" s="34" t="s">
        <v>587</v>
      </c>
      <c r="AS59" s="53" t="n">
        <v>440</v>
      </c>
      <c r="AT59" s="53" t="n">
        <v>540</v>
      </c>
      <c r="AU59" s="53" t="n">
        <v>30</v>
      </c>
      <c r="AV59" s="53" t="n">
        <v>1200</v>
      </c>
      <c r="AW59" s="53" t="n">
        <v>1200</v>
      </c>
      <c r="AX59" s="53" t="n">
        <v>1200</v>
      </c>
      <c r="AY59" s="53" t="n">
        <v>142.2</v>
      </c>
      <c r="AZ59" s="34" t="s">
        <v>370</v>
      </c>
      <c r="BA59" s="34" t="n">
        <v>1</v>
      </c>
      <c r="BB59" s="56" t="n">
        <v>160</v>
      </c>
      <c r="BC59" s="56" t="n">
        <v>495</v>
      </c>
      <c r="BD59" s="56" t="n">
        <v>112</v>
      </c>
      <c r="BE59" s="56"/>
      <c r="BF59" s="56"/>
      <c r="BG59" s="56" t="n">
        <v>5</v>
      </c>
      <c r="BH59" s="56" t="n">
        <v>29</v>
      </c>
      <c r="BI59" s="56" t="n">
        <v>7</v>
      </c>
      <c r="BJ59" s="56"/>
      <c r="BK59" s="56"/>
      <c r="BL59" s="38"/>
      <c r="BM59" s="38"/>
      <c r="BN59" s="38"/>
      <c r="BO59" s="38"/>
      <c r="BP59" s="37"/>
      <c r="BQ59" s="57"/>
      <c r="BR59" s="57"/>
      <c r="BS59" s="57"/>
      <c r="BT59" s="37"/>
      <c r="BU59" s="37"/>
      <c r="BV59" s="37" t="s">
        <v>522</v>
      </c>
      <c r="BW59" s="53" t="n">
        <v>179</v>
      </c>
      <c r="BX59" s="53"/>
      <c r="BY59" s="53" t="n">
        <v>159</v>
      </c>
      <c r="BZ59" s="53"/>
      <c r="CA59" s="53" t="n">
        <v>20</v>
      </c>
      <c r="CB59" s="53"/>
      <c r="CC59" s="53"/>
      <c r="CD59" s="53"/>
      <c r="CE59" s="37"/>
      <c r="CF59" s="53" t="n">
        <v>2335</v>
      </c>
      <c r="CG59" s="53" t="n">
        <v>45</v>
      </c>
      <c r="CH59" s="53" t="n">
        <v>2290</v>
      </c>
      <c r="CI59" s="53"/>
      <c r="CJ59" s="53"/>
      <c r="CK59" s="53"/>
      <c r="CL59" s="53"/>
      <c r="CM59" s="53"/>
      <c r="CN59" s="53" t="n">
        <v>40</v>
      </c>
      <c r="CO59" s="53" t="n">
        <v>2335</v>
      </c>
      <c r="CP59" s="53" t="n">
        <v>424</v>
      </c>
      <c r="CQ59" s="53"/>
      <c r="CR59" s="53"/>
      <c r="CS59" s="53"/>
      <c r="CT59" s="53"/>
      <c r="CU59" s="53"/>
      <c r="CV59" s="53" t="n">
        <v>1951</v>
      </c>
      <c r="CW59" s="53" t="s">
        <v>588</v>
      </c>
      <c r="CX59" s="53"/>
      <c r="CY59" s="53"/>
      <c r="CZ59" s="53" t="s">
        <v>589</v>
      </c>
      <c r="DA59" s="53" t="s">
        <v>590</v>
      </c>
      <c r="DB59" s="53"/>
      <c r="DC59" s="53"/>
      <c r="DD59" s="34"/>
    </row>
    <row r="60" s="51" customFormat="true" ht="36.75" hidden="false" customHeight="true" outlineLevel="0" collapsed="false">
      <c r="A60" s="34" t="n">
        <v>43</v>
      </c>
      <c r="B60" s="35" t="s">
        <v>591</v>
      </c>
      <c r="C60" s="36" t="s">
        <v>592</v>
      </c>
      <c r="D60" s="35" t="s">
        <v>225</v>
      </c>
      <c r="E60" s="34" t="s">
        <v>131</v>
      </c>
      <c r="F60" s="37" t="s">
        <v>132</v>
      </c>
      <c r="G60" s="37" t="s">
        <v>133</v>
      </c>
      <c r="H60" s="34" t="s">
        <v>592</v>
      </c>
      <c r="I60" s="34" t="s">
        <v>592</v>
      </c>
      <c r="J60" s="38" t="n">
        <v>3942</v>
      </c>
      <c r="K60" s="38" t="n">
        <v>1</v>
      </c>
      <c r="L60" s="38" t="n">
        <v>3</v>
      </c>
      <c r="M60" s="40" t="s">
        <v>593</v>
      </c>
      <c r="N60" s="38" t="n">
        <v>3942</v>
      </c>
      <c r="O60" s="38" t="n">
        <v>4411</v>
      </c>
      <c r="P60" s="38" t="n">
        <v>3524</v>
      </c>
      <c r="Q60" s="38"/>
      <c r="R60" s="38"/>
      <c r="S60" s="53" t="n">
        <v>37.3</v>
      </c>
      <c r="T60" s="53" t="n">
        <v>37.3</v>
      </c>
      <c r="U60" s="53"/>
      <c r="V60" s="53"/>
      <c r="W60" s="54" t="n">
        <v>37.3</v>
      </c>
      <c r="X60" s="54" t="n">
        <v>37.3</v>
      </c>
      <c r="Y60" s="53"/>
      <c r="Z60" s="53" t="s">
        <v>160</v>
      </c>
      <c r="AA60" s="53"/>
      <c r="AB60" s="53"/>
      <c r="AC60" s="53" t="n">
        <v>0.6</v>
      </c>
      <c r="AD60" s="53" t="n">
        <v>0.6</v>
      </c>
      <c r="AE60" s="53" t="n">
        <v>0.2</v>
      </c>
      <c r="AF60" s="38" t="n">
        <v>7</v>
      </c>
      <c r="AG60" s="53" t="n">
        <v>103.3</v>
      </c>
      <c r="AH60" s="53" t="n">
        <v>102.8</v>
      </c>
      <c r="AI60" s="53" t="n">
        <v>0.5</v>
      </c>
      <c r="AJ60" s="53"/>
      <c r="AK60" s="53"/>
      <c r="AL60" s="55" t="n">
        <v>0.006</v>
      </c>
      <c r="AM60" s="55"/>
      <c r="AN60" s="55"/>
      <c r="AO60" s="55"/>
      <c r="AP60" s="34" t="s">
        <v>594</v>
      </c>
      <c r="AQ60" s="34" t="s">
        <v>592</v>
      </c>
      <c r="AR60" s="34" t="s">
        <v>595</v>
      </c>
      <c r="AS60" s="53" t="n">
        <v>364</v>
      </c>
      <c r="AT60" s="53" t="n">
        <v>400</v>
      </c>
      <c r="AU60" s="53"/>
      <c r="AV60" s="53"/>
      <c r="AW60" s="53" t="n">
        <v>282</v>
      </c>
      <c r="AX60" s="53" t="n">
        <v>448</v>
      </c>
      <c r="AY60" s="53" t="n">
        <v>133</v>
      </c>
      <c r="AZ60" s="34" t="s">
        <v>370</v>
      </c>
      <c r="BA60" s="34" t="n">
        <v>1</v>
      </c>
      <c r="BB60" s="56" t="n">
        <v>635</v>
      </c>
      <c r="BC60" s="56" t="n">
        <v>1123</v>
      </c>
      <c r="BD60" s="56" t="n">
        <v>618</v>
      </c>
      <c r="BE60" s="56"/>
      <c r="BF60" s="56"/>
      <c r="BG60" s="56" t="n">
        <v>7.5</v>
      </c>
      <c r="BH60" s="56" t="n">
        <v>43.7</v>
      </c>
      <c r="BI60" s="56" t="n">
        <v>8</v>
      </c>
      <c r="BJ60" s="56"/>
      <c r="BK60" s="56"/>
      <c r="BL60" s="38" t="s">
        <v>596</v>
      </c>
      <c r="BM60" s="38"/>
      <c r="BN60" s="38" t="s">
        <v>596</v>
      </c>
      <c r="BO60" s="37"/>
      <c r="BP60" s="37" t="n">
        <v>2010</v>
      </c>
      <c r="BQ60" s="57"/>
      <c r="BR60" s="57"/>
      <c r="BS60" s="57"/>
      <c r="BT60" s="37"/>
      <c r="BU60" s="37"/>
      <c r="BV60" s="37" t="s">
        <v>597</v>
      </c>
      <c r="BW60" s="53" t="n">
        <v>20</v>
      </c>
      <c r="BX60" s="53"/>
      <c r="BY60" s="53"/>
      <c r="BZ60" s="53"/>
      <c r="CA60" s="53"/>
      <c r="CB60" s="53"/>
      <c r="CC60" s="53"/>
      <c r="CD60" s="53" t="n">
        <v>20</v>
      </c>
      <c r="CE60" s="37" t="s">
        <v>598</v>
      </c>
      <c r="CF60" s="53" t="n">
        <v>894</v>
      </c>
      <c r="CG60" s="53" t="n">
        <v>11</v>
      </c>
      <c r="CH60" s="53" t="n">
        <v>691</v>
      </c>
      <c r="CI60" s="53" t="n">
        <v>192</v>
      </c>
      <c r="CJ60" s="53" t="n">
        <v>2699</v>
      </c>
      <c r="CK60" s="53" t="n">
        <v>15</v>
      </c>
      <c r="CL60" s="53" t="n">
        <v>2684</v>
      </c>
      <c r="CM60" s="53"/>
      <c r="CN60" s="53"/>
      <c r="CO60" s="53" t="n">
        <v>3593</v>
      </c>
      <c r="CP60" s="53" t="n">
        <v>844</v>
      </c>
      <c r="CQ60" s="53"/>
      <c r="CR60" s="53"/>
      <c r="CS60" s="53"/>
      <c r="CT60" s="53" t="n">
        <v>275</v>
      </c>
      <c r="CU60" s="53" t="n">
        <v>192</v>
      </c>
      <c r="CV60" s="34" t="n">
        <v>2282</v>
      </c>
      <c r="CW60" s="53" t="s">
        <v>302</v>
      </c>
      <c r="CX60" s="53"/>
      <c r="CY60" s="53"/>
      <c r="CZ60" s="34" t="s">
        <v>599</v>
      </c>
      <c r="DA60" s="53" t="s">
        <v>600</v>
      </c>
      <c r="DB60" s="53"/>
      <c r="DC60" s="53"/>
      <c r="DD60" s="34" t="s">
        <v>601</v>
      </c>
    </row>
    <row r="61" s="51" customFormat="true" ht="36.75" hidden="false" customHeight="true" outlineLevel="0" collapsed="false">
      <c r="A61" s="34" t="n">
        <v>44</v>
      </c>
      <c r="B61" s="35" t="s">
        <v>602</v>
      </c>
      <c r="C61" s="36" t="s">
        <v>603</v>
      </c>
      <c r="D61" s="35" t="s">
        <v>211</v>
      </c>
      <c r="E61" s="34" t="s">
        <v>131</v>
      </c>
      <c r="F61" s="37" t="s">
        <v>132</v>
      </c>
      <c r="G61" s="37" t="s">
        <v>133</v>
      </c>
      <c r="H61" s="34" t="s">
        <v>603</v>
      </c>
      <c r="I61" s="34" t="s">
        <v>603</v>
      </c>
      <c r="J61" s="38" t="n">
        <v>3160</v>
      </c>
      <c r="K61" s="38" t="n">
        <v>0.571428571428571</v>
      </c>
      <c r="L61" s="38" t="n">
        <v>3</v>
      </c>
      <c r="M61" s="40" t="s">
        <v>604</v>
      </c>
      <c r="N61" s="38" t="n">
        <v>3160</v>
      </c>
      <c r="O61" s="38" t="n">
        <v>2782</v>
      </c>
      <c r="P61" s="38" t="n">
        <v>1530</v>
      </c>
      <c r="Q61" s="38" t="n">
        <v>580</v>
      </c>
      <c r="R61" s="38"/>
      <c r="S61" s="53" t="n">
        <v>15.2</v>
      </c>
      <c r="T61" s="53" t="n">
        <v>12.5</v>
      </c>
      <c r="U61" s="53"/>
      <c r="V61" s="53"/>
      <c r="W61" s="53" t="n">
        <v>15.2</v>
      </c>
      <c r="X61" s="53" t="n">
        <v>12.5</v>
      </c>
      <c r="Y61" s="53" t="n">
        <v>0</v>
      </c>
      <c r="Z61" s="53" t="s">
        <v>160</v>
      </c>
      <c r="AA61" s="53"/>
      <c r="AB61" s="53"/>
      <c r="AC61" s="53" t="n">
        <v>0</v>
      </c>
      <c r="AD61" s="53" t="n">
        <v>0</v>
      </c>
      <c r="AE61" s="53" t="n">
        <v>0</v>
      </c>
      <c r="AF61" s="38" t="n">
        <v>0</v>
      </c>
      <c r="AG61" s="53" t="n">
        <v>88</v>
      </c>
      <c r="AH61" s="53" t="n">
        <v>62.9</v>
      </c>
      <c r="AI61" s="53" t="n">
        <v>2.1</v>
      </c>
      <c r="AJ61" s="53" t="n">
        <v>0</v>
      </c>
      <c r="AK61" s="53" t="n">
        <v>23</v>
      </c>
      <c r="AL61" s="55"/>
      <c r="AM61" s="55"/>
      <c r="AN61" s="55" t="n">
        <v>0.05</v>
      </c>
      <c r="AO61" s="55"/>
      <c r="AP61" s="34" t="s">
        <v>605</v>
      </c>
      <c r="AQ61" s="34" t="s">
        <v>603</v>
      </c>
      <c r="AR61" s="34" t="s">
        <v>606</v>
      </c>
      <c r="AS61" s="53" t="n">
        <v>350</v>
      </c>
      <c r="AT61" s="53" t="n">
        <v>367.5</v>
      </c>
      <c r="AU61" s="53" t="n">
        <v>0</v>
      </c>
      <c r="AV61" s="53" t="n">
        <v>0</v>
      </c>
      <c r="AW61" s="53" t="n">
        <v>367.5</v>
      </c>
      <c r="AX61" s="53" t="n">
        <v>472.5</v>
      </c>
      <c r="AY61" s="53" t="n">
        <v>65</v>
      </c>
      <c r="AZ61" s="34" t="s">
        <v>330</v>
      </c>
      <c r="BA61" s="34" t="n">
        <v>0</v>
      </c>
      <c r="BB61" s="56" t="n">
        <v>688.5</v>
      </c>
      <c r="BC61" s="56" t="n">
        <v>1332.75</v>
      </c>
      <c r="BD61" s="56" t="n">
        <v>419.25</v>
      </c>
      <c r="BE61" s="56" t="n">
        <v>0</v>
      </c>
      <c r="BF61" s="56" t="n">
        <v>0</v>
      </c>
      <c r="BG61" s="56" t="n">
        <v>12</v>
      </c>
      <c r="BH61" s="56" t="n">
        <v>64</v>
      </c>
      <c r="BI61" s="56" t="n">
        <v>18</v>
      </c>
      <c r="BJ61" s="56" t="n">
        <v>0</v>
      </c>
      <c r="BK61" s="56" t="n">
        <v>0</v>
      </c>
      <c r="BL61" s="38"/>
      <c r="BM61" s="38"/>
      <c r="BN61" s="38"/>
      <c r="BO61" s="38"/>
      <c r="BP61" s="37"/>
      <c r="BQ61" s="57"/>
      <c r="BR61" s="57"/>
      <c r="BS61" s="57"/>
      <c r="BT61" s="37"/>
      <c r="BU61" s="37"/>
      <c r="BV61" s="37" t="s">
        <v>607</v>
      </c>
      <c r="BW61" s="53" t="n">
        <v>48</v>
      </c>
      <c r="BX61" s="53"/>
      <c r="BY61" s="53"/>
      <c r="BZ61" s="53"/>
      <c r="CA61" s="53" t="n">
        <v>47</v>
      </c>
      <c r="CB61" s="53" t="n">
        <v>1</v>
      </c>
      <c r="CC61" s="53"/>
      <c r="CD61" s="53"/>
      <c r="CE61" s="37"/>
      <c r="CF61" s="53" t="n">
        <v>44.5</v>
      </c>
      <c r="CG61" s="53" t="n">
        <v>44.5</v>
      </c>
      <c r="CH61" s="53"/>
      <c r="CI61" s="53"/>
      <c r="CJ61" s="53"/>
      <c r="CK61" s="53"/>
      <c r="CL61" s="53"/>
      <c r="CM61" s="53"/>
      <c r="CN61" s="53"/>
      <c r="CO61" s="53" t="n">
        <v>44.5</v>
      </c>
      <c r="CP61" s="53" t="n">
        <v>44.5</v>
      </c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 t="n">
        <v>100</v>
      </c>
      <c r="DB61" s="53"/>
      <c r="DC61" s="53"/>
      <c r="DD61" s="34"/>
    </row>
    <row r="62" s="51" customFormat="true" ht="36.75" hidden="false" customHeight="true" outlineLevel="0" collapsed="false">
      <c r="A62" s="34" t="n">
        <v>45</v>
      </c>
      <c r="B62" s="35" t="s">
        <v>608</v>
      </c>
      <c r="C62" s="36" t="s">
        <v>609</v>
      </c>
      <c r="D62" s="35" t="s">
        <v>374</v>
      </c>
      <c r="E62" s="34" t="s">
        <v>131</v>
      </c>
      <c r="F62" s="37" t="s">
        <v>132</v>
      </c>
      <c r="G62" s="37" t="s">
        <v>133</v>
      </c>
      <c r="H62" s="34" t="s">
        <v>609</v>
      </c>
      <c r="I62" s="34" t="s">
        <v>609</v>
      </c>
      <c r="J62" s="38" t="n">
        <v>2010</v>
      </c>
      <c r="K62" s="38" t="n">
        <v>1</v>
      </c>
      <c r="L62" s="38" t="n">
        <v>3</v>
      </c>
      <c r="M62" s="40" t="s">
        <v>610</v>
      </c>
      <c r="N62" s="38" t="n">
        <v>2010</v>
      </c>
      <c r="O62" s="38" t="n">
        <v>2500</v>
      </c>
      <c r="P62" s="38" t="n">
        <v>1570</v>
      </c>
      <c r="Q62" s="38" t="n">
        <v>926</v>
      </c>
      <c r="R62" s="38" t="n">
        <v>4</v>
      </c>
      <c r="S62" s="53" t="n">
        <v>1.14</v>
      </c>
      <c r="T62" s="53" t="n">
        <v>1.14</v>
      </c>
      <c r="U62" s="53" t="n">
        <v>1.14</v>
      </c>
      <c r="V62" s="53" t="n">
        <v>1.14</v>
      </c>
      <c r="W62" s="53" t="n">
        <v>2.2</v>
      </c>
      <c r="X62" s="53" t="n">
        <v>2.2</v>
      </c>
      <c r="Y62" s="53" t="n">
        <v>0</v>
      </c>
      <c r="Z62" s="53" t="s">
        <v>160</v>
      </c>
      <c r="AA62" s="53" t="n">
        <v>0</v>
      </c>
      <c r="AB62" s="53" t="s">
        <v>200</v>
      </c>
      <c r="AC62" s="53" t="n">
        <v>0</v>
      </c>
      <c r="AD62" s="53" t="n">
        <v>0</v>
      </c>
      <c r="AE62" s="53" t="n">
        <v>0</v>
      </c>
      <c r="AF62" s="38" t="n">
        <v>0</v>
      </c>
      <c r="AG62" s="53" t="n">
        <v>8.1</v>
      </c>
      <c r="AH62" s="53" t="n">
        <v>6</v>
      </c>
      <c r="AI62" s="53" t="n">
        <v>2</v>
      </c>
      <c r="AJ62" s="53" t="n">
        <v>0.08</v>
      </c>
      <c r="AK62" s="53" t="n">
        <v>0</v>
      </c>
      <c r="AL62" s="55"/>
      <c r="AM62" s="55"/>
      <c r="AN62" s="55" t="n">
        <v>0.09</v>
      </c>
      <c r="AO62" s="55" t="n">
        <v>0.16</v>
      </c>
      <c r="AP62" s="34" t="s">
        <v>611</v>
      </c>
      <c r="AQ62" s="34" t="s">
        <v>609</v>
      </c>
      <c r="AR62" s="34" t="s">
        <v>612</v>
      </c>
      <c r="AS62" s="53" t="n">
        <v>58.6</v>
      </c>
      <c r="AT62" s="53" t="n">
        <v>65.6</v>
      </c>
      <c r="AU62" s="53" t="n">
        <v>0</v>
      </c>
      <c r="AV62" s="53" t="n">
        <v>300</v>
      </c>
      <c r="AW62" s="53"/>
      <c r="AX62" s="53"/>
      <c r="AY62" s="53" t="n">
        <v>8.1</v>
      </c>
      <c r="AZ62" s="34" t="s">
        <v>370</v>
      </c>
      <c r="BA62" s="34" t="n">
        <v>1</v>
      </c>
      <c r="BB62" s="56" t="n">
        <v>576</v>
      </c>
      <c r="BC62" s="56" t="n">
        <v>909</v>
      </c>
      <c r="BD62" s="56" t="n">
        <v>336</v>
      </c>
      <c r="BE62" s="56" t="n">
        <v>59</v>
      </c>
      <c r="BF62" s="56" t="n">
        <v>4.9</v>
      </c>
      <c r="BG62" s="56" t="n">
        <v>8.65</v>
      </c>
      <c r="BH62" s="56" t="n">
        <v>58.5</v>
      </c>
      <c r="BI62" s="56" t="n">
        <v>13.1</v>
      </c>
      <c r="BJ62" s="56" t="n">
        <v>14.2</v>
      </c>
      <c r="BK62" s="56" t="n">
        <v>2.3</v>
      </c>
      <c r="BL62" s="38"/>
      <c r="BM62" s="38"/>
      <c r="BN62" s="38" t="s">
        <v>142</v>
      </c>
      <c r="BO62" s="38"/>
      <c r="BP62" s="37" t="n">
        <v>2013</v>
      </c>
      <c r="BQ62" s="57"/>
      <c r="BR62" s="57"/>
      <c r="BS62" s="57"/>
      <c r="BT62" s="37"/>
      <c r="BU62" s="37"/>
      <c r="BV62" s="37"/>
      <c r="BW62" s="53" t="n">
        <v>2</v>
      </c>
      <c r="BX62" s="53"/>
      <c r="BY62" s="53"/>
      <c r="BZ62" s="53"/>
      <c r="CA62" s="53"/>
      <c r="CB62" s="53" t="n">
        <v>2</v>
      </c>
      <c r="CC62" s="53"/>
      <c r="CD62" s="53"/>
      <c r="CE62" s="37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34"/>
    </row>
    <row r="63" s="51" customFormat="true" ht="36.75" hidden="false" customHeight="true" outlineLevel="0" collapsed="false">
      <c r="A63" s="34" t="n">
        <v>46</v>
      </c>
      <c r="B63" s="35" t="s">
        <v>613</v>
      </c>
      <c r="C63" s="36" t="s">
        <v>614</v>
      </c>
      <c r="D63" s="35" t="s">
        <v>211</v>
      </c>
      <c r="E63" s="34" t="s">
        <v>131</v>
      </c>
      <c r="F63" s="37" t="s">
        <v>132</v>
      </c>
      <c r="G63" s="37" t="s">
        <v>133</v>
      </c>
      <c r="H63" s="34" t="s">
        <v>614</v>
      </c>
      <c r="I63" s="34" t="s">
        <v>614</v>
      </c>
      <c r="J63" s="38" t="n">
        <v>4680</v>
      </c>
      <c r="K63" s="38" t="n">
        <v>1</v>
      </c>
      <c r="L63" s="38" t="n">
        <v>3</v>
      </c>
      <c r="M63" s="40" t="s">
        <v>615</v>
      </c>
      <c r="N63" s="38" t="n">
        <v>4680</v>
      </c>
      <c r="O63" s="38" t="n">
        <v>4505</v>
      </c>
      <c r="P63" s="38" t="n">
        <v>2500</v>
      </c>
      <c r="Q63" s="38" t="n">
        <v>1060</v>
      </c>
      <c r="R63" s="38" t="n">
        <v>4</v>
      </c>
      <c r="S63" s="53" t="n">
        <v>37.6</v>
      </c>
      <c r="T63" s="53" t="n">
        <v>20</v>
      </c>
      <c r="U63" s="53"/>
      <c r="V63" s="53"/>
      <c r="W63" s="53" t="n">
        <v>37.6</v>
      </c>
      <c r="X63" s="53" t="n">
        <v>20</v>
      </c>
      <c r="Y63" s="53"/>
      <c r="Z63" s="53" t="s">
        <v>160</v>
      </c>
      <c r="AA63" s="53"/>
      <c r="AB63" s="53"/>
      <c r="AC63" s="53"/>
      <c r="AD63" s="53"/>
      <c r="AE63" s="53"/>
      <c r="AF63" s="38"/>
      <c r="AG63" s="54" t="n">
        <v>111</v>
      </c>
      <c r="AH63" s="53" t="n">
        <v>110.5</v>
      </c>
      <c r="AI63" s="54" t="n">
        <v>0.5</v>
      </c>
      <c r="AJ63" s="53"/>
      <c r="AK63" s="53"/>
      <c r="AL63" s="55" t="n">
        <v>0.03</v>
      </c>
      <c r="AM63" s="55"/>
      <c r="AN63" s="55"/>
      <c r="AO63" s="55"/>
      <c r="AP63" s="34" t="s">
        <v>616</v>
      </c>
      <c r="AQ63" s="34" t="s">
        <v>614</v>
      </c>
      <c r="AR63" s="34" t="s">
        <v>617</v>
      </c>
      <c r="AS63" s="53" t="n">
        <v>500</v>
      </c>
      <c r="AT63" s="53" t="n">
        <v>500</v>
      </c>
      <c r="AU63" s="53"/>
      <c r="AV63" s="53"/>
      <c r="AW63" s="53"/>
      <c r="AX63" s="53"/>
      <c r="AY63" s="53" t="n">
        <v>110.5</v>
      </c>
      <c r="AZ63" s="34" t="s">
        <v>370</v>
      </c>
      <c r="BA63" s="34" t="n">
        <v>1</v>
      </c>
      <c r="BB63" s="56" t="n">
        <v>632</v>
      </c>
      <c r="BC63" s="56" t="n">
        <v>1203.9</v>
      </c>
      <c r="BD63" s="56" t="n">
        <v>521</v>
      </c>
      <c r="BE63" s="56"/>
      <c r="BF63" s="56"/>
      <c r="BG63" s="56" t="n">
        <v>29.4</v>
      </c>
      <c r="BH63" s="56" t="n">
        <v>84.7</v>
      </c>
      <c r="BI63" s="56" t="n">
        <v>34.8</v>
      </c>
      <c r="BJ63" s="56"/>
      <c r="BK63" s="56"/>
      <c r="BL63" s="38" t="s">
        <v>164</v>
      </c>
      <c r="BM63" s="38" t="n">
        <v>2008</v>
      </c>
      <c r="BN63" s="38"/>
      <c r="BO63" s="38"/>
      <c r="BP63" s="37"/>
      <c r="BQ63" s="57"/>
      <c r="BR63" s="57"/>
      <c r="BS63" s="57"/>
      <c r="BT63" s="37"/>
      <c r="BU63" s="37"/>
      <c r="BV63" s="37"/>
      <c r="BW63" s="53"/>
      <c r="BX63" s="53"/>
      <c r="BY63" s="53"/>
      <c r="BZ63" s="53"/>
      <c r="CA63" s="53"/>
      <c r="CB63" s="53"/>
      <c r="CC63" s="53"/>
      <c r="CD63" s="53"/>
      <c r="CE63" s="37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34"/>
    </row>
    <row r="64" s="51" customFormat="true" ht="36.75" hidden="false" customHeight="true" outlineLevel="0" collapsed="false">
      <c r="A64" s="34" t="n">
        <v>47</v>
      </c>
      <c r="B64" s="35" t="s">
        <v>618</v>
      </c>
      <c r="C64" s="36" t="s">
        <v>619</v>
      </c>
      <c r="D64" s="35" t="s">
        <v>470</v>
      </c>
      <c r="E64" s="34" t="s">
        <v>131</v>
      </c>
      <c r="F64" s="37" t="s">
        <v>132</v>
      </c>
      <c r="G64" s="37" t="s">
        <v>133</v>
      </c>
      <c r="H64" s="34" t="s">
        <v>619</v>
      </c>
      <c r="I64" s="34" t="s">
        <v>619</v>
      </c>
      <c r="J64" s="38" t="n">
        <v>2850</v>
      </c>
      <c r="K64" s="38" t="n">
        <v>1</v>
      </c>
      <c r="L64" s="38" t="n">
        <v>3</v>
      </c>
      <c r="M64" s="40" t="s">
        <v>620</v>
      </c>
      <c r="N64" s="38" t="n">
        <v>2850</v>
      </c>
      <c r="O64" s="38" t="n">
        <v>4261</v>
      </c>
      <c r="P64" s="38" t="n">
        <v>3389</v>
      </c>
      <c r="Q64" s="38" t="n">
        <v>868</v>
      </c>
      <c r="R64" s="38" t="n">
        <v>4</v>
      </c>
      <c r="S64" s="53" t="n">
        <v>54.9</v>
      </c>
      <c r="T64" s="53" t="n">
        <v>40.1</v>
      </c>
      <c r="U64" s="53"/>
      <c r="V64" s="53"/>
      <c r="W64" s="53" t="n">
        <v>54.9</v>
      </c>
      <c r="X64" s="53" t="n">
        <v>40.1</v>
      </c>
      <c r="Y64" s="53"/>
      <c r="Z64" s="53" t="s">
        <v>160</v>
      </c>
      <c r="AA64" s="53"/>
      <c r="AB64" s="53"/>
      <c r="AC64" s="53"/>
      <c r="AD64" s="53"/>
      <c r="AE64" s="53"/>
      <c r="AF64" s="38"/>
      <c r="AG64" s="53" t="n">
        <v>99.2</v>
      </c>
      <c r="AH64" s="53" t="n">
        <v>98.2</v>
      </c>
      <c r="AI64" s="53" t="n">
        <v>1</v>
      </c>
      <c r="AJ64" s="53"/>
      <c r="AK64" s="53" t="n">
        <v>0</v>
      </c>
      <c r="AL64" s="55" t="n">
        <v>0.2</v>
      </c>
      <c r="AM64" s="55" t="n">
        <v>0.2</v>
      </c>
      <c r="AN64" s="55"/>
      <c r="AO64" s="55"/>
      <c r="AP64" s="34" t="s">
        <v>621</v>
      </c>
      <c r="AQ64" s="34" t="s">
        <v>619</v>
      </c>
      <c r="AR64" s="34" t="s">
        <v>622</v>
      </c>
      <c r="AS64" s="53" t="n">
        <v>500</v>
      </c>
      <c r="AT64" s="53" t="n">
        <v>500</v>
      </c>
      <c r="AU64" s="53" t="n">
        <v>0</v>
      </c>
      <c r="AV64" s="53" t="n">
        <v>500</v>
      </c>
      <c r="AW64" s="53" t="n">
        <v>300</v>
      </c>
      <c r="AX64" s="53" t="n">
        <v>700</v>
      </c>
      <c r="AY64" s="53" t="n">
        <v>99.2</v>
      </c>
      <c r="AZ64" s="34" t="s">
        <v>370</v>
      </c>
      <c r="BA64" s="34" t="n">
        <v>1</v>
      </c>
      <c r="BB64" s="56" t="n">
        <v>348.65</v>
      </c>
      <c r="BC64" s="56" t="n">
        <v>805.65</v>
      </c>
      <c r="BD64" s="56" t="n">
        <v>298.75</v>
      </c>
      <c r="BE64" s="56"/>
      <c r="BF64" s="56"/>
      <c r="BG64" s="56" t="n">
        <v>4.4</v>
      </c>
      <c r="BH64" s="56" t="n">
        <v>39.55</v>
      </c>
      <c r="BI64" s="56" t="n">
        <v>4</v>
      </c>
      <c r="BJ64" s="56"/>
      <c r="BK64" s="56"/>
      <c r="BL64" s="38"/>
      <c r="BM64" s="38"/>
      <c r="BN64" s="38"/>
      <c r="BO64" s="38"/>
      <c r="BP64" s="37"/>
      <c r="BQ64" s="57"/>
      <c r="BR64" s="57"/>
      <c r="BS64" s="57"/>
      <c r="BT64" s="37"/>
      <c r="BU64" s="37"/>
      <c r="BV64" s="37" t="s">
        <v>623</v>
      </c>
      <c r="BW64" s="53" t="n">
        <v>47</v>
      </c>
      <c r="BX64" s="53"/>
      <c r="BY64" s="53"/>
      <c r="BZ64" s="53"/>
      <c r="CA64" s="53" t="n">
        <v>47</v>
      </c>
      <c r="CB64" s="53"/>
      <c r="CC64" s="53"/>
      <c r="CD64" s="53"/>
      <c r="CE64" s="37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34"/>
    </row>
    <row r="65" s="51" customFormat="true" ht="36.75" hidden="false" customHeight="true" outlineLevel="0" collapsed="false">
      <c r="A65" s="34" t="n">
        <v>48</v>
      </c>
      <c r="B65" s="35" t="s">
        <v>624</v>
      </c>
      <c r="C65" s="36" t="s">
        <v>625</v>
      </c>
      <c r="D65" s="35" t="s">
        <v>626</v>
      </c>
      <c r="E65" s="34" t="s">
        <v>131</v>
      </c>
      <c r="F65" s="37" t="s">
        <v>156</v>
      </c>
      <c r="G65" s="37" t="s">
        <v>157</v>
      </c>
      <c r="H65" s="34" t="s">
        <v>625</v>
      </c>
      <c r="I65" s="34" t="s">
        <v>625</v>
      </c>
      <c r="J65" s="38" t="n">
        <v>5489</v>
      </c>
      <c r="K65" s="38" t="n">
        <v>1</v>
      </c>
      <c r="L65" s="38" t="n">
        <v>3</v>
      </c>
      <c r="M65" s="40" t="s">
        <v>627</v>
      </c>
      <c r="N65" s="38" t="n">
        <v>5489</v>
      </c>
      <c r="O65" s="38" t="n">
        <v>1821</v>
      </c>
      <c r="P65" s="38" t="n">
        <v>939</v>
      </c>
      <c r="Q65" s="38" t="n">
        <v>882</v>
      </c>
      <c r="R65" s="38"/>
      <c r="S65" s="53" t="n">
        <v>7.3</v>
      </c>
      <c r="T65" s="53" t="n">
        <v>7.3</v>
      </c>
      <c r="U65" s="53"/>
      <c r="V65" s="53"/>
      <c r="W65" s="53" t="n">
        <v>7.3</v>
      </c>
      <c r="X65" s="53" t="n">
        <v>7.3</v>
      </c>
      <c r="Y65" s="53"/>
      <c r="Z65" s="53" t="s">
        <v>160</v>
      </c>
      <c r="AA65" s="53"/>
      <c r="AB65" s="53"/>
      <c r="AC65" s="53"/>
      <c r="AD65" s="53"/>
      <c r="AE65" s="53"/>
      <c r="AF65" s="38"/>
      <c r="AG65" s="53" t="n">
        <v>17.18</v>
      </c>
      <c r="AH65" s="53" t="n">
        <v>17.18</v>
      </c>
      <c r="AI65" s="53"/>
      <c r="AJ65" s="53"/>
      <c r="AK65" s="53"/>
      <c r="AL65" s="55"/>
      <c r="AM65" s="55"/>
      <c r="AN65" s="55"/>
      <c r="AO65" s="55"/>
      <c r="AP65" s="34" t="s">
        <v>628</v>
      </c>
      <c r="AQ65" s="34" t="s">
        <v>629</v>
      </c>
      <c r="AR65" s="34" t="s">
        <v>630</v>
      </c>
      <c r="AS65" s="53" t="n">
        <v>226</v>
      </c>
      <c r="AT65" s="53" t="n">
        <v>240</v>
      </c>
      <c r="AU65" s="53"/>
      <c r="AV65" s="53" t="n">
        <v>400</v>
      </c>
      <c r="AW65" s="53" t="n">
        <v>240</v>
      </c>
      <c r="AX65" s="53" t="n">
        <v>240</v>
      </c>
      <c r="AY65" s="53" t="n">
        <v>17.18</v>
      </c>
      <c r="AZ65" s="34" t="s">
        <v>370</v>
      </c>
      <c r="BA65" s="34" t="n">
        <v>1</v>
      </c>
      <c r="BB65" s="56"/>
      <c r="BC65" s="56"/>
      <c r="BD65" s="56"/>
      <c r="BE65" s="56"/>
      <c r="BF65" s="56"/>
      <c r="BG65" s="56" t="n">
        <v>15.6</v>
      </c>
      <c r="BH65" s="56" t="n">
        <v>58.5</v>
      </c>
      <c r="BI65" s="56" t="n">
        <v>21</v>
      </c>
      <c r="BJ65" s="56"/>
      <c r="BK65" s="56"/>
      <c r="BL65" s="38"/>
      <c r="BM65" s="38"/>
      <c r="BN65" s="38" t="s">
        <v>142</v>
      </c>
      <c r="BO65" s="38"/>
      <c r="BP65" s="37" t="n">
        <v>2011</v>
      </c>
      <c r="BQ65" s="57"/>
      <c r="BR65" s="57"/>
      <c r="BS65" s="57"/>
      <c r="BT65" s="37" t="n">
        <v>2011</v>
      </c>
      <c r="BU65" s="37" t="n">
        <v>2011</v>
      </c>
      <c r="BV65" s="37" t="s">
        <v>631</v>
      </c>
      <c r="BW65" s="53" t="n">
        <v>10</v>
      </c>
      <c r="BX65" s="53"/>
      <c r="BY65" s="53"/>
      <c r="BZ65" s="53"/>
      <c r="CA65" s="53" t="n">
        <v>2</v>
      </c>
      <c r="CB65" s="53" t="n">
        <v>8</v>
      </c>
      <c r="CC65" s="53"/>
      <c r="CD65" s="53"/>
      <c r="CE65" s="37"/>
      <c r="CF65" s="53" t="n">
        <v>18.41</v>
      </c>
      <c r="CG65" s="53" t="n">
        <v>18.41</v>
      </c>
      <c r="CH65" s="53"/>
      <c r="CI65" s="53"/>
      <c r="CJ65" s="53" t="n">
        <v>1505.71</v>
      </c>
      <c r="CK65" s="53"/>
      <c r="CL65" s="53" t="n">
        <v>1501.73</v>
      </c>
      <c r="CM65" s="53"/>
      <c r="CN65" s="53" t="n">
        <v>3.98</v>
      </c>
      <c r="CO65" s="53" t="n">
        <v>1524.12</v>
      </c>
      <c r="CP65" s="53" t="n">
        <v>477.83</v>
      </c>
      <c r="CQ65" s="53"/>
      <c r="CR65" s="53"/>
      <c r="CS65" s="53"/>
      <c r="CT65" s="53"/>
      <c r="CU65" s="53"/>
      <c r="CV65" s="53" t="n">
        <v>1046.29</v>
      </c>
      <c r="CW65" s="53" t="s">
        <v>302</v>
      </c>
      <c r="CX65" s="53"/>
      <c r="CY65" s="53"/>
      <c r="CZ65" s="53" t="s">
        <v>632</v>
      </c>
      <c r="DA65" s="53" t="s">
        <v>633</v>
      </c>
      <c r="DB65" s="53"/>
      <c r="DC65" s="53"/>
      <c r="DD65" s="34"/>
    </row>
    <row r="66" s="51" customFormat="true" ht="36.75" hidden="false" customHeight="true" outlineLevel="0" collapsed="false">
      <c r="A66" s="34" t="n">
        <v>49</v>
      </c>
      <c r="B66" s="35" t="s">
        <v>634</v>
      </c>
      <c r="C66" s="36" t="s">
        <v>635</v>
      </c>
      <c r="D66" s="35" t="s">
        <v>415</v>
      </c>
      <c r="E66" s="34" t="s">
        <v>131</v>
      </c>
      <c r="F66" s="37" t="s">
        <v>156</v>
      </c>
      <c r="G66" s="37" t="s">
        <v>157</v>
      </c>
      <c r="H66" s="34" t="s">
        <v>635</v>
      </c>
      <c r="I66" s="34" t="s">
        <v>635</v>
      </c>
      <c r="J66" s="38" t="n">
        <v>6600</v>
      </c>
      <c r="K66" s="38" t="n">
        <v>1</v>
      </c>
      <c r="L66" s="38" t="n">
        <v>3</v>
      </c>
      <c r="M66" s="40" t="s">
        <v>636</v>
      </c>
      <c r="N66" s="38" t="n">
        <v>6600</v>
      </c>
      <c r="O66" s="38" t="n">
        <v>3344</v>
      </c>
      <c r="P66" s="38" t="n">
        <v>3158</v>
      </c>
      <c r="Q66" s="34"/>
      <c r="R66" s="34"/>
      <c r="S66" s="53" t="n">
        <v>20.2</v>
      </c>
      <c r="T66" s="53" t="n">
        <v>17.9</v>
      </c>
      <c r="U66" s="34"/>
      <c r="V66" s="34"/>
      <c r="W66" s="53" t="n">
        <v>20.2</v>
      </c>
      <c r="X66" s="53" t="n">
        <v>17.9</v>
      </c>
      <c r="Y66" s="34"/>
      <c r="Z66" s="53" t="s">
        <v>160</v>
      </c>
      <c r="AA66" s="34"/>
      <c r="AB66" s="34"/>
      <c r="AC66" s="53" t="n">
        <v>0.5</v>
      </c>
      <c r="AD66" s="53" t="n">
        <v>0.5</v>
      </c>
      <c r="AE66" s="34"/>
      <c r="AF66" s="34"/>
      <c r="AG66" s="53" t="n">
        <v>167</v>
      </c>
      <c r="AH66" s="53" t="n">
        <v>160.5</v>
      </c>
      <c r="AI66" s="53" t="n">
        <v>6.5</v>
      </c>
      <c r="AJ66" s="34"/>
      <c r="AK66" s="34"/>
      <c r="AL66" s="71" t="n">
        <v>0.2</v>
      </c>
      <c r="AM66" s="55" t="n">
        <v>0.8</v>
      </c>
      <c r="AN66" s="34"/>
      <c r="AO66" s="34"/>
      <c r="AP66" s="34" t="s">
        <v>634</v>
      </c>
      <c r="AQ66" s="34" t="s">
        <v>637</v>
      </c>
      <c r="AR66" s="34" t="s">
        <v>638</v>
      </c>
      <c r="AS66" s="38" t="n">
        <v>435</v>
      </c>
      <c r="AT66" s="34"/>
      <c r="AU66" s="34"/>
      <c r="AV66" s="38" t="n">
        <v>1200</v>
      </c>
      <c r="AW66" s="34"/>
      <c r="AX66" s="34"/>
      <c r="AY66" s="53" t="n">
        <v>167</v>
      </c>
      <c r="AZ66" s="34" t="s">
        <v>370</v>
      </c>
      <c r="BA66" s="34" t="n">
        <v>1</v>
      </c>
      <c r="BB66" s="56" t="n">
        <v>411</v>
      </c>
      <c r="BC66" s="56" t="n">
        <v>943</v>
      </c>
      <c r="BD66" s="56" t="n">
        <v>303</v>
      </c>
      <c r="BE66" s="56"/>
      <c r="BF66" s="56"/>
      <c r="BG66" s="56" t="n">
        <v>7.9</v>
      </c>
      <c r="BH66" s="56" t="n">
        <v>39.9</v>
      </c>
      <c r="BI66" s="56" t="n">
        <v>4.6</v>
      </c>
      <c r="BJ66" s="56"/>
      <c r="BK66" s="56"/>
      <c r="BL66" s="38" t="s">
        <v>143</v>
      </c>
      <c r="BM66" s="38" t="n">
        <v>2008</v>
      </c>
      <c r="BN66" s="38" t="s">
        <v>142</v>
      </c>
      <c r="BO66" s="38"/>
      <c r="BP66" s="37" t="n">
        <v>2016</v>
      </c>
      <c r="BQ66" s="34"/>
      <c r="BR66" s="34"/>
      <c r="BS66" s="34"/>
      <c r="BT66" s="34"/>
      <c r="BU66" s="34"/>
      <c r="BV66" s="37" t="s">
        <v>639</v>
      </c>
      <c r="BW66" s="53" t="n">
        <v>63</v>
      </c>
      <c r="BX66" s="34"/>
      <c r="BY66" s="34"/>
      <c r="BZ66" s="34"/>
      <c r="CA66" s="34"/>
      <c r="CB66" s="53" t="n">
        <v>15</v>
      </c>
      <c r="CC66" s="34"/>
      <c r="CD66" s="53" t="n">
        <v>48</v>
      </c>
      <c r="CE66" s="37" t="s">
        <v>640</v>
      </c>
      <c r="CF66" s="34" t="n">
        <v>155.8</v>
      </c>
      <c r="CG66" s="34"/>
      <c r="CH66" s="34" t="n">
        <v>155.8</v>
      </c>
      <c r="CI66" s="34"/>
      <c r="CJ66" s="34"/>
      <c r="CK66" s="34"/>
      <c r="CL66" s="34"/>
      <c r="CM66" s="34"/>
      <c r="CN66" s="34"/>
      <c r="CO66" s="34" t="n">
        <v>155.8</v>
      </c>
      <c r="CP66" s="34" t="n">
        <v>155.8</v>
      </c>
      <c r="CQ66" s="34"/>
      <c r="CR66" s="34"/>
      <c r="CS66" s="34"/>
      <c r="CT66" s="34"/>
      <c r="CU66" s="34"/>
      <c r="CV66" s="34"/>
      <c r="CW66" s="34"/>
      <c r="CX66" s="34"/>
      <c r="CY66" s="34"/>
      <c r="CZ66" s="34" t="s">
        <v>641</v>
      </c>
      <c r="DA66" s="34" t="n">
        <v>100</v>
      </c>
      <c r="DB66" s="34"/>
      <c r="DC66" s="34"/>
      <c r="DD66" s="34"/>
    </row>
    <row r="67" s="51" customFormat="true" ht="36.75" hidden="false" customHeight="true" outlineLevel="0" collapsed="false">
      <c r="A67" s="34" t="n">
        <v>50</v>
      </c>
      <c r="B67" s="35" t="s">
        <v>642</v>
      </c>
      <c r="C67" s="36" t="s">
        <v>643</v>
      </c>
      <c r="D67" s="35" t="s">
        <v>225</v>
      </c>
      <c r="E67" s="34" t="s">
        <v>131</v>
      </c>
      <c r="F67" s="37" t="s">
        <v>132</v>
      </c>
      <c r="G67" s="37" t="s">
        <v>133</v>
      </c>
      <c r="H67" s="34" t="s">
        <v>643</v>
      </c>
      <c r="I67" s="34" t="s">
        <v>643</v>
      </c>
      <c r="J67" s="38" t="n">
        <v>2650</v>
      </c>
      <c r="K67" s="38" t="n">
        <v>1</v>
      </c>
      <c r="L67" s="39" t="n">
        <v>3</v>
      </c>
      <c r="M67" s="40" t="s">
        <v>644</v>
      </c>
      <c r="N67" s="38" t="n">
        <v>2650</v>
      </c>
      <c r="O67" s="39" t="n">
        <v>2186</v>
      </c>
      <c r="P67" s="39" t="n">
        <v>683</v>
      </c>
      <c r="Q67" s="39" t="n">
        <v>1488</v>
      </c>
      <c r="R67" s="39" t="n">
        <v>15</v>
      </c>
      <c r="S67" s="42" t="n">
        <v>5.4</v>
      </c>
      <c r="T67" s="42" t="n">
        <v>5.4</v>
      </c>
      <c r="U67" s="42"/>
      <c r="V67" s="42"/>
      <c r="W67" s="42" t="n">
        <v>5.4</v>
      </c>
      <c r="X67" s="42" t="n">
        <v>5.4</v>
      </c>
      <c r="Y67" s="42" t="n">
        <v>0.4</v>
      </c>
      <c r="Z67" s="53" t="s">
        <v>160</v>
      </c>
      <c r="AA67" s="42"/>
      <c r="AB67" s="42"/>
      <c r="AC67" s="42"/>
      <c r="AD67" s="42"/>
      <c r="AE67" s="42"/>
      <c r="AF67" s="39"/>
      <c r="AG67" s="42" t="n">
        <v>25</v>
      </c>
      <c r="AH67" s="42" t="n">
        <v>23.3</v>
      </c>
      <c r="AI67" s="42" t="n">
        <v>1.7</v>
      </c>
      <c r="AJ67" s="42"/>
      <c r="AK67" s="42"/>
      <c r="AL67" s="44"/>
      <c r="AM67" s="44"/>
      <c r="AN67" s="44"/>
      <c r="AO67" s="44"/>
      <c r="AP67" s="45" t="s">
        <v>645</v>
      </c>
      <c r="AQ67" s="45" t="s">
        <v>643</v>
      </c>
      <c r="AR67" s="45" t="s">
        <v>646</v>
      </c>
      <c r="AS67" s="42" t="n">
        <v>60</v>
      </c>
      <c r="AT67" s="42" t="n">
        <v>200</v>
      </c>
      <c r="AU67" s="42"/>
      <c r="AV67" s="42" t="n">
        <v>200</v>
      </c>
      <c r="AW67" s="42" t="n">
        <v>80</v>
      </c>
      <c r="AX67" s="42" t="n">
        <v>110</v>
      </c>
      <c r="AY67" s="42" t="n">
        <v>25</v>
      </c>
      <c r="AZ67" s="45" t="s">
        <v>370</v>
      </c>
      <c r="BA67" s="45" t="n">
        <v>1</v>
      </c>
      <c r="BB67" s="46" t="n">
        <v>320</v>
      </c>
      <c r="BC67" s="46" t="n">
        <v>740</v>
      </c>
      <c r="BD67" s="46" t="n">
        <v>315</v>
      </c>
      <c r="BE67" s="46"/>
      <c r="BF67" s="46"/>
      <c r="BG67" s="46" t="n">
        <v>4</v>
      </c>
      <c r="BH67" s="46" t="n">
        <v>32</v>
      </c>
      <c r="BI67" s="46" t="n">
        <v>2</v>
      </c>
      <c r="BJ67" s="46"/>
      <c r="BK67" s="46"/>
      <c r="BL67" s="39"/>
      <c r="BM67" s="39"/>
      <c r="BN67" s="39"/>
      <c r="BO67" s="47"/>
      <c r="BP67" s="47"/>
      <c r="BQ67" s="48"/>
      <c r="BR67" s="48"/>
      <c r="BS67" s="48"/>
      <c r="BT67" s="47"/>
      <c r="BU67" s="47"/>
      <c r="BV67" s="47" t="s">
        <v>647</v>
      </c>
      <c r="BW67" s="42" t="n">
        <v>6</v>
      </c>
      <c r="BX67" s="42"/>
      <c r="BY67" s="42"/>
      <c r="BZ67" s="42"/>
      <c r="CA67" s="42" t="n">
        <v>6</v>
      </c>
      <c r="CB67" s="42"/>
      <c r="CC67" s="42"/>
      <c r="CD67" s="42"/>
      <c r="CE67" s="47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5"/>
    </row>
    <row r="68" s="51" customFormat="true" ht="36.75" hidden="false" customHeight="true" outlineLevel="0" collapsed="false">
      <c r="A68" s="34" t="n">
        <v>51</v>
      </c>
      <c r="B68" s="35" t="s">
        <v>648</v>
      </c>
      <c r="C68" s="36" t="s">
        <v>649</v>
      </c>
      <c r="D68" s="35" t="s">
        <v>286</v>
      </c>
      <c r="E68" s="34" t="s">
        <v>131</v>
      </c>
      <c r="F68" s="37" t="s">
        <v>132</v>
      </c>
      <c r="G68" s="37" t="s">
        <v>133</v>
      </c>
      <c r="H68" s="34" t="s">
        <v>649</v>
      </c>
      <c r="I68" s="34" t="s">
        <v>649</v>
      </c>
      <c r="J68" s="34" t="n">
        <v>2140</v>
      </c>
      <c r="K68" s="34" t="n">
        <v>1</v>
      </c>
      <c r="L68" s="39" t="n">
        <v>3</v>
      </c>
      <c r="M68" s="40" t="s">
        <v>650</v>
      </c>
      <c r="N68" s="38" t="n">
        <v>2140</v>
      </c>
      <c r="O68" s="39" t="n">
        <v>1408</v>
      </c>
      <c r="P68" s="39" t="n">
        <v>1294</v>
      </c>
      <c r="Q68" s="39" t="n">
        <v>103</v>
      </c>
      <c r="R68" s="39" t="n">
        <v>11</v>
      </c>
      <c r="S68" s="42" t="n">
        <v>12.4</v>
      </c>
      <c r="T68" s="42" t="n">
        <v>12.4</v>
      </c>
      <c r="U68" s="42"/>
      <c r="V68" s="42"/>
      <c r="W68" s="42" t="n">
        <v>12.4</v>
      </c>
      <c r="X68" s="42" t="n">
        <v>12.4</v>
      </c>
      <c r="Y68" s="42"/>
      <c r="Z68" s="42"/>
      <c r="AA68" s="42"/>
      <c r="AB68" s="42"/>
      <c r="AC68" s="42"/>
      <c r="AD68" s="42"/>
      <c r="AE68" s="42"/>
      <c r="AF68" s="39"/>
      <c r="AG68" s="42" t="n">
        <v>49.4</v>
      </c>
      <c r="AH68" s="42" t="n">
        <v>47</v>
      </c>
      <c r="AI68" s="42" t="n">
        <v>2</v>
      </c>
      <c r="AJ68" s="42" t="n">
        <v>0.4</v>
      </c>
      <c r="AK68" s="42" t="n">
        <v>0</v>
      </c>
      <c r="AL68" s="44" t="n">
        <v>0.1</v>
      </c>
      <c r="AM68" s="44" t="n">
        <v>0.35</v>
      </c>
      <c r="AN68" s="44" t="n">
        <v>0.25</v>
      </c>
      <c r="AO68" s="44" t="n">
        <v>0.25</v>
      </c>
      <c r="AP68" s="45" t="s">
        <v>651</v>
      </c>
      <c r="AQ68" s="45" t="s">
        <v>649</v>
      </c>
      <c r="AR68" s="45" t="s">
        <v>652</v>
      </c>
      <c r="AS68" s="42" t="n">
        <v>200</v>
      </c>
      <c r="AT68" s="42" t="n">
        <v>250</v>
      </c>
      <c r="AU68" s="42" t="n">
        <v>0</v>
      </c>
      <c r="AV68" s="42" t="n">
        <v>150</v>
      </c>
      <c r="AW68" s="42" t="n">
        <v>52</v>
      </c>
      <c r="AX68" s="42" t="n">
        <v>476</v>
      </c>
      <c r="AY68" s="42" t="n">
        <v>49</v>
      </c>
      <c r="AZ68" s="45" t="s">
        <v>653</v>
      </c>
      <c r="BA68" s="45" t="n">
        <v>1</v>
      </c>
      <c r="BB68" s="46" t="n">
        <v>299</v>
      </c>
      <c r="BC68" s="46" t="n">
        <v>815</v>
      </c>
      <c r="BD68" s="46" t="n">
        <v>315</v>
      </c>
      <c r="BE68" s="46" t="n">
        <v>129</v>
      </c>
      <c r="BF68" s="46" t="n">
        <v>14</v>
      </c>
      <c r="BG68" s="46" t="n">
        <v>7</v>
      </c>
      <c r="BH68" s="46" t="n">
        <v>43</v>
      </c>
      <c r="BI68" s="46" t="n">
        <v>17</v>
      </c>
      <c r="BJ68" s="46" t="n">
        <v>14</v>
      </c>
      <c r="BK68" s="46" t="n">
        <v>2</v>
      </c>
      <c r="BL68" s="39"/>
      <c r="BM68" s="39"/>
      <c r="BN68" s="39" t="s">
        <v>143</v>
      </c>
      <c r="BO68" s="47" t="n">
        <v>2011</v>
      </c>
      <c r="BP68" s="47"/>
      <c r="BQ68" s="48"/>
      <c r="BR68" s="48"/>
      <c r="BS68" s="48"/>
      <c r="BT68" s="47"/>
      <c r="BU68" s="47"/>
      <c r="BV68" s="47" t="s">
        <v>522</v>
      </c>
      <c r="BW68" s="42" t="n">
        <v>11</v>
      </c>
      <c r="BX68" s="42" t="n">
        <v>11</v>
      </c>
      <c r="BY68" s="42"/>
      <c r="BZ68" s="42"/>
      <c r="CA68" s="42"/>
      <c r="CB68" s="42"/>
      <c r="CC68" s="42"/>
      <c r="CD68" s="42"/>
      <c r="CE68" s="47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5"/>
    </row>
    <row r="69" s="51" customFormat="true" ht="36.75" hidden="false" customHeight="true" outlineLevel="0" collapsed="false">
      <c r="A69" s="34" t="n">
        <v>52</v>
      </c>
      <c r="B69" s="35" t="s">
        <v>654</v>
      </c>
      <c r="C69" s="36" t="s">
        <v>655</v>
      </c>
      <c r="D69" s="35" t="s">
        <v>286</v>
      </c>
      <c r="E69" s="34" t="s">
        <v>131</v>
      </c>
      <c r="F69" s="37" t="s">
        <v>132</v>
      </c>
      <c r="G69" s="37" t="s">
        <v>133</v>
      </c>
      <c r="H69" s="34" t="s">
        <v>655</v>
      </c>
      <c r="I69" s="34" t="s">
        <v>655</v>
      </c>
      <c r="J69" s="38" t="n">
        <v>7002</v>
      </c>
      <c r="K69" s="38" t="n">
        <v>1</v>
      </c>
      <c r="L69" s="38" t="n">
        <v>3</v>
      </c>
      <c r="M69" s="40" t="s">
        <v>656</v>
      </c>
      <c r="N69" s="38" t="n">
        <v>7002</v>
      </c>
      <c r="O69" s="38" t="n">
        <v>6695</v>
      </c>
      <c r="P69" s="38" t="n">
        <v>0</v>
      </c>
      <c r="Q69" s="38" t="n">
        <v>0</v>
      </c>
      <c r="R69" s="38" t="n">
        <v>134</v>
      </c>
      <c r="S69" s="53" t="n">
        <v>0</v>
      </c>
      <c r="T69" s="53" t="n">
        <v>0</v>
      </c>
      <c r="U69" s="53"/>
      <c r="V69" s="53"/>
      <c r="W69" s="53" t="n">
        <v>0</v>
      </c>
      <c r="X69" s="53" t="n">
        <v>0</v>
      </c>
      <c r="Y69" s="53" t="n">
        <v>0</v>
      </c>
      <c r="Z69" s="53" t="s">
        <v>160</v>
      </c>
      <c r="AA69" s="53" t="n">
        <v>0</v>
      </c>
      <c r="AB69" s="53"/>
      <c r="AC69" s="53" t="n">
        <v>0</v>
      </c>
      <c r="AD69" s="53" t="n">
        <v>0</v>
      </c>
      <c r="AE69" s="53" t="n">
        <v>0</v>
      </c>
      <c r="AF69" s="38" t="n">
        <v>0</v>
      </c>
      <c r="AG69" s="53" t="n">
        <v>348</v>
      </c>
      <c r="AH69" s="53"/>
      <c r="AI69" s="53"/>
      <c r="AJ69" s="53"/>
      <c r="AK69" s="53"/>
      <c r="AL69" s="55"/>
      <c r="AM69" s="55"/>
      <c r="AN69" s="55"/>
      <c r="AO69" s="55"/>
      <c r="AP69" s="34" t="s">
        <v>657</v>
      </c>
      <c r="AQ69" s="34" t="s">
        <v>658</v>
      </c>
      <c r="AR69" s="34"/>
      <c r="AS69" s="53"/>
      <c r="AT69" s="53"/>
      <c r="AU69" s="53"/>
      <c r="AV69" s="53" t="s">
        <v>659</v>
      </c>
      <c r="AW69" s="53"/>
      <c r="AX69" s="53"/>
      <c r="AY69" s="53"/>
      <c r="AZ69" s="34"/>
      <c r="BA69" s="34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38"/>
      <c r="BM69" s="38"/>
      <c r="BN69" s="38" t="s">
        <v>336</v>
      </c>
      <c r="BO69" s="38"/>
      <c r="BP69" s="37" t="n">
        <v>2011</v>
      </c>
      <c r="BQ69" s="57"/>
      <c r="BR69" s="57"/>
      <c r="BS69" s="57"/>
      <c r="BT69" s="37"/>
      <c r="BU69" s="37"/>
      <c r="BV69" s="37"/>
      <c r="BW69" s="53"/>
      <c r="BX69" s="53"/>
      <c r="BY69" s="53"/>
      <c r="BZ69" s="53"/>
      <c r="CA69" s="53"/>
      <c r="CB69" s="53"/>
      <c r="CC69" s="53"/>
      <c r="CD69" s="53"/>
      <c r="CE69" s="37"/>
      <c r="CF69" s="53" t="n">
        <v>12.09</v>
      </c>
      <c r="CG69" s="53" t="n">
        <v>12.09</v>
      </c>
      <c r="CH69" s="53"/>
      <c r="CI69" s="53"/>
      <c r="CJ69" s="53" t="n">
        <v>12.09</v>
      </c>
      <c r="CK69" s="53" t="n">
        <v>12.09</v>
      </c>
      <c r="CL69" s="53"/>
      <c r="CM69" s="53"/>
      <c r="CN69" s="53"/>
      <c r="CO69" s="53" t="n">
        <v>24.2</v>
      </c>
      <c r="CP69" s="53" t="n">
        <v>23.6</v>
      </c>
      <c r="CQ69" s="53"/>
      <c r="CR69" s="53"/>
      <c r="CS69" s="53"/>
      <c r="CT69" s="53"/>
      <c r="CU69" s="53"/>
      <c r="CV69" s="53" t="n">
        <v>0.6</v>
      </c>
      <c r="CW69" s="53" t="s">
        <v>660</v>
      </c>
      <c r="CX69" s="53"/>
      <c r="CY69" s="53"/>
      <c r="CZ69" s="53" t="s">
        <v>661</v>
      </c>
      <c r="DA69" s="53" t="s">
        <v>662</v>
      </c>
      <c r="DB69" s="53"/>
      <c r="DC69" s="53"/>
      <c r="DD69" s="34"/>
    </row>
    <row r="70" s="51" customFormat="true" ht="36.75" hidden="false" customHeight="true" outlineLevel="0" collapsed="false">
      <c r="A70" s="34" t="n">
        <v>53</v>
      </c>
      <c r="B70" s="35" t="s">
        <v>663</v>
      </c>
      <c r="C70" s="36" t="s">
        <v>664</v>
      </c>
      <c r="D70" s="35" t="s">
        <v>470</v>
      </c>
      <c r="E70" s="34" t="s">
        <v>131</v>
      </c>
      <c r="F70" s="37" t="s">
        <v>132</v>
      </c>
      <c r="G70" s="37" t="s">
        <v>133</v>
      </c>
      <c r="H70" s="34" t="s">
        <v>664</v>
      </c>
      <c r="I70" s="34" t="s">
        <v>664</v>
      </c>
      <c r="J70" s="39" t="n">
        <v>2427</v>
      </c>
      <c r="K70" s="39" t="n">
        <v>1</v>
      </c>
      <c r="L70" s="39" t="n">
        <v>3</v>
      </c>
      <c r="M70" s="40" t="s">
        <v>665</v>
      </c>
      <c r="N70" s="38" t="n">
        <v>2427</v>
      </c>
      <c r="O70" s="39" t="n">
        <v>4192</v>
      </c>
      <c r="P70" s="39" t="n">
        <v>2150</v>
      </c>
      <c r="Q70" s="39" t="n">
        <v>150</v>
      </c>
      <c r="R70" s="39" t="n">
        <v>35</v>
      </c>
      <c r="S70" s="42" t="n">
        <v>29.53</v>
      </c>
      <c r="T70" s="42" t="n">
        <v>19.8</v>
      </c>
      <c r="U70" s="42"/>
      <c r="V70" s="42"/>
      <c r="W70" s="42" t="n">
        <v>29.5</v>
      </c>
      <c r="X70" s="42" t="n">
        <v>19.8</v>
      </c>
      <c r="Y70" s="42" t="n">
        <v>0</v>
      </c>
      <c r="Z70" s="42" t="s">
        <v>160</v>
      </c>
      <c r="AA70" s="42" t="s">
        <v>666</v>
      </c>
      <c r="AB70" s="42" t="n">
        <v>0</v>
      </c>
      <c r="AC70" s="42" t="n">
        <v>10.8</v>
      </c>
      <c r="AD70" s="42" t="n">
        <v>8.6</v>
      </c>
      <c r="AE70" s="42" t="n">
        <v>0</v>
      </c>
      <c r="AF70" s="39" t="n">
        <v>540</v>
      </c>
      <c r="AG70" s="42" t="n">
        <v>98</v>
      </c>
      <c r="AH70" s="42" t="n">
        <v>32</v>
      </c>
      <c r="AI70" s="42" t="n">
        <v>4</v>
      </c>
      <c r="AJ70" s="42" t="n">
        <v>2</v>
      </c>
      <c r="AK70" s="42" t="n">
        <v>60</v>
      </c>
      <c r="AL70" s="44"/>
      <c r="AM70" s="44"/>
      <c r="AN70" s="44" t="n">
        <v>0.02</v>
      </c>
      <c r="AO70" s="44" t="n">
        <v>0.04</v>
      </c>
      <c r="AP70" s="45" t="s">
        <v>667</v>
      </c>
      <c r="AQ70" s="45" t="s">
        <v>664</v>
      </c>
      <c r="AR70" s="45" t="s">
        <v>668</v>
      </c>
      <c r="AS70" s="42" t="n">
        <v>250</v>
      </c>
      <c r="AT70" s="42" t="n">
        <v>300</v>
      </c>
      <c r="AU70" s="42" t="n">
        <v>0</v>
      </c>
      <c r="AV70" s="42" t="n">
        <v>500</v>
      </c>
      <c r="AW70" s="42" t="n">
        <v>100</v>
      </c>
      <c r="AX70" s="42" t="n">
        <v>120</v>
      </c>
      <c r="AY70" s="42" t="n">
        <v>38</v>
      </c>
      <c r="AZ70" s="45" t="s">
        <v>669</v>
      </c>
      <c r="BA70" s="45" t="n">
        <v>1</v>
      </c>
      <c r="BB70" s="46" t="n">
        <v>694</v>
      </c>
      <c r="BC70" s="46" t="n">
        <v>602</v>
      </c>
      <c r="BD70" s="46" t="n">
        <v>450</v>
      </c>
      <c r="BE70" s="46" t="n">
        <v>0</v>
      </c>
      <c r="BF70" s="46" t="n">
        <v>0</v>
      </c>
      <c r="BG70" s="46" t="n">
        <v>58</v>
      </c>
      <c r="BH70" s="46" t="n">
        <v>36</v>
      </c>
      <c r="BI70" s="46"/>
      <c r="BJ70" s="46"/>
      <c r="BK70" s="46"/>
      <c r="BL70" s="39"/>
      <c r="BM70" s="39"/>
      <c r="BN70" s="39" t="s">
        <v>142</v>
      </c>
      <c r="BO70" s="47" t="n">
        <v>2012</v>
      </c>
      <c r="BP70" s="47" t="n">
        <v>2012</v>
      </c>
      <c r="BQ70" s="48"/>
      <c r="BR70" s="48"/>
      <c r="BS70" s="48"/>
      <c r="BT70" s="47"/>
      <c r="BU70" s="47"/>
      <c r="BV70" s="47" t="s">
        <v>522</v>
      </c>
      <c r="BW70" s="42" t="n">
        <v>24</v>
      </c>
      <c r="BX70" s="42"/>
      <c r="BY70" s="42"/>
      <c r="BZ70" s="42"/>
      <c r="CA70" s="42" t="n">
        <v>24</v>
      </c>
      <c r="CB70" s="42"/>
      <c r="CC70" s="42"/>
      <c r="CD70" s="42"/>
      <c r="CE70" s="47"/>
      <c r="CF70" s="42" t="n">
        <v>1969.7</v>
      </c>
      <c r="CG70" s="42"/>
      <c r="CH70" s="42" t="n">
        <v>1969.7</v>
      </c>
      <c r="CI70" s="42"/>
      <c r="CJ70" s="42"/>
      <c r="CK70" s="42"/>
      <c r="CL70" s="42"/>
      <c r="CM70" s="42"/>
      <c r="CN70" s="42"/>
      <c r="CO70" s="42" t="n">
        <v>1969.7</v>
      </c>
      <c r="CP70" s="42" t="n">
        <v>123.3</v>
      </c>
      <c r="CQ70" s="42"/>
      <c r="CR70" s="42"/>
      <c r="CS70" s="42"/>
      <c r="CT70" s="42"/>
      <c r="CU70" s="42"/>
      <c r="CV70" s="42" t="s">
        <v>670</v>
      </c>
      <c r="CW70" s="42" t="s">
        <v>434</v>
      </c>
      <c r="CX70" s="42"/>
      <c r="CY70" s="42"/>
      <c r="CZ70" s="42" t="s">
        <v>434</v>
      </c>
      <c r="DA70" s="42" t="s">
        <v>671</v>
      </c>
      <c r="DB70" s="42"/>
      <c r="DC70" s="42"/>
      <c r="DD70" s="45"/>
    </row>
    <row r="71" s="51" customFormat="true" ht="36.75" hidden="false" customHeight="true" outlineLevel="0" collapsed="false">
      <c r="A71" s="34" t="n">
        <v>54</v>
      </c>
      <c r="B71" s="35" t="s">
        <v>672</v>
      </c>
      <c r="C71" s="36" t="s">
        <v>673</v>
      </c>
      <c r="D71" s="35" t="s">
        <v>448</v>
      </c>
      <c r="E71" s="34" t="s">
        <v>131</v>
      </c>
      <c r="F71" s="37" t="s">
        <v>132</v>
      </c>
      <c r="G71" s="37" t="s">
        <v>133</v>
      </c>
      <c r="H71" s="34" t="s">
        <v>673</v>
      </c>
      <c r="I71" s="34" t="s">
        <v>673</v>
      </c>
      <c r="J71" s="39" t="n">
        <v>2544</v>
      </c>
      <c r="K71" s="39" t="n">
        <v>1</v>
      </c>
      <c r="L71" s="39" t="n">
        <v>3</v>
      </c>
      <c r="M71" s="40" t="s">
        <v>578</v>
      </c>
      <c r="N71" s="38" t="n">
        <v>2544</v>
      </c>
      <c r="O71" s="39" t="n">
        <v>2076</v>
      </c>
      <c r="P71" s="39"/>
      <c r="Q71" s="39" t="n">
        <v>35</v>
      </c>
      <c r="R71" s="39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39"/>
      <c r="AG71" s="42"/>
      <c r="AH71" s="42"/>
      <c r="AI71" s="42"/>
      <c r="AJ71" s="42"/>
      <c r="AK71" s="42"/>
      <c r="AL71" s="44"/>
      <c r="AM71" s="44"/>
      <c r="AN71" s="44"/>
      <c r="AO71" s="44"/>
      <c r="AP71" s="45"/>
      <c r="AQ71" s="45"/>
      <c r="AR71" s="45"/>
      <c r="AS71" s="42"/>
      <c r="AT71" s="42"/>
      <c r="AU71" s="42"/>
      <c r="AV71" s="42"/>
      <c r="AW71" s="42"/>
      <c r="AX71" s="42"/>
      <c r="AY71" s="42"/>
      <c r="AZ71" s="45"/>
      <c r="BA71" s="45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39"/>
      <c r="BM71" s="39"/>
      <c r="BN71" s="39"/>
      <c r="BO71" s="47"/>
      <c r="BP71" s="47"/>
      <c r="BQ71" s="48"/>
      <c r="BR71" s="48"/>
      <c r="BS71" s="48"/>
      <c r="BT71" s="47"/>
      <c r="BU71" s="47"/>
      <c r="BV71" s="47"/>
      <c r="BW71" s="42"/>
      <c r="BX71" s="42"/>
      <c r="BY71" s="42"/>
      <c r="BZ71" s="42"/>
      <c r="CA71" s="42"/>
      <c r="CB71" s="42"/>
      <c r="CC71" s="42"/>
      <c r="CD71" s="42"/>
      <c r="CE71" s="47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5"/>
    </row>
    <row r="72" s="51" customFormat="true" ht="36.75" hidden="false" customHeight="true" outlineLevel="0" collapsed="false">
      <c r="A72" s="34" t="n">
        <v>55</v>
      </c>
      <c r="B72" s="34" t="s">
        <v>674</v>
      </c>
      <c r="C72" s="40" t="s">
        <v>675</v>
      </c>
      <c r="D72" s="34" t="s">
        <v>626</v>
      </c>
      <c r="E72" s="34" t="s">
        <v>131</v>
      </c>
      <c r="F72" s="34" t="s">
        <v>156</v>
      </c>
      <c r="G72" s="34" t="s">
        <v>157</v>
      </c>
      <c r="H72" s="40" t="s">
        <v>675</v>
      </c>
      <c r="I72" s="40" t="s">
        <v>675</v>
      </c>
      <c r="J72" s="38" t="n">
        <v>6218</v>
      </c>
      <c r="K72" s="38" t="n">
        <v>2</v>
      </c>
      <c r="L72" s="38" t="n">
        <v>3</v>
      </c>
      <c r="M72" s="72" t="s">
        <v>676</v>
      </c>
      <c r="N72" s="38" t="n">
        <v>6218</v>
      </c>
      <c r="O72" s="38" t="n">
        <v>4475</v>
      </c>
      <c r="P72" s="38" t="n">
        <v>0</v>
      </c>
      <c r="Q72" s="38" t="n">
        <v>4311</v>
      </c>
      <c r="R72" s="38" t="n">
        <v>164</v>
      </c>
      <c r="S72" s="53" t="n">
        <v>0</v>
      </c>
      <c r="T72" s="53" t="n">
        <v>0</v>
      </c>
      <c r="U72" s="53"/>
      <c r="V72" s="53"/>
      <c r="W72" s="53" t="n">
        <v>0</v>
      </c>
      <c r="X72" s="53" t="n">
        <v>0</v>
      </c>
      <c r="Y72" s="53" t="n">
        <v>0</v>
      </c>
      <c r="Z72" s="53" t="s">
        <v>160</v>
      </c>
      <c r="AA72" s="53"/>
      <c r="AB72" s="53"/>
      <c r="AC72" s="53"/>
      <c r="AD72" s="53"/>
      <c r="AE72" s="53"/>
      <c r="AF72" s="38"/>
      <c r="AG72" s="53" t="n">
        <v>163.3</v>
      </c>
      <c r="AH72" s="53" t="n">
        <v>0</v>
      </c>
      <c r="AI72" s="53" t="n">
        <v>0</v>
      </c>
      <c r="AJ72" s="53" t="n">
        <v>6</v>
      </c>
      <c r="AK72" s="53" t="n">
        <v>157.3</v>
      </c>
      <c r="AL72" s="55"/>
      <c r="AM72" s="55"/>
      <c r="AN72" s="55"/>
      <c r="AO72" s="55"/>
      <c r="AP72" s="34" t="s">
        <v>677</v>
      </c>
      <c r="AQ72" s="34" t="s">
        <v>678</v>
      </c>
      <c r="AR72" s="34"/>
      <c r="AS72" s="53" t="n">
        <v>0</v>
      </c>
      <c r="AT72" s="53" t="n">
        <v>0</v>
      </c>
      <c r="AU72" s="53" t="n">
        <v>0</v>
      </c>
      <c r="AV72" s="53" t="n">
        <v>700</v>
      </c>
      <c r="AW72" s="53"/>
      <c r="AX72" s="53"/>
      <c r="AY72" s="53" t="n">
        <v>6</v>
      </c>
      <c r="AZ72" s="34"/>
      <c r="BA72" s="34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38"/>
      <c r="BM72" s="38"/>
      <c r="BN72" s="38" t="s">
        <v>336</v>
      </c>
      <c r="BO72" s="38"/>
      <c r="BP72" s="37" t="n">
        <v>2012</v>
      </c>
      <c r="BQ72" s="57" t="s">
        <v>679</v>
      </c>
      <c r="BR72" s="57" t="s">
        <v>680</v>
      </c>
      <c r="BS72" s="57"/>
      <c r="BT72" s="37"/>
      <c r="BU72" s="37"/>
      <c r="BV72" s="37"/>
      <c r="BW72" s="53"/>
      <c r="BX72" s="53"/>
      <c r="BY72" s="53"/>
      <c r="BZ72" s="53"/>
      <c r="CA72" s="53"/>
      <c r="CB72" s="53"/>
      <c r="CC72" s="53"/>
      <c r="CD72" s="53"/>
      <c r="CE72" s="37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34"/>
    </row>
    <row r="73" s="51" customFormat="true" ht="36.75" hidden="false" customHeight="true" outlineLevel="0" collapsed="false">
      <c r="A73" s="34" t="n">
        <v>56</v>
      </c>
      <c r="B73" s="34" t="s">
        <v>681</v>
      </c>
      <c r="C73" s="40" t="s">
        <v>682</v>
      </c>
      <c r="D73" s="34" t="s">
        <v>175</v>
      </c>
      <c r="E73" s="34" t="s">
        <v>131</v>
      </c>
      <c r="F73" s="47" t="s">
        <v>156</v>
      </c>
      <c r="G73" s="47" t="s">
        <v>157</v>
      </c>
      <c r="H73" s="47" t="s">
        <v>682</v>
      </c>
      <c r="I73" s="47" t="s">
        <v>682</v>
      </c>
      <c r="J73" s="39" t="n">
        <v>8320</v>
      </c>
      <c r="K73" s="39" t="n">
        <v>2</v>
      </c>
      <c r="L73" s="39" t="n">
        <v>3</v>
      </c>
      <c r="M73" s="47" t="s">
        <v>683</v>
      </c>
      <c r="N73" s="39" t="n">
        <v>8320</v>
      </c>
      <c r="O73" s="39" t="n">
        <v>4711</v>
      </c>
      <c r="P73" s="39" t="n">
        <v>4400</v>
      </c>
      <c r="Q73" s="39" t="n">
        <v>309</v>
      </c>
      <c r="R73" s="39" t="n">
        <v>2</v>
      </c>
      <c r="S73" s="42" t="n">
        <v>8.7</v>
      </c>
      <c r="T73" s="42" t="n">
        <v>6.4</v>
      </c>
      <c r="U73" s="42" t="n">
        <v>10.2</v>
      </c>
      <c r="V73" s="42" t="n">
        <v>10.2</v>
      </c>
      <c r="W73" s="42" t="n">
        <v>18.9</v>
      </c>
      <c r="X73" s="42" t="n">
        <v>16.6</v>
      </c>
      <c r="Y73" s="42" t="n">
        <v>0.2</v>
      </c>
      <c r="Z73" s="42" t="s">
        <v>160</v>
      </c>
      <c r="AA73" s="42"/>
      <c r="AB73" s="42"/>
      <c r="AC73" s="42" t="n">
        <v>0.2</v>
      </c>
      <c r="AD73" s="42" t="n">
        <v>0</v>
      </c>
      <c r="AE73" s="42" t="n">
        <v>0</v>
      </c>
      <c r="AF73" s="39"/>
      <c r="AG73" s="42"/>
      <c r="AH73" s="42"/>
      <c r="AI73" s="42"/>
      <c r="AJ73" s="42"/>
      <c r="AK73" s="42"/>
      <c r="AL73" s="44"/>
      <c r="AM73" s="44"/>
      <c r="AN73" s="44"/>
      <c r="AO73" s="44"/>
      <c r="AP73" s="45" t="s">
        <v>684</v>
      </c>
      <c r="AQ73" s="45" t="s">
        <v>685</v>
      </c>
      <c r="AR73" s="45" t="s">
        <v>686</v>
      </c>
      <c r="AS73" s="42" t="n">
        <v>832.4</v>
      </c>
      <c r="AT73" s="42" t="n">
        <v>1331.7</v>
      </c>
      <c r="AU73" s="42"/>
      <c r="AV73" s="42" t="n">
        <v>1999</v>
      </c>
      <c r="AW73" s="42" t="n">
        <v>1568</v>
      </c>
      <c r="AX73" s="42" t="n">
        <v>1999</v>
      </c>
      <c r="AY73" s="42" t="n">
        <v>267</v>
      </c>
      <c r="AZ73" s="45" t="s">
        <v>370</v>
      </c>
      <c r="BA73" s="45" t="n">
        <v>1</v>
      </c>
      <c r="BB73" s="46" t="n">
        <v>611</v>
      </c>
      <c r="BC73" s="46" t="n">
        <v>1046</v>
      </c>
      <c r="BD73" s="46" t="n">
        <v>119</v>
      </c>
      <c r="BE73" s="46" t="n">
        <v>69</v>
      </c>
      <c r="BF73" s="46" t="n">
        <v>10</v>
      </c>
      <c r="BG73" s="46" t="n">
        <v>22</v>
      </c>
      <c r="BH73" s="46" t="n">
        <v>108</v>
      </c>
      <c r="BI73" s="46" t="n">
        <v>15</v>
      </c>
      <c r="BJ73" s="46" t="n">
        <v>3</v>
      </c>
      <c r="BK73" s="46" t="n">
        <v>0</v>
      </c>
      <c r="BL73" s="39" t="s">
        <v>143</v>
      </c>
      <c r="BM73" s="39" t="n">
        <v>2011</v>
      </c>
      <c r="BN73" s="39"/>
      <c r="BO73" s="47"/>
      <c r="BP73" s="47"/>
      <c r="BQ73" s="48"/>
      <c r="BR73" s="48"/>
      <c r="BS73" s="48"/>
      <c r="BT73" s="47"/>
      <c r="BU73" s="47"/>
      <c r="BV73" s="47" t="s">
        <v>541</v>
      </c>
      <c r="BW73" s="42" t="n">
        <v>50</v>
      </c>
      <c r="BX73" s="42"/>
      <c r="BY73" s="42"/>
      <c r="BZ73" s="42"/>
      <c r="CA73" s="42"/>
      <c r="CB73" s="42" t="n">
        <v>20</v>
      </c>
      <c r="CC73" s="42"/>
      <c r="CD73" s="42" t="n">
        <v>30</v>
      </c>
      <c r="CE73" s="47" t="s">
        <v>687</v>
      </c>
      <c r="CF73" s="42" t="n">
        <v>275.08164</v>
      </c>
      <c r="CG73" s="42"/>
      <c r="CH73" s="42" t="n">
        <v>275.1</v>
      </c>
      <c r="CI73" s="42"/>
      <c r="CJ73" s="42"/>
      <c r="CK73" s="42"/>
      <c r="CL73" s="42"/>
      <c r="CM73" s="42"/>
      <c r="CN73" s="42"/>
      <c r="CO73" s="42" t="n">
        <v>275.08164</v>
      </c>
      <c r="CP73" s="42" t="n">
        <v>82.717</v>
      </c>
      <c r="CQ73" s="42"/>
      <c r="CR73" s="42"/>
      <c r="CS73" s="42"/>
      <c r="CT73" s="42"/>
      <c r="CU73" s="42"/>
      <c r="CV73" s="42" t="n">
        <v>192.36459</v>
      </c>
      <c r="CW73" s="42" t="s">
        <v>302</v>
      </c>
      <c r="CX73" s="42"/>
      <c r="CY73" s="42"/>
      <c r="CZ73" s="42" t="s">
        <v>688</v>
      </c>
      <c r="DA73" s="42" t="s">
        <v>689</v>
      </c>
      <c r="DB73" s="42"/>
      <c r="DC73" s="42"/>
      <c r="DD73" s="45"/>
    </row>
    <row r="74" s="51" customFormat="true" ht="36.75" hidden="false" customHeight="true" outlineLevel="0" collapsed="false">
      <c r="A74" s="34" t="n">
        <v>57</v>
      </c>
      <c r="B74" s="34" t="s">
        <v>690</v>
      </c>
      <c r="C74" s="40" t="s">
        <v>691</v>
      </c>
      <c r="D74" s="34" t="s">
        <v>374</v>
      </c>
      <c r="E74" s="34" t="s">
        <v>131</v>
      </c>
      <c r="F74" s="37" t="s">
        <v>132</v>
      </c>
      <c r="G74" s="37" t="s">
        <v>692</v>
      </c>
      <c r="H74" s="37" t="s">
        <v>691</v>
      </c>
      <c r="I74" s="37" t="s">
        <v>691</v>
      </c>
      <c r="J74" s="38" t="n">
        <v>9033</v>
      </c>
      <c r="K74" s="38" t="n">
        <v>2</v>
      </c>
      <c r="L74" s="38" t="n">
        <v>3</v>
      </c>
      <c r="M74" s="40" t="s">
        <v>693</v>
      </c>
      <c r="N74" s="38" t="n">
        <v>9033</v>
      </c>
      <c r="O74" s="38" t="n">
        <v>2365</v>
      </c>
      <c r="P74" s="38" t="n">
        <v>531</v>
      </c>
      <c r="Q74" s="38" t="n">
        <v>1834</v>
      </c>
      <c r="R74" s="38" t="n">
        <v>0</v>
      </c>
      <c r="S74" s="58" t="n">
        <v>7.85</v>
      </c>
      <c r="T74" s="58" t="n">
        <v>5.98</v>
      </c>
      <c r="U74" s="53" t="n">
        <v>0</v>
      </c>
      <c r="V74" s="53" t="n">
        <v>0</v>
      </c>
      <c r="W74" s="58" t="n">
        <v>7.85</v>
      </c>
      <c r="X74" s="58" t="n">
        <v>5.98</v>
      </c>
      <c r="Y74" s="58" t="n">
        <v>1.06</v>
      </c>
      <c r="Z74" s="53" t="s">
        <v>160</v>
      </c>
      <c r="AA74" s="53"/>
      <c r="AB74" s="53"/>
      <c r="AC74" s="58" t="n">
        <v>1.95</v>
      </c>
      <c r="AD74" s="58" t="n">
        <v>1.88</v>
      </c>
      <c r="AE74" s="53" t="n">
        <v>0</v>
      </c>
      <c r="AF74" s="38" t="n">
        <v>115</v>
      </c>
      <c r="AG74" s="53" t="n">
        <v>192</v>
      </c>
      <c r="AH74" s="34" t="n">
        <v>65.3</v>
      </c>
      <c r="AI74" s="53" t="n">
        <v>3.7</v>
      </c>
      <c r="AJ74" s="53" t="n">
        <v>0</v>
      </c>
      <c r="AK74" s="53" t="n">
        <v>123</v>
      </c>
      <c r="AL74" s="55" t="n">
        <v>0.44</v>
      </c>
      <c r="AM74" s="55" t="n">
        <v>0.65</v>
      </c>
      <c r="AN74" s="55"/>
      <c r="AO74" s="55"/>
      <c r="AP74" s="34" t="s">
        <v>694</v>
      </c>
      <c r="AQ74" s="34" t="s">
        <v>691</v>
      </c>
      <c r="AR74" s="34" t="s">
        <v>695</v>
      </c>
      <c r="AS74" s="53" t="n">
        <v>450</v>
      </c>
      <c r="AT74" s="53" t="n">
        <v>525</v>
      </c>
      <c r="AU74" s="53"/>
      <c r="AV74" s="53" t="n">
        <v>825</v>
      </c>
      <c r="AW74" s="53"/>
      <c r="AX74" s="53"/>
      <c r="AY74" s="53" t="n">
        <v>75.4</v>
      </c>
      <c r="AZ74" s="34" t="s">
        <v>370</v>
      </c>
      <c r="BA74" s="34" t="n">
        <v>1</v>
      </c>
      <c r="BB74" s="56"/>
      <c r="BC74" s="56"/>
      <c r="BD74" s="56"/>
      <c r="BE74" s="56"/>
      <c r="BF74" s="56"/>
      <c r="BG74" s="56" t="n">
        <v>9</v>
      </c>
      <c r="BH74" s="56" t="n">
        <v>43</v>
      </c>
      <c r="BI74" s="56" t="n">
        <v>17</v>
      </c>
      <c r="BJ74" s="56" t="n">
        <v>11.1</v>
      </c>
      <c r="BK74" s="56" t="n">
        <v>0.4</v>
      </c>
      <c r="BL74" s="38"/>
      <c r="BM74" s="38"/>
      <c r="BN74" s="38" t="s">
        <v>142</v>
      </c>
      <c r="BO74" s="73"/>
      <c r="BP74" s="37" t="n">
        <v>2015</v>
      </c>
      <c r="BQ74" s="57"/>
      <c r="BR74" s="57"/>
      <c r="BS74" s="57"/>
      <c r="BT74" s="37"/>
      <c r="BU74" s="37"/>
      <c r="BV74" s="37"/>
      <c r="BW74" s="53" t="n">
        <v>1</v>
      </c>
      <c r="BX74" s="53"/>
      <c r="BY74" s="53"/>
      <c r="BZ74" s="53"/>
      <c r="CA74" s="53" t="n">
        <v>1</v>
      </c>
      <c r="CB74" s="53"/>
      <c r="CC74" s="53"/>
      <c r="CD74" s="53"/>
      <c r="CE74" s="37"/>
      <c r="CF74" s="53" t="n">
        <v>933.4</v>
      </c>
      <c r="CG74" s="53"/>
      <c r="CH74" s="53" t="n">
        <v>933.4</v>
      </c>
      <c r="CI74" s="53"/>
      <c r="CJ74" s="53"/>
      <c r="CK74" s="53"/>
      <c r="CL74" s="53"/>
      <c r="CM74" s="53"/>
      <c r="CN74" s="53"/>
      <c r="CO74" s="53" t="n">
        <v>933.4</v>
      </c>
      <c r="CP74" s="53" t="n">
        <v>933.4</v>
      </c>
      <c r="CQ74" s="53"/>
      <c r="CR74" s="53"/>
      <c r="CS74" s="53"/>
      <c r="CT74" s="53"/>
      <c r="CU74" s="53"/>
      <c r="CV74" s="53"/>
      <c r="CW74" s="53"/>
      <c r="CX74" s="53"/>
      <c r="CY74" s="53"/>
      <c r="CZ74" s="53" t="s">
        <v>696</v>
      </c>
      <c r="DA74" s="53" t="n">
        <v>100</v>
      </c>
      <c r="DB74" s="53"/>
      <c r="DC74" s="53"/>
      <c r="DD74" s="34"/>
    </row>
    <row r="75" s="51" customFormat="true" ht="36.75" hidden="false" customHeight="true" outlineLevel="0" collapsed="false">
      <c r="A75" s="34" t="n">
        <v>58</v>
      </c>
      <c r="B75" s="34" t="s">
        <v>697</v>
      </c>
      <c r="C75" s="37" t="s">
        <v>698</v>
      </c>
      <c r="D75" s="34"/>
      <c r="E75" s="34"/>
      <c r="F75" s="37"/>
      <c r="G75" s="37"/>
      <c r="H75" s="37"/>
      <c r="I75" s="37"/>
      <c r="J75" s="38"/>
      <c r="K75" s="38"/>
      <c r="L75" s="38"/>
      <c r="M75" s="40"/>
      <c r="N75" s="38"/>
      <c r="O75" s="38"/>
      <c r="P75" s="38"/>
      <c r="Q75" s="38"/>
      <c r="R75" s="38"/>
      <c r="S75" s="58"/>
      <c r="T75" s="58"/>
      <c r="U75" s="53"/>
      <c r="V75" s="53"/>
      <c r="W75" s="58"/>
      <c r="X75" s="58"/>
      <c r="Y75" s="58"/>
      <c r="Z75" s="53"/>
      <c r="AA75" s="53"/>
      <c r="AB75" s="53"/>
      <c r="AC75" s="58"/>
      <c r="AD75" s="58"/>
      <c r="AE75" s="53"/>
      <c r="AF75" s="38"/>
      <c r="AG75" s="53"/>
      <c r="AH75" s="34"/>
      <c r="AI75" s="53"/>
      <c r="AJ75" s="53"/>
      <c r="AK75" s="53"/>
      <c r="AL75" s="55"/>
      <c r="AM75" s="55"/>
      <c r="AN75" s="55"/>
      <c r="AO75" s="55"/>
      <c r="AP75" s="34" t="n">
        <v>2</v>
      </c>
      <c r="AQ75" s="34"/>
      <c r="AR75" s="34"/>
      <c r="AS75" s="53"/>
      <c r="AT75" s="53"/>
      <c r="AU75" s="53"/>
      <c r="AV75" s="53"/>
      <c r="AW75" s="53"/>
      <c r="AX75" s="53"/>
      <c r="AY75" s="53"/>
      <c r="AZ75" s="34"/>
      <c r="BA75" s="34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38"/>
      <c r="BM75" s="38"/>
      <c r="BN75" s="38"/>
      <c r="BO75" s="73"/>
      <c r="BP75" s="37"/>
      <c r="BQ75" s="57"/>
      <c r="BR75" s="57"/>
      <c r="BS75" s="57"/>
      <c r="BT75" s="37"/>
      <c r="BU75" s="37"/>
      <c r="BV75" s="37"/>
      <c r="BW75" s="53"/>
      <c r="BX75" s="53"/>
      <c r="BY75" s="53"/>
      <c r="BZ75" s="53"/>
      <c r="CA75" s="53"/>
      <c r="CB75" s="53"/>
      <c r="CC75" s="53"/>
      <c r="CD75" s="53"/>
      <c r="CE75" s="37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34"/>
    </row>
    <row r="76" s="51" customFormat="true" ht="36.75" hidden="false" customHeight="true" outlineLevel="0" collapsed="false">
      <c r="A76" s="34" t="n">
        <v>59</v>
      </c>
      <c r="B76" s="34" t="s">
        <v>697</v>
      </c>
      <c r="C76" s="37" t="s">
        <v>698</v>
      </c>
      <c r="D76" s="34" t="s">
        <v>295</v>
      </c>
      <c r="E76" s="34" t="s">
        <v>131</v>
      </c>
      <c r="F76" s="37" t="s">
        <v>132</v>
      </c>
      <c r="G76" s="37" t="s">
        <v>133</v>
      </c>
      <c r="H76" s="37" t="s">
        <v>698</v>
      </c>
      <c r="I76" s="37" t="s">
        <v>698</v>
      </c>
      <c r="J76" s="38" t="n">
        <v>2304</v>
      </c>
      <c r="K76" s="38" t="n">
        <v>2</v>
      </c>
      <c r="L76" s="38" t="n">
        <v>3</v>
      </c>
      <c r="M76" s="74" t="s">
        <v>699</v>
      </c>
      <c r="N76" s="38" t="n">
        <v>2304</v>
      </c>
      <c r="O76" s="38" t="n">
        <v>2524</v>
      </c>
      <c r="P76" s="38" t="n">
        <v>1080</v>
      </c>
      <c r="Q76" s="38" t="n">
        <v>1444</v>
      </c>
      <c r="R76" s="38" t="n">
        <v>0</v>
      </c>
      <c r="S76" s="53" t="n">
        <v>11.6</v>
      </c>
      <c r="T76" s="53" t="n">
        <v>11.6</v>
      </c>
      <c r="U76" s="53" t="n">
        <v>0</v>
      </c>
      <c r="V76" s="53" t="n">
        <v>0</v>
      </c>
      <c r="W76" s="53" t="n">
        <v>11.6</v>
      </c>
      <c r="X76" s="53" t="n">
        <v>11.6</v>
      </c>
      <c r="Y76" s="53" t="n">
        <v>0</v>
      </c>
      <c r="Z76" s="53" t="s">
        <v>160</v>
      </c>
      <c r="AA76" s="53"/>
      <c r="AB76" s="53"/>
      <c r="AC76" s="53" t="n">
        <v>0</v>
      </c>
      <c r="AD76" s="53" t="n">
        <v>0</v>
      </c>
      <c r="AE76" s="53" t="n">
        <v>0</v>
      </c>
      <c r="AF76" s="38" t="n">
        <v>0</v>
      </c>
      <c r="AG76" s="53" t="n">
        <v>65</v>
      </c>
      <c r="AH76" s="53" t="n">
        <v>36</v>
      </c>
      <c r="AI76" s="53" t="n">
        <v>2</v>
      </c>
      <c r="AJ76" s="53" t="n">
        <v>0</v>
      </c>
      <c r="AK76" s="53" t="n">
        <v>27</v>
      </c>
      <c r="AL76" s="55"/>
      <c r="AM76" s="55"/>
      <c r="AN76" s="55"/>
      <c r="AO76" s="55"/>
      <c r="AP76" s="34" t="s">
        <v>700</v>
      </c>
      <c r="AQ76" s="34" t="s">
        <v>698</v>
      </c>
      <c r="AR76" s="34" t="s">
        <v>701</v>
      </c>
      <c r="AS76" s="53" t="n">
        <v>200</v>
      </c>
      <c r="AT76" s="53" t="n">
        <v>250</v>
      </c>
      <c r="AU76" s="53" t="n">
        <v>0</v>
      </c>
      <c r="AV76" s="53" t="n">
        <v>400</v>
      </c>
      <c r="AW76" s="53" t="n">
        <v>88</v>
      </c>
      <c r="AX76" s="53" t="n">
        <v>200</v>
      </c>
      <c r="AY76" s="53" t="n">
        <v>38</v>
      </c>
      <c r="AZ76" s="34" t="s">
        <v>370</v>
      </c>
      <c r="BA76" s="34" t="n">
        <v>1</v>
      </c>
      <c r="BB76" s="56" t="n">
        <v>793</v>
      </c>
      <c r="BC76" s="56" t="n">
        <v>1442</v>
      </c>
      <c r="BD76" s="56" t="n">
        <v>394</v>
      </c>
      <c r="BE76" s="56"/>
      <c r="BF76" s="56"/>
      <c r="BG76" s="56" t="n">
        <v>9</v>
      </c>
      <c r="BH76" s="56" t="n">
        <v>50</v>
      </c>
      <c r="BI76" s="56" t="n">
        <v>8</v>
      </c>
      <c r="BJ76" s="56"/>
      <c r="BK76" s="56"/>
      <c r="BL76" s="38"/>
      <c r="BM76" s="38"/>
      <c r="BN76" s="38" t="s">
        <v>596</v>
      </c>
      <c r="BO76" s="37" t="n">
        <v>2015</v>
      </c>
      <c r="BP76" s="37"/>
      <c r="BQ76" s="57"/>
      <c r="BR76" s="57"/>
      <c r="BS76" s="57"/>
      <c r="BT76" s="37"/>
      <c r="BU76" s="37"/>
      <c r="BV76" s="37" t="s">
        <v>702</v>
      </c>
      <c r="BW76" s="53" t="n">
        <v>4</v>
      </c>
      <c r="BX76" s="53" t="n">
        <v>0</v>
      </c>
      <c r="BY76" s="53" t="n">
        <v>0</v>
      </c>
      <c r="BZ76" s="53"/>
      <c r="CA76" s="53" t="n">
        <v>4</v>
      </c>
      <c r="CB76" s="53"/>
      <c r="CC76" s="53"/>
      <c r="CD76" s="53"/>
      <c r="CE76" s="37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34"/>
    </row>
    <row r="77" s="51" customFormat="true" ht="36.75" hidden="false" customHeight="true" outlineLevel="0" collapsed="false">
      <c r="A77" s="34"/>
      <c r="B77" s="34" t="s">
        <v>697</v>
      </c>
      <c r="C77" s="37" t="s">
        <v>703</v>
      </c>
      <c r="D77" s="34" t="s">
        <v>295</v>
      </c>
      <c r="E77" s="34" t="s">
        <v>131</v>
      </c>
      <c r="F77" s="37" t="s">
        <v>132</v>
      </c>
      <c r="G77" s="37" t="s">
        <v>133</v>
      </c>
      <c r="H77" s="37" t="s">
        <v>698</v>
      </c>
      <c r="I77" s="69" t="s">
        <v>698</v>
      </c>
      <c r="J77" s="38" t="n">
        <v>0</v>
      </c>
      <c r="K77" s="38" t="n">
        <v>2</v>
      </c>
      <c r="L77" s="38" t="n">
        <v>3</v>
      </c>
      <c r="M77" s="74" t="s">
        <v>699</v>
      </c>
      <c r="N77" s="38" t="n">
        <v>2250</v>
      </c>
      <c r="O77" s="38" t="n">
        <v>1689</v>
      </c>
      <c r="P77" s="38" t="n">
        <v>678</v>
      </c>
      <c r="Q77" s="38" t="n">
        <v>1011</v>
      </c>
      <c r="R77" s="38" t="n">
        <v>0</v>
      </c>
      <c r="S77" s="53" t="n">
        <v>5.6</v>
      </c>
      <c r="T77" s="53" t="n">
        <v>5.3</v>
      </c>
      <c r="U77" s="53" t="n">
        <v>0</v>
      </c>
      <c r="V77" s="53" t="n">
        <v>0</v>
      </c>
      <c r="W77" s="53" t="n">
        <v>5.6</v>
      </c>
      <c r="X77" s="53" t="n">
        <v>5.3</v>
      </c>
      <c r="Y77" s="53" t="n">
        <v>0</v>
      </c>
      <c r="Z77" s="53" t="s">
        <v>160</v>
      </c>
      <c r="AA77" s="53"/>
      <c r="AB77" s="53"/>
      <c r="AC77" s="53" t="n">
        <v>0</v>
      </c>
      <c r="AD77" s="53" t="n">
        <v>0</v>
      </c>
      <c r="AE77" s="53" t="n">
        <v>0</v>
      </c>
      <c r="AF77" s="38" t="n">
        <v>0</v>
      </c>
      <c r="AG77" s="53" t="n">
        <v>43</v>
      </c>
      <c r="AH77" s="53" t="n">
        <v>9.5</v>
      </c>
      <c r="AI77" s="53" t="n">
        <v>0.5</v>
      </c>
      <c r="AJ77" s="53" t="n">
        <v>0</v>
      </c>
      <c r="AK77" s="53" t="n">
        <v>33</v>
      </c>
      <c r="AL77" s="55"/>
      <c r="AM77" s="55"/>
      <c r="AN77" s="55"/>
      <c r="AO77" s="55"/>
      <c r="AP77" s="34" t="s">
        <v>704</v>
      </c>
      <c r="AQ77" s="34" t="s">
        <v>703</v>
      </c>
      <c r="AR77" s="34" t="s">
        <v>705</v>
      </c>
      <c r="AS77" s="53" t="n">
        <v>250</v>
      </c>
      <c r="AT77" s="53" t="n">
        <v>300</v>
      </c>
      <c r="AU77" s="53" t="n">
        <v>0</v>
      </c>
      <c r="AV77" s="53" t="n">
        <v>250</v>
      </c>
      <c r="AW77" s="53" t="n">
        <v>27</v>
      </c>
      <c r="AX77" s="53" t="n">
        <v>53</v>
      </c>
      <c r="AY77" s="53" t="n">
        <v>10</v>
      </c>
      <c r="AZ77" s="34" t="s">
        <v>370</v>
      </c>
      <c r="BA77" s="34" t="n">
        <v>1</v>
      </c>
      <c r="BB77" s="56" t="n">
        <v>462</v>
      </c>
      <c r="BC77" s="56" t="n">
        <v>1364</v>
      </c>
      <c r="BD77" s="56" t="n">
        <v>503</v>
      </c>
      <c r="BE77" s="56"/>
      <c r="BF77" s="56"/>
      <c r="BG77" s="56" t="n">
        <v>3</v>
      </c>
      <c r="BH77" s="56" t="n">
        <v>44</v>
      </c>
      <c r="BI77" s="56" t="n">
        <v>4</v>
      </c>
      <c r="BJ77" s="56"/>
      <c r="BK77" s="56"/>
      <c r="BL77" s="38"/>
      <c r="BM77" s="38"/>
      <c r="BN77" s="38"/>
      <c r="BO77" s="37"/>
      <c r="BP77" s="37"/>
      <c r="BQ77" s="57"/>
      <c r="BR77" s="57"/>
      <c r="BS77" s="57"/>
      <c r="BT77" s="37"/>
      <c r="BU77" s="37"/>
      <c r="BV77" s="37" t="s">
        <v>706</v>
      </c>
      <c r="BW77" s="53" t="n">
        <v>1</v>
      </c>
      <c r="BX77" s="53" t="n">
        <v>0</v>
      </c>
      <c r="BY77" s="53" t="n">
        <v>0</v>
      </c>
      <c r="BZ77" s="53"/>
      <c r="CA77" s="53" t="n">
        <v>1</v>
      </c>
      <c r="CB77" s="53"/>
      <c r="CC77" s="53"/>
      <c r="CD77" s="53"/>
      <c r="CE77" s="37"/>
      <c r="CF77" s="53" t="n">
        <v>61.8</v>
      </c>
      <c r="CG77" s="53" t="n">
        <v>61.8</v>
      </c>
      <c r="CH77" s="53"/>
      <c r="CI77" s="53"/>
      <c r="CJ77" s="53"/>
      <c r="CK77" s="53"/>
      <c r="CL77" s="53"/>
      <c r="CM77" s="53"/>
      <c r="CN77" s="53"/>
      <c r="CO77" s="53" t="n">
        <v>61.8</v>
      </c>
      <c r="CP77" s="53" t="n">
        <v>61.8</v>
      </c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 t="n">
        <v>100</v>
      </c>
      <c r="DB77" s="53"/>
      <c r="DC77" s="53"/>
      <c r="DD77" s="34"/>
    </row>
    <row r="78" s="51" customFormat="true" ht="36.75" hidden="false" customHeight="true" outlineLevel="0" collapsed="false">
      <c r="A78" s="34" t="n">
        <v>60</v>
      </c>
      <c r="B78" s="34" t="s">
        <v>707</v>
      </c>
      <c r="C78" s="40" t="s">
        <v>708</v>
      </c>
      <c r="D78" s="34" t="s">
        <v>197</v>
      </c>
      <c r="E78" s="34" t="s">
        <v>131</v>
      </c>
      <c r="F78" s="37" t="s">
        <v>156</v>
      </c>
      <c r="G78" s="37" t="s">
        <v>157</v>
      </c>
      <c r="H78" s="37" t="s">
        <v>708</v>
      </c>
      <c r="I78" s="37" t="s">
        <v>708</v>
      </c>
      <c r="J78" s="38" t="n">
        <v>2259</v>
      </c>
      <c r="K78" s="38" t="n">
        <v>2</v>
      </c>
      <c r="L78" s="38" t="n">
        <v>3</v>
      </c>
      <c r="M78" s="74" t="s">
        <v>709</v>
      </c>
      <c r="N78" s="38" t="n">
        <v>2259</v>
      </c>
      <c r="O78" s="38" t="n">
        <v>1614</v>
      </c>
      <c r="P78" s="39"/>
      <c r="Q78" s="41" t="n">
        <v>1614</v>
      </c>
      <c r="R78" s="39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39"/>
      <c r="AG78" s="42"/>
      <c r="AH78" s="42"/>
      <c r="AI78" s="42"/>
      <c r="AJ78" s="42"/>
      <c r="AK78" s="42"/>
      <c r="AL78" s="44"/>
      <c r="AM78" s="44"/>
      <c r="AN78" s="44"/>
      <c r="AO78" s="44"/>
      <c r="AP78" s="45"/>
      <c r="AQ78" s="45"/>
      <c r="AR78" s="45"/>
      <c r="AS78" s="42"/>
      <c r="AT78" s="42"/>
      <c r="AU78" s="42"/>
      <c r="AV78" s="42"/>
      <c r="AW78" s="42"/>
      <c r="AX78" s="42"/>
      <c r="AY78" s="42"/>
      <c r="AZ78" s="45"/>
      <c r="BA78" s="45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39"/>
      <c r="BM78" s="39"/>
      <c r="BN78" s="39"/>
      <c r="BO78" s="47"/>
      <c r="BP78" s="47"/>
      <c r="BQ78" s="48"/>
      <c r="BR78" s="48"/>
      <c r="BS78" s="48"/>
      <c r="BT78" s="47"/>
      <c r="BU78" s="47"/>
      <c r="BV78" s="47"/>
      <c r="BW78" s="42"/>
      <c r="BX78" s="42"/>
      <c r="BY78" s="42"/>
      <c r="BZ78" s="42"/>
      <c r="CA78" s="42"/>
      <c r="CB78" s="42"/>
      <c r="CC78" s="42"/>
      <c r="CD78" s="42"/>
      <c r="CE78" s="47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5"/>
    </row>
    <row r="79" s="51" customFormat="true" ht="36.75" hidden="false" customHeight="true" outlineLevel="0" collapsed="false">
      <c r="A79" s="34" t="n">
        <v>61</v>
      </c>
      <c r="B79" s="34" t="s">
        <v>710</v>
      </c>
      <c r="C79" s="40" t="s">
        <v>711</v>
      </c>
      <c r="D79" s="34" t="s">
        <v>712</v>
      </c>
      <c r="E79" s="34" t="s">
        <v>131</v>
      </c>
      <c r="F79" s="37" t="s">
        <v>132</v>
      </c>
      <c r="G79" s="37" t="s">
        <v>133</v>
      </c>
      <c r="H79" s="37" t="s">
        <v>711</v>
      </c>
      <c r="I79" s="37" t="s">
        <v>711</v>
      </c>
      <c r="J79" s="38" t="n">
        <v>3630</v>
      </c>
      <c r="K79" s="38" t="n">
        <v>2</v>
      </c>
      <c r="L79" s="38" t="n">
        <v>3</v>
      </c>
      <c r="M79" s="40" t="s">
        <v>713</v>
      </c>
      <c r="N79" s="38" t="n">
        <v>3630</v>
      </c>
      <c r="O79" s="38" t="n">
        <v>2701</v>
      </c>
      <c r="P79" s="38" t="n">
        <v>1718</v>
      </c>
      <c r="Q79" s="38" t="n">
        <v>971</v>
      </c>
      <c r="R79" s="38" t="n">
        <v>12</v>
      </c>
      <c r="S79" s="53" t="n">
        <v>16.5</v>
      </c>
      <c r="T79" s="53" t="n">
        <v>14.5</v>
      </c>
      <c r="U79" s="53" t="n">
        <v>0</v>
      </c>
      <c r="V79" s="53" t="n">
        <v>0</v>
      </c>
      <c r="W79" s="53" t="n">
        <v>16.5</v>
      </c>
      <c r="X79" s="53" t="n">
        <v>14.5</v>
      </c>
      <c r="Y79" s="53" t="n">
        <v>0</v>
      </c>
      <c r="Z79" s="53" t="s">
        <v>160</v>
      </c>
      <c r="AA79" s="53"/>
      <c r="AB79" s="53"/>
      <c r="AC79" s="53" t="n">
        <v>0.7</v>
      </c>
      <c r="AD79" s="53" t="n">
        <v>0.7</v>
      </c>
      <c r="AE79" s="53" t="n">
        <v>0</v>
      </c>
      <c r="AF79" s="38" t="n">
        <v>105</v>
      </c>
      <c r="AG79" s="53" t="n">
        <v>120.3</v>
      </c>
      <c r="AH79" s="53" t="n">
        <v>81.5</v>
      </c>
      <c r="AI79" s="53" t="n">
        <v>11.8</v>
      </c>
      <c r="AJ79" s="53" t="n">
        <v>0</v>
      </c>
      <c r="AK79" s="53" t="n">
        <v>27</v>
      </c>
      <c r="AL79" s="55" t="n">
        <v>0.19</v>
      </c>
      <c r="AM79" s="55" t="n">
        <v>0.26</v>
      </c>
      <c r="AN79" s="55"/>
      <c r="AO79" s="55"/>
      <c r="AP79" s="34" t="s">
        <v>714</v>
      </c>
      <c r="AQ79" s="34" t="s">
        <v>715</v>
      </c>
      <c r="AR79" s="34" t="s">
        <v>716</v>
      </c>
      <c r="AS79" s="53" t="n">
        <v>700</v>
      </c>
      <c r="AT79" s="53" t="n">
        <v>910</v>
      </c>
      <c r="AU79" s="53" t="n">
        <v>350</v>
      </c>
      <c r="AV79" s="53" t="n">
        <v>700</v>
      </c>
      <c r="AW79" s="53" t="n">
        <v>250</v>
      </c>
      <c r="AX79" s="53" t="n">
        <v>391</v>
      </c>
      <c r="AY79" s="53" t="n">
        <v>93.3</v>
      </c>
      <c r="AZ79" s="34" t="s">
        <v>370</v>
      </c>
      <c r="BA79" s="34" t="n">
        <v>1</v>
      </c>
      <c r="BB79" s="56" t="n">
        <v>639</v>
      </c>
      <c r="BC79" s="56" t="n">
        <v>1073</v>
      </c>
      <c r="BD79" s="56" t="n">
        <v>305</v>
      </c>
      <c r="BE79" s="56"/>
      <c r="BF79" s="56"/>
      <c r="BG79" s="56" t="n">
        <v>10.5</v>
      </c>
      <c r="BH79" s="56" t="n">
        <v>60.5</v>
      </c>
      <c r="BI79" s="56" t="n">
        <v>48</v>
      </c>
      <c r="BJ79" s="56"/>
      <c r="BK79" s="56"/>
      <c r="BL79" s="38" t="s">
        <v>142</v>
      </c>
      <c r="BM79" s="38" t="n">
        <v>2009</v>
      </c>
      <c r="BN79" s="38"/>
      <c r="BO79" s="38"/>
      <c r="BP79" s="37"/>
      <c r="BQ79" s="57"/>
      <c r="BR79" s="57"/>
      <c r="BS79" s="57"/>
      <c r="BT79" s="37"/>
      <c r="BU79" s="37"/>
      <c r="BV79" s="37" t="s">
        <v>717</v>
      </c>
      <c r="BW79" s="53" t="n">
        <v>30</v>
      </c>
      <c r="BX79" s="53"/>
      <c r="BY79" s="53" t="n">
        <v>30</v>
      </c>
      <c r="BZ79" s="53"/>
      <c r="CA79" s="53"/>
      <c r="CB79" s="53"/>
      <c r="CC79" s="53"/>
      <c r="CD79" s="53"/>
      <c r="CE79" s="37"/>
      <c r="CF79" s="53" t="n">
        <v>327.1</v>
      </c>
      <c r="CG79" s="53" t="n">
        <v>3.8</v>
      </c>
      <c r="CH79" s="53" t="n">
        <v>323.3</v>
      </c>
      <c r="CI79" s="53"/>
      <c r="CJ79" s="53" t="n">
        <v>1137.9</v>
      </c>
      <c r="CK79" s="53"/>
      <c r="CL79" s="53" t="n">
        <v>1137.9</v>
      </c>
      <c r="CM79" s="53"/>
      <c r="CN79" s="53"/>
      <c r="CO79" s="53" t="n">
        <v>1465</v>
      </c>
      <c r="CP79" s="53" t="n">
        <v>672</v>
      </c>
      <c r="CQ79" s="53"/>
      <c r="CR79" s="53" t="n">
        <v>793</v>
      </c>
      <c r="CS79" s="53"/>
      <c r="CT79" s="53"/>
      <c r="CU79" s="53"/>
      <c r="CV79" s="53"/>
      <c r="CW79" s="53"/>
      <c r="CX79" s="53"/>
      <c r="CY79" s="53"/>
      <c r="CZ79" s="53"/>
      <c r="DA79" s="53" t="s">
        <v>718</v>
      </c>
      <c r="DB79" s="53"/>
      <c r="DC79" s="53"/>
      <c r="DD79" s="34"/>
    </row>
    <row r="80" s="51" customFormat="true" ht="36.75" hidden="false" customHeight="true" outlineLevel="0" collapsed="false">
      <c r="A80" s="34" t="n">
        <v>62</v>
      </c>
      <c r="B80" s="34" t="s">
        <v>719</v>
      </c>
      <c r="C80" s="40" t="s">
        <v>720</v>
      </c>
      <c r="D80" s="34" t="s">
        <v>188</v>
      </c>
      <c r="E80" s="34" t="s">
        <v>131</v>
      </c>
      <c r="F80" s="37" t="s">
        <v>156</v>
      </c>
      <c r="G80" s="37" t="s">
        <v>157</v>
      </c>
      <c r="H80" s="37" t="s">
        <v>720</v>
      </c>
      <c r="I80" s="37" t="s">
        <v>720</v>
      </c>
      <c r="J80" s="38" t="n">
        <v>2333</v>
      </c>
      <c r="K80" s="38" t="n">
        <v>2</v>
      </c>
      <c r="L80" s="38" t="n">
        <v>3</v>
      </c>
      <c r="M80" s="75" t="s">
        <v>721</v>
      </c>
      <c r="N80" s="38" t="n">
        <v>2333</v>
      </c>
      <c r="O80" s="38" t="n">
        <v>3946</v>
      </c>
      <c r="P80" s="38" t="n">
        <v>990</v>
      </c>
      <c r="Q80" s="38" t="n">
        <v>500</v>
      </c>
      <c r="R80" s="38" t="n">
        <v>50</v>
      </c>
      <c r="S80" s="53" t="n">
        <v>4.7</v>
      </c>
      <c r="T80" s="53" t="n">
        <v>0.5</v>
      </c>
      <c r="U80" s="53" t="n">
        <v>0</v>
      </c>
      <c r="V80" s="53" t="n">
        <v>0</v>
      </c>
      <c r="W80" s="53" t="n">
        <v>4.7</v>
      </c>
      <c r="X80" s="53" t="n">
        <v>0.5</v>
      </c>
      <c r="Y80" s="53" t="n">
        <v>1.2</v>
      </c>
      <c r="Z80" s="53" t="s">
        <v>160</v>
      </c>
      <c r="AA80" s="53"/>
      <c r="AB80" s="53" t="s">
        <v>722</v>
      </c>
      <c r="AC80" s="53" t="n">
        <v>0</v>
      </c>
      <c r="AD80" s="53" t="n">
        <v>0</v>
      </c>
      <c r="AE80" s="53" t="n">
        <v>0</v>
      </c>
      <c r="AF80" s="38" t="n">
        <v>0</v>
      </c>
      <c r="AG80" s="53" t="n">
        <v>3.6</v>
      </c>
      <c r="AH80" s="53" t="n">
        <v>3.6</v>
      </c>
      <c r="AI80" s="53"/>
      <c r="AJ80" s="53"/>
      <c r="AK80" s="53"/>
      <c r="AL80" s="55"/>
      <c r="AM80" s="55"/>
      <c r="AN80" s="55" t="n">
        <v>0.2</v>
      </c>
      <c r="AO80" s="55" t="n">
        <v>0.2</v>
      </c>
      <c r="AP80" s="34" t="s">
        <v>723</v>
      </c>
      <c r="AQ80" s="34" t="s">
        <v>655</v>
      </c>
      <c r="AR80" s="34" t="s">
        <v>724</v>
      </c>
      <c r="AS80" s="53" t="n">
        <v>120</v>
      </c>
      <c r="AT80" s="53" t="n">
        <v>200</v>
      </c>
      <c r="AU80" s="53"/>
      <c r="AV80" s="53" t="n">
        <v>80</v>
      </c>
      <c r="AW80" s="53" t="n">
        <v>140</v>
      </c>
      <c r="AX80" s="53" t="n">
        <v>140</v>
      </c>
      <c r="AY80" s="53" t="n">
        <v>3.6</v>
      </c>
      <c r="AZ80" s="34"/>
      <c r="BA80" s="34" t="n">
        <v>0</v>
      </c>
      <c r="BB80" s="56" t="n">
        <v>253</v>
      </c>
      <c r="BC80" s="56" t="n">
        <v>618</v>
      </c>
      <c r="BD80" s="56" t="n">
        <v>340</v>
      </c>
      <c r="BE80" s="56"/>
      <c r="BF80" s="56"/>
      <c r="BG80" s="56" t="n">
        <v>34.1</v>
      </c>
      <c r="BH80" s="56" t="n">
        <v>101</v>
      </c>
      <c r="BI80" s="56" t="n">
        <v>25.7</v>
      </c>
      <c r="BJ80" s="56"/>
      <c r="BK80" s="56"/>
      <c r="BL80" s="38"/>
      <c r="BM80" s="38"/>
      <c r="BN80" s="38"/>
      <c r="BO80" s="38"/>
      <c r="BP80" s="37"/>
      <c r="BQ80" s="57"/>
      <c r="BR80" s="57"/>
      <c r="BS80" s="57"/>
      <c r="BT80" s="37"/>
      <c r="BU80" s="37"/>
      <c r="BV80" s="37" t="s">
        <v>725</v>
      </c>
      <c r="BW80" s="53"/>
      <c r="BX80" s="53"/>
      <c r="BY80" s="53"/>
      <c r="BZ80" s="53"/>
      <c r="CA80" s="53"/>
      <c r="CB80" s="53"/>
      <c r="CC80" s="53"/>
      <c r="CD80" s="53"/>
      <c r="CE80" s="37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34"/>
    </row>
    <row r="81" s="51" customFormat="true" ht="36.75" hidden="false" customHeight="true" outlineLevel="0" collapsed="false">
      <c r="A81" s="34" t="n">
        <v>63</v>
      </c>
      <c r="B81" s="34" t="s">
        <v>726</v>
      </c>
      <c r="C81" s="40" t="s">
        <v>727</v>
      </c>
      <c r="D81" s="34" t="s">
        <v>626</v>
      </c>
      <c r="E81" s="34" t="s">
        <v>131</v>
      </c>
      <c r="F81" s="37" t="s">
        <v>156</v>
      </c>
      <c r="G81" s="37" t="s">
        <v>157</v>
      </c>
      <c r="H81" s="37" t="s">
        <v>727</v>
      </c>
      <c r="I81" s="37" t="s">
        <v>727</v>
      </c>
      <c r="J81" s="38" t="n">
        <v>3066</v>
      </c>
      <c r="K81" s="38" t="n">
        <v>2</v>
      </c>
      <c r="L81" s="38" t="n">
        <v>3</v>
      </c>
      <c r="M81" s="75" t="s">
        <v>728</v>
      </c>
      <c r="N81" s="38" t="n">
        <v>3066</v>
      </c>
      <c r="O81" s="38" t="n">
        <v>1918</v>
      </c>
      <c r="P81" s="38" t="n">
        <v>850</v>
      </c>
      <c r="Q81" s="38" t="n">
        <v>90</v>
      </c>
      <c r="R81" s="38" t="n">
        <v>0</v>
      </c>
      <c r="S81" s="53" t="n">
        <v>5.2</v>
      </c>
      <c r="T81" s="53" t="n">
        <v>1.9</v>
      </c>
      <c r="U81" s="53" t="n">
        <v>0</v>
      </c>
      <c r="V81" s="53" t="n">
        <v>0</v>
      </c>
      <c r="W81" s="53" t="n">
        <v>5.2</v>
      </c>
      <c r="X81" s="53" t="n">
        <v>1.9</v>
      </c>
      <c r="Y81" s="53" t="n">
        <v>0</v>
      </c>
      <c r="Z81" s="53" t="s">
        <v>160</v>
      </c>
      <c r="AA81" s="53"/>
      <c r="AB81" s="53"/>
      <c r="AC81" s="53" t="n">
        <v>2.52</v>
      </c>
      <c r="AD81" s="53" t="n">
        <v>1.8</v>
      </c>
      <c r="AE81" s="53" t="n">
        <v>0</v>
      </c>
      <c r="AF81" s="38" t="n">
        <v>310</v>
      </c>
      <c r="AG81" s="53" t="n">
        <v>41.3</v>
      </c>
      <c r="AH81" s="53" t="n">
        <v>40.8</v>
      </c>
      <c r="AI81" s="53" t="n">
        <v>0.5</v>
      </c>
      <c r="AJ81" s="53" t="n">
        <v>0</v>
      </c>
      <c r="AK81" s="53" t="n">
        <v>0</v>
      </c>
      <c r="AL81" s="55"/>
      <c r="AM81" s="55"/>
      <c r="AN81" s="55"/>
      <c r="AO81" s="55"/>
      <c r="AP81" s="34" t="s">
        <v>729</v>
      </c>
      <c r="AQ81" s="34" t="s">
        <v>727</v>
      </c>
      <c r="AR81" s="34" t="s">
        <v>730</v>
      </c>
      <c r="AS81" s="53" t="n">
        <v>130</v>
      </c>
      <c r="AT81" s="53" t="n">
        <v>260</v>
      </c>
      <c r="AU81" s="53" t="n">
        <v>150</v>
      </c>
      <c r="AV81" s="53" t="n">
        <v>260</v>
      </c>
      <c r="AW81" s="53" t="n">
        <v>90</v>
      </c>
      <c r="AX81" s="53" t="n">
        <v>140</v>
      </c>
      <c r="AY81" s="53" t="n">
        <v>41.3</v>
      </c>
      <c r="AZ81" s="34" t="s">
        <v>370</v>
      </c>
      <c r="BA81" s="34" t="n">
        <v>1</v>
      </c>
      <c r="BB81" s="56" t="n">
        <v>511</v>
      </c>
      <c r="BC81" s="56" t="n">
        <v>822</v>
      </c>
      <c r="BD81" s="56" t="n">
        <v>318</v>
      </c>
      <c r="BE81" s="56" t="n">
        <v>12</v>
      </c>
      <c r="BF81" s="56" t="n">
        <v>15</v>
      </c>
      <c r="BG81" s="56" t="n">
        <v>13</v>
      </c>
      <c r="BH81" s="56" t="n">
        <v>71</v>
      </c>
      <c r="BI81" s="56" t="n">
        <v>18</v>
      </c>
      <c r="BJ81" s="56" t="n">
        <v>1</v>
      </c>
      <c r="BK81" s="56" t="n">
        <v>6</v>
      </c>
      <c r="BL81" s="38" t="s">
        <v>142</v>
      </c>
      <c r="BM81" s="38" t="n">
        <v>2009</v>
      </c>
      <c r="BN81" s="38"/>
      <c r="BO81" s="38"/>
      <c r="BP81" s="37"/>
      <c r="BQ81" s="57"/>
      <c r="BR81" s="57"/>
      <c r="BS81" s="57"/>
      <c r="BT81" s="37"/>
      <c r="BU81" s="37"/>
      <c r="BV81" s="37"/>
      <c r="BW81" s="53" t="n">
        <v>14</v>
      </c>
      <c r="BX81" s="53"/>
      <c r="BY81" s="53"/>
      <c r="BZ81" s="53"/>
      <c r="CA81" s="53"/>
      <c r="CB81" s="53" t="n">
        <v>14</v>
      </c>
      <c r="CC81" s="53"/>
      <c r="CD81" s="53"/>
      <c r="CE81" s="37"/>
      <c r="CF81" s="53" t="n">
        <v>1676.9</v>
      </c>
      <c r="CG81" s="53"/>
      <c r="CH81" s="53" t="n">
        <v>1676.89</v>
      </c>
      <c r="CI81" s="53"/>
      <c r="CJ81" s="53" t="n">
        <v>2494.7</v>
      </c>
      <c r="CK81" s="53" t="n">
        <v>63.4</v>
      </c>
      <c r="CL81" s="53" t="n">
        <v>2431.34</v>
      </c>
      <c r="CM81" s="53"/>
      <c r="CN81" s="53"/>
      <c r="CO81" s="53" t="n">
        <v>4171.6</v>
      </c>
      <c r="CP81" s="53" t="n">
        <v>1152.1</v>
      </c>
      <c r="CQ81" s="53"/>
      <c r="CR81" s="53"/>
      <c r="CS81" s="53"/>
      <c r="CT81" s="53"/>
      <c r="CU81" s="53"/>
      <c r="CV81" s="53" t="n">
        <v>3019.5</v>
      </c>
      <c r="CW81" s="53" t="s">
        <v>731</v>
      </c>
      <c r="CX81" s="53"/>
      <c r="CY81" s="53"/>
      <c r="CZ81" s="76" t="s">
        <v>732</v>
      </c>
      <c r="DA81" s="53" t="s">
        <v>733</v>
      </c>
      <c r="DB81" s="53"/>
      <c r="DC81" s="53"/>
      <c r="DD81" s="34"/>
    </row>
    <row r="82" s="51" customFormat="true" ht="36.75" hidden="false" customHeight="true" outlineLevel="0" collapsed="false">
      <c r="A82" s="34" t="n">
        <v>64</v>
      </c>
      <c r="B82" s="34" t="s">
        <v>734</v>
      </c>
      <c r="C82" s="40" t="s">
        <v>735</v>
      </c>
      <c r="D82" s="34" t="s">
        <v>286</v>
      </c>
      <c r="E82" s="34" t="s">
        <v>131</v>
      </c>
      <c r="F82" s="37" t="s">
        <v>132</v>
      </c>
      <c r="G82" s="37" t="s">
        <v>133</v>
      </c>
      <c r="H82" s="37" t="s">
        <v>735</v>
      </c>
      <c r="I82" s="37" t="s">
        <v>736</v>
      </c>
      <c r="J82" s="38" t="n">
        <v>8150</v>
      </c>
      <c r="K82" s="38" t="n">
        <v>2</v>
      </c>
      <c r="L82" s="38" t="n">
        <v>3</v>
      </c>
      <c r="M82" s="37" t="s">
        <v>737</v>
      </c>
      <c r="N82" s="38" t="n">
        <v>8150</v>
      </c>
      <c r="O82" s="38" t="n">
        <v>5659</v>
      </c>
      <c r="P82" s="38" t="n">
        <v>640</v>
      </c>
      <c r="Q82" s="38" t="n">
        <v>600</v>
      </c>
      <c r="R82" s="38" t="n">
        <v>16</v>
      </c>
      <c r="S82" s="53" t="n">
        <v>8.7</v>
      </c>
      <c r="T82" s="53" t="n">
        <v>8.7</v>
      </c>
      <c r="U82" s="53" t="n">
        <v>0</v>
      </c>
      <c r="V82" s="53" t="n">
        <v>0</v>
      </c>
      <c r="W82" s="53" t="n">
        <v>8.7</v>
      </c>
      <c r="X82" s="53" t="n">
        <v>8.7</v>
      </c>
      <c r="Y82" s="53" t="n">
        <v>7</v>
      </c>
      <c r="Z82" s="53" t="s">
        <v>160</v>
      </c>
      <c r="AA82" s="53"/>
      <c r="AB82" s="53"/>
      <c r="AC82" s="53" t="n">
        <v>0</v>
      </c>
      <c r="AD82" s="53" t="n">
        <v>0</v>
      </c>
      <c r="AE82" s="53" t="n">
        <v>0</v>
      </c>
      <c r="AF82" s="38" t="n">
        <v>0</v>
      </c>
      <c r="AG82" s="53" t="n">
        <v>258.2</v>
      </c>
      <c r="AH82" s="53" t="n">
        <v>84.5</v>
      </c>
      <c r="AI82" s="53" t="n">
        <v>6.7</v>
      </c>
      <c r="AJ82" s="53" t="n">
        <v>1.9</v>
      </c>
      <c r="AK82" s="53" t="n">
        <v>165.1</v>
      </c>
      <c r="AL82" s="55"/>
      <c r="AM82" s="55"/>
      <c r="AN82" s="55" t="n">
        <v>0.01</v>
      </c>
      <c r="AO82" s="55" t="n">
        <v>0.01</v>
      </c>
      <c r="AP82" s="34" t="s">
        <v>738</v>
      </c>
      <c r="AQ82" s="34" t="s">
        <v>735</v>
      </c>
      <c r="AR82" s="34" t="s">
        <v>739</v>
      </c>
      <c r="AS82" s="53" t="n">
        <v>400</v>
      </c>
      <c r="AT82" s="53" t="n">
        <v>670</v>
      </c>
      <c r="AU82" s="53"/>
      <c r="AV82" s="53" t="n">
        <v>1100</v>
      </c>
      <c r="AW82" s="53" t="n">
        <v>180</v>
      </c>
      <c r="AX82" s="53" t="n">
        <v>350</v>
      </c>
      <c r="AY82" s="53" t="n">
        <v>93.1</v>
      </c>
      <c r="AZ82" s="34" t="s">
        <v>370</v>
      </c>
      <c r="BA82" s="34" t="n">
        <v>1</v>
      </c>
      <c r="BB82" s="56" t="n">
        <v>1702</v>
      </c>
      <c r="BC82" s="56" t="n">
        <v>3140</v>
      </c>
      <c r="BD82" s="56" t="n">
        <v>2925</v>
      </c>
      <c r="BE82" s="56" t="n">
        <v>106</v>
      </c>
      <c r="BF82" s="56" t="n">
        <v>83</v>
      </c>
      <c r="BG82" s="56" t="n">
        <v>12.5</v>
      </c>
      <c r="BH82" s="56" t="n">
        <v>81</v>
      </c>
      <c r="BI82" s="56" t="n">
        <v>2.5</v>
      </c>
      <c r="BJ82" s="56" t="n">
        <v>11.5</v>
      </c>
      <c r="BK82" s="56" t="n">
        <v>0.9</v>
      </c>
      <c r="BL82" s="38"/>
      <c r="BM82" s="38"/>
      <c r="BN82" s="38" t="s">
        <v>142</v>
      </c>
      <c r="BO82" s="77"/>
      <c r="BP82" s="37" t="n">
        <v>2015</v>
      </c>
      <c r="BQ82" s="57"/>
      <c r="BR82" s="57"/>
      <c r="BS82" s="57"/>
      <c r="BT82" s="37" t="n">
        <v>2015</v>
      </c>
      <c r="BU82" s="37" t="n">
        <v>2015</v>
      </c>
      <c r="BV82" s="37" t="s">
        <v>740</v>
      </c>
      <c r="BW82" s="53" t="n">
        <v>6</v>
      </c>
      <c r="BX82" s="53"/>
      <c r="BY82" s="53"/>
      <c r="BZ82" s="53"/>
      <c r="CA82" s="53"/>
      <c r="CB82" s="53"/>
      <c r="CC82" s="53"/>
      <c r="CD82" s="53" t="n">
        <v>6</v>
      </c>
      <c r="CE82" s="37" t="s">
        <v>741</v>
      </c>
      <c r="CF82" s="53" t="n">
        <v>54.9</v>
      </c>
      <c r="CG82" s="53" t="n">
        <v>54.9</v>
      </c>
      <c r="CH82" s="53"/>
      <c r="CI82" s="53"/>
      <c r="CJ82" s="53" t="n">
        <v>13.9</v>
      </c>
      <c r="CK82" s="53"/>
      <c r="CL82" s="53"/>
      <c r="CM82" s="53"/>
      <c r="CN82" s="53" t="n">
        <v>13.9</v>
      </c>
      <c r="CO82" s="53" t="n">
        <v>68.8</v>
      </c>
      <c r="CP82" s="53" t="n">
        <v>68.8</v>
      </c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 t="n">
        <v>100</v>
      </c>
      <c r="DB82" s="53"/>
      <c r="DC82" s="53"/>
      <c r="DD82" s="34" t="s">
        <v>742</v>
      </c>
    </row>
    <row r="83" s="51" customFormat="true" ht="36.75" hidden="false" customHeight="true" outlineLevel="0" collapsed="false">
      <c r="A83" s="34" t="n">
        <v>65</v>
      </c>
      <c r="B83" s="34" t="s">
        <v>743</v>
      </c>
      <c r="C83" s="40" t="s">
        <v>744</v>
      </c>
      <c r="D83" s="34" t="s">
        <v>448</v>
      </c>
      <c r="E83" s="34" t="s">
        <v>131</v>
      </c>
      <c r="F83" s="37" t="s">
        <v>132</v>
      </c>
      <c r="G83" s="37" t="s">
        <v>133</v>
      </c>
      <c r="H83" s="37" t="s">
        <v>744</v>
      </c>
      <c r="I83" s="37" t="s">
        <v>745</v>
      </c>
      <c r="J83" s="38" t="n">
        <v>2556</v>
      </c>
      <c r="K83" s="38" t="n">
        <v>2</v>
      </c>
      <c r="L83" s="38" t="n">
        <v>3</v>
      </c>
      <c r="M83" s="74" t="s">
        <v>746</v>
      </c>
      <c r="N83" s="38" t="n">
        <v>2556</v>
      </c>
      <c r="O83" s="38" t="n">
        <v>1151</v>
      </c>
      <c r="P83" s="38" t="n">
        <v>420</v>
      </c>
      <c r="Q83" s="38" t="n">
        <v>728</v>
      </c>
      <c r="R83" s="38" t="n">
        <v>3</v>
      </c>
      <c r="S83" s="53" t="n">
        <v>3.5</v>
      </c>
      <c r="T83" s="53" t="n">
        <v>3.4</v>
      </c>
      <c r="U83" s="53" t="n">
        <v>0</v>
      </c>
      <c r="V83" s="53" t="n">
        <v>0</v>
      </c>
      <c r="W83" s="53" t="n">
        <v>3.5</v>
      </c>
      <c r="X83" s="53" t="n">
        <v>3.4</v>
      </c>
      <c r="Y83" s="53" t="n">
        <v>0</v>
      </c>
      <c r="Z83" s="53" t="s">
        <v>160</v>
      </c>
      <c r="AA83" s="53"/>
      <c r="AB83" s="53"/>
      <c r="AC83" s="53" t="n">
        <v>0</v>
      </c>
      <c r="AD83" s="53" t="n">
        <v>0</v>
      </c>
      <c r="AE83" s="53" t="n">
        <v>0</v>
      </c>
      <c r="AF83" s="38" t="n">
        <v>0</v>
      </c>
      <c r="AG83" s="53" t="n">
        <v>37</v>
      </c>
      <c r="AH83" s="53" t="n">
        <v>7.8</v>
      </c>
      <c r="AI83" s="53" t="n">
        <v>2.2</v>
      </c>
      <c r="AJ83" s="53" t="n">
        <v>0.6</v>
      </c>
      <c r="AK83" s="53" t="n">
        <v>0</v>
      </c>
      <c r="AL83" s="55"/>
      <c r="AM83" s="55"/>
      <c r="AN83" s="55"/>
      <c r="AO83" s="55"/>
      <c r="AP83" s="34" t="s">
        <v>747</v>
      </c>
      <c r="AQ83" s="34" t="s">
        <v>744</v>
      </c>
      <c r="AR83" s="34" t="s">
        <v>748</v>
      </c>
      <c r="AS83" s="53" t="n">
        <v>40</v>
      </c>
      <c r="AT83" s="53" t="n">
        <v>60</v>
      </c>
      <c r="AU83" s="53"/>
      <c r="AV83" s="53" t="n">
        <v>313</v>
      </c>
      <c r="AW83" s="53" t="n">
        <v>60</v>
      </c>
      <c r="AX83" s="53" t="n">
        <v>70</v>
      </c>
      <c r="AY83" s="53" t="n">
        <v>10.6</v>
      </c>
      <c r="AZ83" s="34" t="s">
        <v>204</v>
      </c>
      <c r="BA83" s="34" t="n">
        <v>1</v>
      </c>
      <c r="BB83" s="56" t="n">
        <v>329</v>
      </c>
      <c r="BC83" s="56" t="n">
        <v>642</v>
      </c>
      <c r="BD83" s="56" t="n">
        <v>154</v>
      </c>
      <c r="BE83" s="56"/>
      <c r="BF83" s="56"/>
      <c r="BG83" s="56" t="n">
        <v>124</v>
      </c>
      <c r="BH83" s="56" t="n">
        <v>262</v>
      </c>
      <c r="BI83" s="56" t="n">
        <v>114</v>
      </c>
      <c r="BJ83" s="56"/>
      <c r="BK83" s="56"/>
      <c r="BL83" s="38"/>
      <c r="BM83" s="38"/>
      <c r="BN83" s="38" t="s">
        <v>336</v>
      </c>
      <c r="BO83" s="38"/>
      <c r="BP83" s="37" t="s">
        <v>749</v>
      </c>
      <c r="BQ83" s="57"/>
      <c r="BR83" s="57"/>
      <c r="BS83" s="57"/>
      <c r="BT83" s="37"/>
      <c r="BU83" s="37" t="n">
        <v>0</v>
      </c>
      <c r="BV83" s="37" t="n">
        <v>0</v>
      </c>
      <c r="BW83" s="53"/>
      <c r="BX83" s="53"/>
      <c r="BY83" s="53"/>
      <c r="BZ83" s="53"/>
      <c r="CA83" s="53"/>
      <c r="CB83" s="53"/>
      <c r="CC83" s="53"/>
      <c r="CD83" s="53"/>
      <c r="CE83" s="37"/>
      <c r="CF83" s="53"/>
      <c r="CG83" s="53"/>
      <c r="CH83" s="53"/>
      <c r="CI83" s="53"/>
      <c r="CJ83" s="53" t="n">
        <v>1732</v>
      </c>
      <c r="CK83" s="53"/>
      <c r="CL83" s="53" t="n">
        <v>1732</v>
      </c>
      <c r="CM83" s="53"/>
      <c r="CN83" s="53"/>
      <c r="CO83" s="53" t="n">
        <v>1732</v>
      </c>
      <c r="CP83" s="53" t="n">
        <v>292</v>
      </c>
      <c r="CQ83" s="53"/>
      <c r="CR83" s="54" t="n">
        <v>0</v>
      </c>
      <c r="CS83" s="53"/>
      <c r="CT83" s="53"/>
      <c r="CU83" s="53"/>
      <c r="CV83" s="53" t="n">
        <v>1440</v>
      </c>
      <c r="CW83" s="53" t="s">
        <v>750</v>
      </c>
      <c r="CX83" s="53"/>
      <c r="CY83" s="53"/>
      <c r="CZ83" s="53" t="s">
        <v>751</v>
      </c>
      <c r="DA83" s="53" t="s">
        <v>752</v>
      </c>
      <c r="DB83" s="53"/>
      <c r="DC83" s="53"/>
      <c r="DD83" s="34"/>
    </row>
    <row r="84" s="51" customFormat="true" ht="36.75" hidden="false" customHeight="true" outlineLevel="0" collapsed="false">
      <c r="A84" s="34"/>
      <c r="B84" s="34"/>
      <c r="C84" s="34" t="s">
        <v>753</v>
      </c>
      <c r="D84" s="34" t="s">
        <v>211</v>
      </c>
      <c r="E84" s="34" t="s">
        <v>131</v>
      </c>
      <c r="F84" s="37" t="s">
        <v>132</v>
      </c>
      <c r="G84" s="37" t="s">
        <v>133</v>
      </c>
      <c r="H84" s="37" t="s">
        <v>753</v>
      </c>
      <c r="I84" s="37" t="s">
        <v>753</v>
      </c>
      <c r="J84" s="38" t="n">
        <v>6517</v>
      </c>
      <c r="K84" s="38" t="n">
        <v>3</v>
      </c>
      <c r="L84" s="38" t="n">
        <v>3</v>
      </c>
      <c r="M84" s="37" t="s">
        <v>754</v>
      </c>
      <c r="N84" s="38" t="n">
        <v>6517</v>
      </c>
      <c r="O84" s="38" t="n">
        <v>4340</v>
      </c>
      <c r="P84" s="38" t="n">
        <v>1915</v>
      </c>
      <c r="Q84" s="38" t="n">
        <v>2425</v>
      </c>
      <c r="R84" s="38"/>
      <c r="S84" s="53" t="n">
        <v>6.7</v>
      </c>
      <c r="T84" s="53" t="n">
        <v>6.7</v>
      </c>
      <c r="U84" s="53" t="n">
        <v>0</v>
      </c>
      <c r="V84" s="53" t="n">
        <v>0</v>
      </c>
      <c r="W84" s="53" t="n">
        <v>6.7</v>
      </c>
      <c r="X84" s="53" t="n">
        <v>6.7</v>
      </c>
      <c r="Y84" s="53" t="n">
        <v>0</v>
      </c>
      <c r="Z84" s="53" t="s">
        <v>160</v>
      </c>
      <c r="AA84" s="53"/>
      <c r="AB84" s="53"/>
      <c r="AC84" s="53" t="n">
        <v>0</v>
      </c>
      <c r="AD84" s="53" t="n">
        <v>0</v>
      </c>
      <c r="AE84" s="53" t="n">
        <v>0</v>
      </c>
      <c r="AF84" s="38" t="n">
        <v>0</v>
      </c>
      <c r="AG84" s="53" t="n">
        <v>90</v>
      </c>
      <c r="AH84" s="53" t="n">
        <v>78</v>
      </c>
      <c r="AI84" s="53" t="n">
        <v>5</v>
      </c>
      <c r="AJ84" s="53"/>
      <c r="AK84" s="53"/>
      <c r="AL84" s="55"/>
      <c r="AM84" s="55"/>
      <c r="AN84" s="55"/>
      <c r="AO84" s="55"/>
      <c r="AP84" s="34"/>
      <c r="AQ84" s="34" t="s">
        <v>755</v>
      </c>
      <c r="AR84" s="34" t="s">
        <v>756</v>
      </c>
      <c r="AS84" s="53" t="n">
        <v>650</v>
      </c>
      <c r="AT84" s="53" t="n">
        <v>950</v>
      </c>
      <c r="AU84" s="53"/>
      <c r="AV84" s="53" t="n">
        <v>950</v>
      </c>
      <c r="AW84" s="53"/>
      <c r="AX84" s="53"/>
      <c r="AY84" s="53" t="n">
        <v>83</v>
      </c>
      <c r="AZ84" s="34" t="s">
        <v>370</v>
      </c>
      <c r="BA84" s="34" t="n">
        <v>1</v>
      </c>
      <c r="BB84" s="56" t="n">
        <v>940</v>
      </c>
      <c r="BC84" s="56" t="n">
        <v>2819</v>
      </c>
      <c r="BD84" s="56" t="n">
        <v>1079</v>
      </c>
      <c r="BE84" s="56"/>
      <c r="BF84" s="56"/>
      <c r="BG84" s="56" t="n">
        <v>14.8</v>
      </c>
      <c r="BH84" s="56" t="n">
        <v>86.1</v>
      </c>
      <c r="BI84" s="56" t="n">
        <v>17.6</v>
      </c>
      <c r="BJ84" s="56"/>
      <c r="BK84" s="56"/>
      <c r="BL84" s="38"/>
      <c r="BM84" s="38"/>
      <c r="BN84" s="38" t="s">
        <v>164</v>
      </c>
      <c r="BO84" s="37" t="n">
        <v>2010</v>
      </c>
      <c r="BP84" s="37" t="n">
        <v>2010</v>
      </c>
      <c r="BQ84" s="57"/>
      <c r="BR84" s="57"/>
      <c r="BS84" s="57"/>
      <c r="BT84" s="37"/>
      <c r="BU84" s="37"/>
      <c r="BV84" s="37"/>
      <c r="BW84" s="53" t="n">
        <v>16</v>
      </c>
      <c r="BX84" s="53"/>
      <c r="BY84" s="53"/>
      <c r="BZ84" s="53"/>
      <c r="CA84" s="53"/>
      <c r="CB84" s="53" t="n">
        <v>16</v>
      </c>
      <c r="CC84" s="53"/>
      <c r="CD84" s="53"/>
      <c r="CE84" s="37"/>
      <c r="CF84" s="53"/>
      <c r="CG84" s="53"/>
      <c r="CH84" s="53"/>
      <c r="CI84" s="53"/>
      <c r="CJ84" s="53" t="n">
        <v>2.4</v>
      </c>
      <c r="CK84" s="53" t="n">
        <v>2.4</v>
      </c>
      <c r="CL84" s="53"/>
      <c r="CM84" s="53"/>
      <c r="CN84" s="53"/>
      <c r="CO84" s="53" t="n">
        <v>2.4</v>
      </c>
      <c r="CP84" s="53" t="n">
        <v>2.4</v>
      </c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 t="n">
        <v>100</v>
      </c>
      <c r="DB84" s="53"/>
      <c r="DC84" s="53"/>
      <c r="DD84" s="34"/>
    </row>
    <row r="85" s="51" customFormat="true" ht="36.75" hidden="false" customHeight="true" outlineLevel="0" collapsed="false">
      <c r="A85" s="34"/>
      <c r="B85" s="34"/>
      <c r="C85" s="34" t="s">
        <v>342</v>
      </c>
      <c r="D85" s="34"/>
      <c r="E85" s="34" t="s">
        <v>131</v>
      </c>
      <c r="F85" s="47"/>
      <c r="G85" s="47"/>
      <c r="H85" s="47"/>
      <c r="I85" s="47"/>
      <c r="J85" s="39"/>
      <c r="K85" s="39"/>
      <c r="L85" s="39"/>
      <c r="M85" s="47" t="s">
        <v>757</v>
      </c>
      <c r="N85" s="39"/>
      <c r="O85" s="39"/>
      <c r="P85" s="39"/>
      <c r="Q85" s="39"/>
      <c r="R85" s="39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39"/>
      <c r="AG85" s="42"/>
      <c r="AH85" s="42"/>
      <c r="AI85" s="42"/>
      <c r="AJ85" s="42"/>
      <c r="AK85" s="42"/>
      <c r="AL85" s="44"/>
      <c r="AM85" s="44"/>
      <c r="AN85" s="44"/>
      <c r="AO85" s="44"/>
      <c r="AP85" s="45"/>
      <c r="AQ85" s="45"/>
      <c r="AR85" s="45"/>
      <c r="AS85" s="42"/>
      <c r="AT85" s="42"/>
      <c r="AU85" s="42"/>
      <c r="AV85" s="42"/>
      <c r="AW85" s="42"/>
      <c r="AX85" s="42"/>
      <c r="AY85" s="42"/>
      <c r="AZ85" s="45"/>
      <c r="BA85" s="45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39"/>
      <c r="BM85" s="39"/>
      <c r="BN85" s="39"/>
      <c r="BO85" s="47"/>
      <c r="BP85" s="47"/>
      <c r="BQ85" s="48"/>
      <c r="BR85" s="48"/>
      <c r="BS85" s="48"/>
      <c r="BT85" s="47"/>
      <c r="BU85" s="47"/>
      <c r="BV85" s="47"/>
      <c r="BW85" s="42"/>
      <c r="BX85" s="42"/>
      <c r="BY85" s="42"/>
      <c r="BZ85" s="42"/>
      <c r="CA85" s="42"/>
      <c r="CB85" s="42"/>
      <c r="CC85" s="42"/>
      <c r="CD85" s="42"/>
      <c r="CE85" s="47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5"/>
    </row>
    <row r="86" s="51" customFormat="true" ht="36.75" hidden="false" customHeight="true" outlineLevel="0" collapsed="false">
      <c r="A86" s="34" t="n">
        <v>66</v>
      </c>
      <c r="B86" s="34" t="s">
        <v>758</v>
      </c>
      <c r="C86" s="34" t="s">
        <v>759</v>
      </c>
      <c r="D86" s="34" t="s">
        <v>306</v>
      </c>
      <c r="E86" s="34" t="s">
        <v>131</v>
      </c>
      <c r="F86" s="37" t="s">
        <v>156</v>
      </c>
      <c r="G86" s="37" t="s">
        <v>157</v>
      </c>
      <c r="H86" s="37" t="s">
        <v>760</v>
      </c>
      <c r="I86" s="37" t="s">
        <v>760</v>
      </c>
      <c r="J86" s="38" t="n">
        <v>5209</v>
      </c>
      <c r="K86" s="38" t="n">
        <v>3</v>
      </c>
      <c r="L86" s="38" t="n">
        <v>3</v>
      </c>
      <c r="M86" s="40" t="s">
        <v>761</v>
      </c>
      <c r="N86" s="38" t="n">
        <v>5209</v>
      </c>
      <c r="O86" s="38" t="n">
        <v>6127</v>
      </c>
      <c r="P86" s="38" t="n">
        <v>1320</v>
      </c>
      <c r="Q86" s="38" t="n">
        <v>4478</v>
      </c>
      <c r="R86" s="38" t="n">
        <v>329</v>
      </c>
      <c r="S86" s="53" t="n">
        <v>17.1</v>
      </c>
      <c r="T86" s="53" t="n">
        <v>8.5</v>
      </c>
      <c r="U86" s="53"/>
      <c r="V86" s="53"/>
      <c r="W86" s="53" t="n">
        <v>17.13</v>
      </c>
      <c r="X86" s="53" t="n">
        <v>8.5</v>
      </c>
      <c r="Y86" s="53"/>
      <c r="Z86" s="53" t="s">
        <v>160</v>
      </c>
      <c r="AA86" s="53"/>
      <c r="AB86" s="53"/>
      <c r="AC86" s="53" t="n">
        <v>6.15</v>
      </c>
      <c r="AD86" s="53" t="n">
        <v>1.34</v>
      </c>
      <c r="AE86" s="53"/>
      <c r="AF86" s="38"/>
      <c r="AG86" s="53" t="n">
        <v>38</v>
      </c>
      <c r="AH86" s="53" t="n">
        <v>36</v>
      </c>
      <c r="AI86" s="53" t="n">
        <v>2</v>
      </c>
      <c r="AJ86" s="53"/>
      <c r="AK86" s="53"/>
      <c r="AL86" s="55" t="n">
        <v>0.006</v>
      </c>
      <c r="AM86" s="55" t="n">
        <v>0.01</v>
      </c>
      <c r="AN86" s="55" t="n">
        <v>0.005</v>
      </c>
      <c r="AO86" s="55" t="n">
        <v>0.01</v>
      </c>
      <c r="AP86" s="34" t="s">
        <v>762</v>
      </c>
      <c r="AQ86" s="34" t="s">
        <v>760</v>
      </c>
      <c r="AR86" s="34" t="s">
        <v>763</v>
      </c>
      <c r="AS86" s="53" t="n">
        <v>106</v>
      </c>
      <c r="AT86" s="53" t="n">
        <v>315</v>
      </c>
      <c r="AU86" s="53"/>
      <c r="AV86" s="53" t="n">
        <v>315</v>
      </c>
      <c r="AW86" s="53"/>
      <c r="AX86" s="53"/>
      <c r="AY86" s="53" t="n">
        <v>38</v>
      </c>
      <c r="AZ86" s="34" t="s">
        <v>370</v>
      </c>
      <c r="BA86" s="34" t="n">
        <v>1</v>
      </c>
      <c r="BB86" s="56" t="n">
        <v>470</v>
      </c>
      <c r="BC86" s="56" t="n">
        <v>442.5</v>
      </c>
      <c r="BD86" s="56" t="n">
        <v>504</v>
      </c>
      <c r="BE86" s="56"/>
      <c r="BF86" s="56"/>
      <c r="BG86" s="56" t="n">
        <v>11.8</v>
      </c>
      <c r="BH86" s="56" t="n">
        <v>90.13</v>
      </c>
      <c r="BI86" s="56" t="n">
        <v>18.75</v>
      </c>
      <c r="BJ86" s="56"/>
      <c r="BK86" s="56"/>
      <c r="BL86" s="38"/>
      <c r="BM86" s="38"/>
      <c r="BN86" s="38"/>
      <c r="BO86" s="38"/>
      <c r="BP86" s="37"/>
      <c r="BQ86" s="57"/>
      <c r="BR86" s="57"/>
      <c r="BS86" s="57"/>
      <c r="BT86" s="37"/>
      <c r="BU86" s="37"/>
      <c r="BV86" s="37"/>
      <c r="BW86" s="53" t="n">
        <v>2</v>
      </c>
      <c r="BX86" s="53"/>
      <c r="BY86" s="53"/>
      <c r="BZ86" s="53"/>
      <c r="CA86" s="53"/>
      <c r="CB86" s="53" t="n">
        <v>2</v>
      </c>
      <c r="CC86" s="53"/>
      <c r="CD86" s="53"/>
      <c r="CE86" s="37"/>
      <c r="CF86" s="53" t="n">
        <v>3770.5</v>
      </c>
      <c r="CG86" s="53"/>
      <c r="CH86" s="53" t="n">
        <v>3770.5</v>
      </c>
      <c r="CI86" s="53"/>
      <c r="CJ86" s="53"/>
      <c r="CK86" s="53"/>
      <c r="CL86" s="53"/>
      <c r="CM86" s="53"/>
      <c r="CN86" s="53"/>
      <c r="CO86" s="53" t="n">
        <v>3770.5</v>
      </c>
      <c r="CP86" s="53" t="n">
        <v>2138.3</v>
      </c>
      <c r="CQ86" s="53"/>
      <c r="CR86" s="53"/>
      <c r="CS86" s="53"/>
      <c r="CT86" s="53"/>
      <c r="CU86" s="53"/>
      <c r="CV86" s="53" t="n">
        <v>1608.7</v>
      </c>
      <c r="CW86" s="53" t="s">
        <v>434</v>
      </c>
      <c r="CX86" s="53" t="n">
        <v>23.5</v>
      </c>
      <c r="CY86" s="53" t="s">
        <v>764</v>
      </c>
      <c r="CZ86" s="53" t="s">
        <v>765</v>
      </c>
      <c r="DA86" s="53" t="s">
        <v>766</v>
      </c>
      <c r="DB86" s="53"/>
      <c r="DC86" s="53"/>
      <c r="DD86" s="34"/>
    </row>
    <row r="87" s="51" customFormat="true" ht="36.75" hidden="false" customHeight="true" outlineLevel="0" collapsed="false">
      <c r="A87" s="34" t="n">
        <v>67</v>
      </c>
      <c r="B87" s="37" t="s">
        <v>767</v>
      </c>
      <c r="C87" s="34" t="s">
        <v>768</v>
      </c>
      <c r="D87" s="37" t="s">
        <v>188</v>
      </c>
      <c r="E87" s="34" t="s">
        <v>131</v>
      </c>
      <c r="F87" s="37" t="s">
        <v>156</v>
      </c>
      <c r="G87" s="37" t="s">
        <v>157</v>
      </c>
      <c r="H87" s="37" t="s">
        <v>768</v>
      </c>
      <c r="I87" s="37" t="s">
        <v>768</v>
      </c>
      <c r="J87" s="38" t="n">
        <v>5139</v>
      </c>
      <c r="K87" s="38" t="n">
        <v>3</v>
      </c>
      <c r="L87" s="38" t="n">
        <v>3</v>
      </c>
      <c r="M87" s="37" t="s">
        <v>769</v>
      </c>
      <c r="N87" s="38" t="n">
        <v>5139</v>
      </c>
      <c r="O87" s="38" t="n">
        <v>5020</v>
      </c>
      <c r="P87" s="38" t="n">
        <v>0</v>
      </c>
      <c r="Q87" s="38" t="n">
        <v>5020</v>
      </c>
      <c r="R87" s="38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v>0</v>
      </c>
      <c r="Z87" s="53" t="s">
        <v>160</v>
      </c>
      <c r="AA87" s="53"/>
      <c r="AB87" s="53"/>
      <c r="AC87" s="53" t="n">
        <v>0</v>
      </c>
      <c r="AD87" s="53" t="n">
        <v>0</v>
      </c>
      <c r="AE87" s="53" t="n">
        <v>0</v>
      </c>
      <c r="AF87" s="38" t="n">
        <v>0</v>
      </c>
      <c r="AG87" s="53" t="n">
        <v>13</v>
      </c>
      <c r="AH87" s="53" t="n">
        <v>4</v>
      </c>
      <c r="AI87" s="53" t="n">
        <v>9</v>
      </c>
      <c r="AJ87" s="53" t="n">
        <v>0</v>
      </c>
      <c r="AK87" s="53" t="n">
        <v>0</v>
      </c>
      <c r="AL87" s="55"/>
      <c r="AM87" s="55"/>
      <c r="AN87" s="55" t="n">
        <v>0.05</v>
      </c>
      <c r="AO87" s="55"/>
      <c r="AP87" s="34" t="s">
        <v>770</v>
      </c>
      <c r="AQ87" s="34" t="s">
        <v>771</v>
      </c>
      <c r="AR87" s="34" t="s">
        <v>772</v>
      </c>
      <c r="AS87" s="53" t="n">
        <v>38</v>
      </c>
      <c r="AT87" s="53" t="n">
        <v>180</v>
      </c>
      <c r="AU87" s="53"/>
      <c r="AV87" s="53"/>
      <c r="AW87" s="53" t="n">
        <v>80</v>
      </c>
      <c r="AX87" s="53" t="n">
        <v>100</v>
      </c>
      <c r="AY87" s="53" t="n">
        <v>13</v>
      </c>
      <c r="AZ87" s="34" t="s">
        <v>370</v>
      </c>
      <c r="BA87" s="34" t="n">
        <v>1</v>
      </c>
      <c r="BB87" s="56" t="n">
        <v>537</v>
      </c>
      <c r="BC87" s="56" t="n">
        <v>1861</v>
      </c>
      <c r="BD87" s="56" t="n">
        <v>796</v>
      </c>
      <c r="BE87" s="56"/>
      <c r="BF87" s="56"/>
      <c r="BG87" s="56" t="n">
        <v>24</v>
      </c>
      <c r="BH87" s="56" t="n">
        <v>98</v>
      </c>
      <c r="BI87" s="56" t="n">
        <v>27</v>
      </c>
      <c r="BJ87" s="56"/>
      <c r="BK87" s="56"/>
      <c r="BL87" s="38"/>
      <c r="BM87" s="38"/>
      <c r="BN87" s="38" t="s">
        <v>142</v>
      </c>
      <c r="BO87" s="38"/>
      <c r="BP87" s="37" t="s">
        <v>773</v>
      </c>
      <c r="BQ87" s="57" t="s">
        <v>774</v>
      </c>
      <c r="BR87" s="57" t="s">
        <v>775</v>
      </c>
      <c r="BS87" s="57"/>
      <c r="BT87" s="37"/>
      <c r="BU87" s="37"/>
      <c r="BV87" s="37"/>
      <c r="BW87" s="53" t="n">
        <v>3</v>
      </c>
      <c r="BX87" s="53"/>
      <c r="BY87" s="53"/>
      <c r="BZ87" s="53"/>
      <c r="CA87" s="53"/>
      <c r="CB87" s="53" t="n">
        <v>3</v>
      </c>
      <c r="CC87" s="53"/>
      <c r="CD87" s="53"/>
      <c r="CE87" s="37"/>
      <c r="CF87" s="53"/>
      <c r="CG87" s="53"/>
      <c r="CH87" s="53"/>
      <c r="CI87" s="53"/>
      <c r="CJ87" s="53" t="n">
        <v>56.5</v>
      </c>
      <c r="CK87" s="53" t="n">
        <v>56.5</v>
      </c>
      <c r="CL87" s="53"/>
      <c r="CM87" s="53"/>
      <c r="CN87" s="53"/>
      <c r="CO87" s="53" t="n">
        <v>56.5</v>
      </c>
      <c r="CP87" s="53"/>
      <c r="CQ87" s="53"/>
      <c r="CR87" s="53"/>
      <c r="CS87" s="53"/>
      <c r="CT87" s="53"/>
      <c r="CU87" s="53" t="n">
        <v>56.5</v>
      </c>
      <c r="CV87" s="53"/>
      <c r="CW87" s="53"/>
      <c r="CX87" s="53"/>
      <c r="CY87" s="53"/>
      <c r="CZ87" s="53"/>
      <c r="DA87" s="53" t="n">
        <v>100</v>
      </c>
      <c r="DB87" s="53"/>
      <c r="DC87" s="53"/>
      <c r="DD87" s="53"/>
    </row>
    <row r="88" s="51" customFormat="true" ht="36.75" hidden="false" customHeight="true" outlineLevel="0" collapsed="false">
      <c r="A88" s="34" t="n">
        <v>68</v>
      </c>
      <c r="B88" s="34" t="s">
        <v>776</v>
      </c>
      <c r="C88" s="34" t="s">
        <v>777</v>
      </c>
      <c r="D88" s="34" t="s">
        <v>380</v>
      </c>
      <c r="E88" s="34" t="s">
        <v>131</v>
      </c>
      <c r="F88" s="37" t="s">
        <v>156</v>
      </c>
      <c r="G88" s="37" t="s">
        <v>157</v>
      </c>
      <c r="H88" s="37" t="s">
        <v>778</v>
      </c>
      <c r="I88" s="37" t="s">
        <v>778</v>
      </c>
      <c r="J88" s="38" t="n">
        <v>4294</v>
      </c>
      <c r="K88" s="38" t="n">
        <v>3</v>
      </c>
      <c r="L88" s="38" t="n">
        <v>3</v>
      </c>
      <c r="M88" s="75" t="s">
        <v>779</v>
      </c>
      <c r="N88" s="38" t="n">
        <v>4294</v>
      </c>
      <c r="O88" s="38" t="n">
        <v>2910</v>
      </c>
      <c r="P88" s="38" t="n">
        <v>1430</v>
      </c>
      <c r="Q88" s="38" t="n">
        <v>160</v>
      </c>
      <c r="R88" s="38" t="n">
        <v>110</v>
      </c>
      <c r="S88" s="53" t="n">
        <v>21.05</v>
      </c>
      <c r="T88" s="53" t="n">
        <v>17.6</v>
      </c>
      <c r="U88" s="53" t="n">
        <v>0</v>
      </c>
      <c r="V88" s="53" t="n">
        <v>0</v>
      </c>
      <c r="W88" s="53" t="n">
        <v>21.05</v>
      </c>
      <c r="X88" s="53" t="n">
        <v>17.6</v>
      </c>
      <c r="Y88" s="53" t="n">
        <v>0</v>
      </c>
      <c r="Z88" s="53" t="s">
        <v>160</v>
      </c>
      <c r="AA88" s="53"/>
      <c r="AB88" s="53"/>
      <c r="AC88" s="53" t="n">
        <v>5.95</v>
      </c>
      <c r="AD88" s="53" t="n">
        <v>4.7</v>
      </c>
      <c r="AE88" s="53" t="n">
        <v>0</v>
      </c>
      <c r="AF88" s="38" t="n">
        <v>20</v>
      </c>
      <c r="AG88" s="53" t="n">
        <v>290</v>
      </c>
      <c r="AH88" s="53" t="n">
        <v>83.8</v>
      </c>
      <c r="AI88" s="53" t="n">
        <v>1.2</v>
      </c>
      <c r="AJ88" s="53" t="n">
        <v>1.5</v>
      </c>
      <c r="AK88" s="53" t="n">
        <v>203.5</v>
      </c>
      <c r="AL88" s="55" t="n">
        <v>0.365</v>
      </c>
      <c r="AM88" s="55" t="n">
        <v>0.8344</v>
      </c>
      <c r="AN88" s="55" t="n">
        <v>0.054</v>
      </c>
      <c r="AO88" s="55"/>
      <c r="AP88" s="34" t="s">
        <v>780</v>
      </c>
      <c r="AQ88" s="34" t="s">
        <v>781</v>
      </c>
      <c r="AR88" s="34" t="s">
        <v>782</v>
      </c>
      <c r="AS88" s="53" t="n">
        <v>300</v>
      </c>
      <c r="AT88" s="53" t="n">
        <v>350</v>
      </c>
      <c r="AU88" s="53"/>
      <c r="AV88" s="53" t="n">
        <v>500</v>
      </c>
      <c r="AW88" s="53" t="n">
        <v>250</v>
      </c>
      <c r="AX88" s="53" t="n">
        <v>300</v>
      </c>
      <c r="AY88" s="53" t="n">
        <v>85</v>
      </c>
      <c r="AZ88" s="34" t="s">
        <v>370</v>
      </c>
      <c r="BA88" s="34" t="n">
        <v>1</v>
      </c>
      <c r="BB88" s="56" t="n">
        <v>590</v>
      </c>
      <c r="BC88" s="56" t="n">
        <v>876</v>
      </c>
      <c r="BD88" s="56" t="n">
        <v>360</v>
      </c>
      <c r="BE88" s="56"/>
      <c r="BF88" s="56"/>
      <c r="BG88" s="56" t="n">
        <v>6</v>
      </c>
      <c r="BH88" s="56" t="n">
        <v>81</v>
      </c>
      <c r="BI88" s="56" t="n">
        <v>15</v>
      </c>
      <c r="BJ88" s="56"/>
      <c r="BK88" s="56"/>
      <c r="BL88" s="38"/>
      <c r="BM88" s="38"/>
      <c r="BN88" s="38"/>
      <c r="BO88" s="38"/>
      <c r="BP88" s="37"/>
      <c r="BQ88" s="57"/>
      <c r="BR88" s="57"/>
      <c r="BS88" s="57"/>
      <c r="BT88" s="37"/>
      <c r="BU88" s="37"/>
      <c r="BV88" s="37" t="s">
        <v>783</v>
      </c>
      <c r="BW88" s="53" t="n">
        <v>48</v>
      </c>
      <c r="BX88" s="53"/>
      <c r="BY88" s="53"/>
      <c r="BZ88" s="53"/>
      <c r="CA88" s="53" t="n">
        <v>48</v>
      </c>
      <c r="CB88" s="53"/>
      <c r="CC88" s="53"/>
      <c r="CD88" s="53"/>
      <c r="CE88" s="37"/>
      <c r="CF88" s="53" t="n">
        <v>1368.4</v>
      </c>
      <c r="CG88" s="53"/>
      <c r="CH88" s="53" t="n">
        <v>1368.4</v>
      </c>
      <c r="CI88" s="53"/>
      <c r="CJ88" s="53"/>
      <c r="CK88" s="53"/>
      <c r="CL88" s="53"/>
      <c r="CM88" s="53"/>
      <c r="CN88" s="53"/>
      <c r="CO88" s="53" t="n">
        <v>1368.4</v>
      </c>
      <c r="CP88" s="53" t="n">
        <v>653.6</v>
      </c>
      <c r="CQ88" s="53"/>
      <c r="CR88" s="53" t="n">
        <v>714.8</v>
      </c>
      <c r="CS88" s="53"/>
      <c r="CT88" s="53"/>
      <c r="CU88" s="53"/>
      <c r="CV88" s="53"/>
      <c r="CW88" s="53"/>
      <c r="CX88" s="53"/>
      <c r="CY88" s="53"/>
      <c r="DA88" s="53" t="s">
        <v>784</v>
      </c>
      <c r="DB88" s="53"/>
      <c r="DC88" s="53"/>
      <c r="DD88" s="34"/>
    </row>
    <row r="89" s="51" customFormat="true" ht="36.75" hidden="false" customHeight="true" outlineLevel="0" collapsed="false">
      <c r="A89" s="34" t="n">
        <v>69</v>
      </c>
      <c r="B89" s="34"/>
      <c r="C89" s="34" t="s">
        <v>785</v>
      </c>
      <c r="D89" s="34" t="s">
        <v>306</v>
      </c>
      <c r="E89" s="34" t="s">
        <v>131</v>
      </c>
      <c r="F89" s="37" t="s">
        <v>156</v>
      </c>
      <c r="G89" s="37" t="s">
        <v>157</v>
      </c>
      <c r="H89" s="37" t="s">
        <v>785</v>
      </c>
      <c r="I89" s="37" t="s">
        <v>786</v>
      </c>
      <c r="J89" s="38" t="n">
        <v>3802</v>
      </c>
      <c r="K89" s="38" t="n">
        <v>3</v>
      </c>
      <c r="L89" s="38" t="n">
        <v>3</v>
      </c>
      <c r="M89" s="78" t="s">
        <v>787</v>
      </c>
      <c r="N89" s="38" t="n">
        <v>3802</v>
      </c>
      <c r="O89" s="38" t="n">
        <v>1085</v>
      </c>
      <c r="P89" s="38" t="n">
        <v>360</v>
      </c>
      <c r="Q89" s="38" t="n">
        <v>0</v>
      </c>
      <c r="R89" s="38" t="n">
        <v>0</v>
      </c>
      <c r="S89" s="53" t="n">
        <v>9.2</v>
      </c>
      <c r="T89" s="53" t="n">
        <v>8.7</v>
      </c>
      <c r="U89" s="53" t="n">
        <v>0</v>
      </c>
      <c r="V89" s="53" t="n">
        <v>0</v>
      </c>
      <c r="W89" s="53" t="n">
        <v>9.2</v>
      </c>
      <c r="X89" s="53" t="n">
        <v>8.7</v>
      </c>
      <c r="Y89" s="53" t="n">
        <v>0</v>
      </c>
      <c r="Z89" s="53" t="s">
        <v>160</v>
      </c>
      <c r="AA89" s="53"/>
      <c r="AB89" s="53"/>
      <c r="AC89" s="53" t="n">
        <v>0</v>
      </c>
      <c r="AD89" s="53" t="n">
        <v>0</v>
      </c>
      <c r="AE89" s="53" t="n">
        <v>0</v>
      </c>
      <c r="AF89" s="38" t="n">
        <v>0</v>
      </c>
      <c r="AG89" s="53" t="n">
        <v>29.1</v>
      </c>
      <c r="AH89" s="53" t="n">
        <v>29.1</v>
      </c>
      <c r="AI89" s="53" t="n">
        <v>0</v>
      </c>
      <c r="AJ89" s="53" t="n">
        <v>0</v>
      </c>
      <c r="AK89" s="53" t="n">
        <v>0</v>
      </c>
      <c r="AL89" s="55"/>
      <c r="AM89" s="55"/>
      <c r="AN89" s="55"/>
      <c r="AO89" s="55"/>
      <c r="AP89" s="34" t="s">
        <v>788</v>
      </c>
      <c r="AQ89" s="34" t="s">
        <v>789</v>
      </c>
      <c r="AR89" s="34" t="s">
        <v>790</v>
      </c>
      <c r="AS89" s="53" t="n">
        <v>240</v>
      </c>
      <c r="AT89" s="53"/>
      <c r="AU89" s="53"/>
      <c r="AV89" s="53" t="n">
        <v>390</v>
      </c>
      <c r="AW89" s="53" t="n">
        <v>110</v>
      </c>
      <c r="AX89" s="53" t="n">
        <v>130</v>
      </c>
      <c r="AY89" s="53" t="n">
        <v>29.1</v>
      </c>
      <c r="AZ89" s="34" t="s">
        <v>370</v>
      </c>
      <c r="BA89" s="34" t="n">
        <v>1</v>
      </c>
      <c r="BB89" s="56"/>
      <c r="BC89" s="56"/>
      <c r="BD89" s="56"/>
      <c r="BE89" s="56"/>
      <c r="BF89" s="56"/>
      <c r="BG89" s="56" t="n">
        <v>14</v>
      </c>
      <c r="BH89" s="56" t="n">
        <v>78</v>
      </c>
      <c r="BI89" s="56" t="n">
        <v>21</v>
      </c>
      <c r="BJ89" s="56"/>
      <c r="BK89" s="56"/>
      <c r="BL89" s="38"/>
      <c r="BM89" s="38"/>
      <c r="BN89" s="38" t="s">
        <v>596</v>
      </c>
      <c r="BO89" s="38"/>
      <c r="BP89" s="37" t="s">
        <v>791</v>
      </c>
      <c r="BQ89" s="57"/>
      <c r="BR89" s="57"/>
      <c r="BS89" s="57"/>
      <c r="BT89" s="37"/>
      <c r="BU89" s="37"/>
      <c r="BV89" s="37" t="s">
        <v>411</v>
      </c>
      <c r="BW89" s="53" t="n">
        <v>15</v>
      </c>
      <c r="BX89" s="53"/>
      <c r="BY89" s="53"/>
      <c r="BZ89" s="53"/>
      <c r="CA89" s="53"/>
      <c r="CB89" s="53"/>
      <c r="CC89" s="53"/>
      <c r="CD89" s="53" t="n">
        <v>15</v>
      </c>
      <c r="CE89" s="37" t="s">
        <v>792</v>
      </c>
      <c r="CF89" s="53"/>
      <c r="CG89" s="53"/>
      <c r="CH89" s="53"/>
      <c r="CI89" s="53"/>
      <c r="CJ89" s="53" t="n">
        <v>74.4</v>
      </c>
      <c r="CK89" s="53" t="n">
        <v>74.42</v>
      </c>
      <c r="CL89" s="53"/>
      <c r="CM89" s="53"/>
      <c r="CN89" s="53"/>
      <c r="CO89" s="53" t="n">
        <v>74.4</v>
      </c>
      <c r="CP89" s="53" t="n">
        <v>74.4</v>
      </c>
      <c r="CQ89" s="53"/>
      <c r="CR89" s="53"/>
      <c r="CS89" s="53"/>
      <c r="CT89" s="53"/>
      <c r="CU89" s="53"/>
      <c r="CV89" s="53"/>
      <c r="CW89" s="53"/>
      <c r="CX89" s="53"/>
      <c r="CY89" s="53"/>
      <c r="CZ89" s="53" t="s">
        <v>793</v>
      </c>
      <c r="DA89" s="53" t="n">
        <v>100</v>
      </c>
      <c r="DB89" s="53"/>
      <c r="DC89" s="53"/>
      <c r="DD89" s="34"/>
    </row>
    <row r="90" s="51" customFormat="true" ht="36.75" hidden="false" customHeight="true" outlineLevel="0" collapsed="false">
      <c r="A90" s="34" t="n">
        <v>70</v>
      </c>
      <c r="B90" s="37" t="s">
        <v>794</v>
      </c>
      <c r="C90" s="34" t="s">
        <v>795</v>
      </c>
      <c r="D90" s="37" t="s">
        <v>188</v>
      </c>
      <c r="E90" s="34" t="s">
        <v>131</v>
      </c>
      <c r="F90" s="37" t="s">
        <v>156</v>
      </c>
      <c r="G90" s="37" t="s">
        <v>157</v>
      </c>
      <c r="H90" s="37" t="s">
        <v>795</v>
      </c>
      <c r="I90" s="37" t="s">
        <v>795</v>
      </c>
      <c r="J90" s="38" t="n">
        <v>3748</v>
      </c>
      <c r="K90" s="38" t="n">
        <v>3</v>
      </c>
      <c r="L90" s="38" t="n">
        <v>3</v>
      </c>
      <c r="M90" s="65" t="s">
        <v>796</v>
      </c>
      <c r="N90" s="38" t="n">
        <v>3748</v>
      </c>
      <c r="O90" s="38" t="n">
        <v>3748</v>
      </c>
      <c r="P90" s="38" t="n">
        <v>1690</v>
      </c>
      <c r="Q90" s="38" t="n">
        <v>2050</v>
      </c>
      <c r="R90" s="38" t="n">
        <v>8</v>
      </c>
      <c r="S90" s="53" t="n">
        <v>24.97</v>
      </c>
      <c r="T90" s="53" t="n">
        <v>20.6</v>
      </c>
      <c r="U90" s="53" t="n">
        <v>0</v>
      </c>
      <c r="V90" s="53" t="n">
        <v>0</v>
      </c>
      <c r="W90" s="53" t="n">
        <v>25</v>
      </c>
      <c r="X90" s="53" t="n">
        <v>20.6</v>
      </c>
      <c r="Y90" s="53" t="n">
        <v>0</v>
      </c>
      <c r="Z90" s="53" t="s">
        <v>160</v>
      </c>
      <c r="AA90" s="53"/>
      <c r="AB90" s="53"/>
      <c r="AC90" s="53" t="n">
        <v>0.38</v>
      </c>
      <c r="AD90" s="53" t="n">
        <v>0.4</v>
      </c>
      <c r="AE90" s="53" t="n">
        <v>0</v>
      </c>
      <c r="AF90" s="38" t="n">
        <v>10</v>
      </c>
      <c r="AG90" s="53" t="n">
        <v>209</v>
      </c>
      <c r="AH90" s="53" t="n">
        <v>54</v>
      </c>
      <c r="AI90" s="53" t="n">
        <v>4</v>
      </c>
      <c r="AJ90" s="53" t="n">
        <v>0.1</v>
      </c>
      <c r="AK90" s="53" t="n">
        <v>150.9</v>
      </c>
      <c r="AL90" s="55"/>
      <c r="AM90" s="55"/>
      <c r="AN90" s="55" t="n">
        <v>0.01</v>
      </c>
      <c r="AO90" s="55" t="n">
        <v>0.0654</v>
      </c>
      <c r="AP90" s="34" t="s">
        <v>797</v>
      </c>
      <c r="AQ90" s="34" t="s">
        <v>795</v>
      </c>
      <c r="AR90" s="34" t="s">
        <v>798</v>
      </c>
      <c r="AS90" s="53" t="n">
        <v>253</v>
      </c>
      <c r="AT90" s="53" t="n">
        <v>333</v>
      </c>
      <c r="AU90" s="53"/>
      <c r="AV90" s="53" t="n">
        <v>650</v>
      </c>
      <c r="AW90" s="53" t="n">
        <v>150</v>
      </c>
      <c r="AX90" s="53" t="n">
        <v>150</v>
      </c>
      <c r="AY90" s="53" t="n">
        <v>58.1</v>
      </c>
      <c r="AZ90" s="34" t="s">
        <v>370</v>
      </c>
      <c r="BA90" s="34" t="n">
        <v>1</v>
      </c>
      <c r="BB90" s="56" t="n">
        <v>304</v>
      </c>
      <c r="BC90" s="56" t="n">
        <v>520</v>
      </c>
      <c r="BD90" s="56" t="n">
        <v>95</v>
      </c>
      <c r="BE90" s="56"/>
      <c r="BF90" s="56"/>
      <c r="BG90" s="56" t="n">
        <v>8</v>
      </c>
      <c r="BH90" s="56" t="n">
        <v>50</v>
      </c>
      <c r="BI90" s="56" t="n">
        <v>14</v>
      </c>
      <c r="BJ90" s="56"/>
      <c r="BK90" s="56"/>
      <c r="BL90" s="38"/>
      <c r="BM90" s="38"/>
      <c r="BN90" s="38" t="s">
        <v>142</v>
      </c>
      <c r="BO90" s="38"/>
      <c r="BP90" s="37"/>
      <c r="BQ90" s="57"/>
      <c r="BR90" s="57"/>
      <c r="BS90" s="57"/>
      <c r="BT90" s="37" t="n">
        <v>2014</v>
      </c>
      <c r="BU90" s="37" t="n">
        <v>2014</v>
      </c>
      <c r="BV90" s="37" t="s">
        <v>799</v>
      </c>
      <c r="BW90" s="53" t="n">
        <v>12</v>
      </c>
      <c r="BX90" s="53" t="n">
        <v>11</v>
      </c>
      <c r="BY90" s="53"/>
      <c r="BZ90" s="53"/>
      <c r="CA90" s="53"/>
      <c r="CB90" s="53" t="n">
        <v>1</v>
      </c>
      <c r="CC90" s="53"/>
      <c r="CD90" s="53"/>
      <c r="CE90" s="37"/>
      <c r="CF90" s="53" t="n">
        <v>4714</v>
      </c>
      <c r="CG90" s="53"/>
      <c r="CH90" s="53" t="n">
        <v>4714</v>
      </c>
      <c r="CI90" s="53"/>
      <c r="CJ90" s="53"/>
      <c r="CK90" s="53"/>
      <c r="CL90" s="53"/>
      <c r="CM90" s="53"/>
      <c r="CN90" s="53"/>
      <c r="CO90" s="53" t="n">
        <v>4714</v>
      </c>
      <c r="CP90" s="53" t="n">
        <v>1050</v>
      </c>
      <c r="CQ90" s="53"/>
      <c r="CR90" s="53" t="n">
        <v>674</v>
      </c>
      <c r="CS90" s="53"/>
      <c r="CT90" s="53"/>
      <c r="CU90" s="53" t="n">
        <v>14</v>
      </c>
      <c r="CV90" s="53" t="n">
        <v>2933</v>
      </c>
      <c r="CW90" s="53" t="s">
        <v>800</v>
      </c>
      <c r="CX90" s="53" t="n">
        <v>43</v>
      </c>
      <c r="CY90" s="53" t="s">
        <v>801</v>
      </c>
      <c r="CZ90" s="53"/>
      <c r="DA90" s="53" t="s">
        <v>802</v>
      </c>
      <c r="DB90" s="53"/>
      <c r="DC90" s="53"/>
      <c r="DD90" s="34"/>
    </row>
    <row r="91" s="51" customFormat="true" ht="36.75" hidden="false" customHeight="true" outlineLevel="0" collapsed="false">
      <c r="A91" s="34" t="n">
        <v>82</v>
      </c>
      <c r="B91" s="34"/>
      <c r="C91" s="34" t="s">
        <v>803</v>
      </c>
      <c r="D91" s="65" t="s">
        <v>197</v>
      </c>
      <c r="E91" s="34" t="s">
        <v>131</v>
      </c>
      <c r="F91" s="72" t="s">
        <v>156</v>
      </c>
      <c r="G91" s="69" t="s">
        <v>157</v>
      </c>
      <c r="H91" s="72" t="s">
        <v>803</v>
      </c>
      <c r="I91" s="72" t="s">
        <v>803</v>
      </c>
      <c r="J91" s="41" t="n">
        <v>3172</v>
      </c>
      <c r="K91" s="41" t="n">
        <v>3</v>
      </c>
      <c r="L91" s="41" t="n">
        <v>3</v>
      </c>
      <c r="M91" s="47" t="s">
        <v>804</v>
      </c>
      <c r="N91" s="41" t="n">
        <v>3172</v>
      </c>
      <c r="O91" s="41" t="n">
        <v>2381</v>
      </c>
      <c r="P91" s="41" t="n">
        <v>120</v>
      </c>
      <c r="Q91" s="41" t="n">
        <v>2000</v>
      </c>
      <c r="R91" s="41"/>
      <c r="S91" s="43" t="n">
        <v>2.4</v>
      </c>
      <c r="T91" s="43" t="n">
        <v>2.4</v>
      </c>
      <c r="U91" s="43" t="n">
        <v>0</v>
      </c>
      <c r="V91" s="43" t="n">
        <v>0</v>
      </c>
      <c r="W91" s="43" t="n">
        <v>2.4</v>
      </c>
      <c r="X91" s="43" t="n">
        <v>2.4</v>
      </c>
      <c r="Y91" s="43" t="n">
        <v>0</v>
      </c>
      <c r="Z91" s="43" t="s">
        <v>666</v>
      </c>
      <c r="AA91" s="43"/>
      <c r="AB91" s="43"/>
      <c r="AC91" s="43" t="n">
        <v>0</v>
      </c>
      <c r="AD91" s="43" t="n">
        <v>0</v>
      </c>
      <c r="AE91" s="43" t="n">
        <v>0</v>
      </c>
      <c r="AF91" s="41" t="n">
        <v>0</v>
      </c>
      <c r="AG91" s="43" t="n">
        <v>2.6</v>
      </c>
      <c r="AH91" s="43" t="n">
        <v>45</v>
      </c>
      <c r="AI91" s="43" t="n">
        <v>42.4</v>
      </c>
      <c r="AJ91" s="43" t="n">
        <v>0</v>
      </c>
      <c r="AK91" s="43" t="n">
        <v>0</v>
      </c>
      <c r="AL91" s="79" t="n">
        <v>0.01</v>
      </c>
      <c r="AM91" s="79" t="n">
        <v>0.01</v>
      </c>
      <c r="AN91" s="79" t="n">
        <v>0.02</v>
      </c>
      <c r="AO91" s="79" t="n">
        <v>0.02</v>
      </c>
      <c r="AP91" s="80"/>
      <c r="AQ91" s="80" t="s">
        <v>805</v>
      </c>
      <c r="AR91" s="80" t="n">
        <v>468383522</v>
      </c>
      <c r="AS91" s="43" t="n">
        <v>222</v>
      </c>
      <c r="AT91" s="43" t="n">
        <v>280</v>
      </c>
      <c r="AU91" s="43" t="n">
        <v>0</v>
      </c>
      <c r="AV91" s="43" t="n">
        <v>280</v>
      </c>
      <c r="AW91" s="43" t="n">
        <v>120</v>
      </c>
      <c r="AX91" s="43" t="n">
        <v>200</v>
      </c>
      <c r="AY91" s="43" t="n">
        <v>45</v>
      </c>
      <c r="AZ91" s="80" t="s">
        <v>370</v>
      </c>
      <c r="BA91" s="80" t="n">
        <v>1</v>
      </c>
      <c r="BB91" s="81" t="n">
        <v>911</v>
      </c>
      <c r="BC91" s="81" t="n">
        <v>1544</v>
      </c>
      <c r="BD91" s="81" t="n">
        <v>373</v>
      </c>
      <c r="BE91" s="81"/>
      <c r="BF91" s="81"/>
      <c r="BG91" s="81" t="n">
        <v>9.1</v>
      </c>
      <c r="BH91" s="81" t="n">
        <v>43.2</v>
      </c>
      <c r="BI91" s="81" t="n">
        <v>4</v>
      </c>
      <c r="BJ91" s="46"/>
      <c r="BK91" s="46"/>
      <c r="BL91" s="39"/>
      <c r="BM91" s="39"/>
      <c r="BN91" s="39"/>
      <c r="BO91" s="47"/>
      <c r="BP91" s="47"/>
      <c r="BQ91" s="48"/>
      <c r="BR91" s="48"/>
      <c r="BS91" s="48"/>
      <c r="BT91" s="47"/>
      <c r="BU91" s="47"/>
      <c r="BV91" s="72" t="s">
        <v>806</v>
      </c>
      <c r="BW91" s="43" t="n">
        <v>0.055</v>
      </c>
      <c r="BX91" s="42"/>
      <c r="BY91" s="42"/>
      <c r="BZ91" s="42"/>
      <c r="CA91" s="42"/>
      <c r="CB91" s="42" t="n">
        <v>0.055</v>
      </c>
      <c r="CC91" s="42"/>
      <c r="CD91" s="42"/>
      <c r="CE91" s="47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5"/>
    </row>
    <row r="92" s="51" customFormat="true" ht="36.75" hidden="false" customHeight="true" outlineLevel="0" collapsed="false">
      <c r="A92" s="34" t="n">
        <v>83</v>
      </c>
      <c r="B92" s="34" t="s">
        <v>807</v>
      </c>
      <c r="C92" s="34" t="s">
        <v>808</v>
      </c>
      <c r="D92" s="34" t="s">
        <v>374</v>
      </c>
      <c r="E92" s="34" t="s">
        <v>131</v>
      </c>
      <c r="F92" s="37" t="s">
        <v>132</v>
      </c>
      <c r="G92" s="37" t="s">
        <v>133</v>
      </c>
      <c r="H92" s="34" t="s">
        <v>808</v>
      </c>
      <c r="I92" s="34" t="s">
        <v>808</v>
      </c>
      <c r="J92" s="38" t="n">
        <v>2065</v>
      </c>
      <c r="K92" s="38" t="n">
        <v>3</v>
      </c>
      <c r="L92" s="38" t="n">
        <v>3</v>
      </c>
      <c r="M92" s="69" t="s">
        <v>809</v>
      </c>
      <c r="N92" s="52" t="n">
        <v>2222</v>
      </c>
      <c r="O92" s="38" t="n">
        <v>3028</v>
      </c>
      <c r="P92" s="82" t="n">
        <v>2390</v>
      </c>
      <c r="Q92" s="82" t="n">
        <v>485</v>
      </c>
      <c r="R92" s="52" t="n">
        <v>9</v>
      </c>
      <c r="S92" s="54" t="n">
        <v>22.1</v>
      </c>
      <c r="T92" s="54" t="n">
        <v>9.1</v>
      </c>
      <c r="U92" s="54" t="n">
        <v>2</v>
      </c>
      <c r="V92" s="54" t="n">
        <v>2</v>
      </c>
      <c r="W92" s="54" t="n">
        <v>24.1</v>
      </c>
      <c r="X92" s="54" t="n">
        <v>11.1</v>
      </c>
      <c r="Y92" s="54" t="n">
        <v>3.5</v>
      </c>
      <c r="Z92" s="54" t="s">
        <v>160</v>
      </c>
      <c r="AA92" s="54"/>
      <c r="AB92" s="54" t="n">
        <v>0</v>
      </c>
      <c r="AC92" s="54" t="n">
        <v>0</v>
      </c>
      <c r="AD92" s="52" t="n">
        <v>0</v>
      </c>
      <c r="AE92" s="54" t="n">
        <v>0</v>
      </c>
      <c r="AF92" s="54" t="n">
        <v>0</v>
      </c>
      <c r="AG92" s="54" t="n">
        <v>211.5</v>
      </c>
      <c r="AH92" s="54" t="n">
        <v>64.9</v>
      </c>
      <c r="AI92" s="54" t="n">
        <v>7.6</v>
      </c>
      <c r="AJ92" s="83" t="n">
        <v>3</v>
      </c>
      <c r="AK92" s="83" t="n">
        <v>136</v>
      </c>
      <c r="AL92" s="55" t="n">
        <v>0.1</v>
      </c>
      <c r="AM92" s="55" t="n">
        <v>0.1</v>
      </c>
      <c r="AN92" s="55" t="n">
        <v>0.05</v>
      </c>
      <c r="AO92" s="55" t="n">
        <v>0.05</v>
      </c>
      <c r="AP92" s="34" t="s">
        <v>810</v>
      </c>
      <c r="AQ92" s="34" t="s">
        <v>808</v>
      </c>
      <c r="AR92" s="34" t="s">
        <v>811</v>
      </c>
      <c r="AS92" s="53" t="n">
        <v>200</v>
      </c>
      <c r="AT92" s="53" t="n">
        <v>987</v>
      </c>
      <c r="AU92" s="53"/>
      <c r="AV92" s="53" t="n">
        <v>987</v>
      </c>
      <c r="AW92" s="53" t="n">
        <v>200</v>
      </c>
      <c r="AX92" s="53" t="n">
        <v>300</v>
      </c>
      <c r="AY92" s="53" t="n">
        <v>67.5</v>
      </c>
      <c r="AZ92" s="34" t="s">
        <v>370</v>
      </c>
      <c r="BA92" s="34" t="n">
        <v>1</v>
      </c>
      <c r="BB92" s="56" t="n">
        <v>329</v>
      </c>
      <c r="BC92" s="56" t="n">
        <v>482</v>
      </c>
      <c r="BD92" s="56" t="n">
        <v>227</v>
      </c>
      <c r="BE92" s="56"/>
      <c r="BF92" s="56"/>
      <c r="BG92" s="56" t="n">
        <v>8.1</v>
      </c>
      <c r="BH92" s="56" t="n">
        <v>41</v>
      </c>
      <c r="BI92" s="56" t="n">
        <v>12</v>
      </c>
      <c r="BJ92" s="56"/>
      <c r="BK92" s="56"/>
      <c r="BL92" s="38"/>
      <c r="BM92" s="38"/>
      <c r="BN92" s="38" t="s">
        <v>164</v>
      </c>
      <c r="BO92" s="38"/>
      <c r="BP92" s="74" t="s">
        <v>812</v>
      </c>
      <c r="BQ92" s="57" t="s">
        <v>813</v>
      </c>
      <c r="BR92" s="57"/>
      <c r="BS92" s="57"/>
      <c r="BT92" s="37"/>
      <c r="BU92" s="37"/>
      <c r="BV92" s="37"/>
      <c r="BW92" s="53" t="n">
        <v>1</v>
      </c>
      <c r="BX92" s="53"/>
      <c r="BY92" s="53"/>
      <c r="BZ92" s="53"/>
      <c r="CA92" s="53" t="n">
        <v>1</v>
      </c>
      <c r="CB92" s="53" t="n">
        <v>1</v>
      </c>
      <c r="CC92" s="53"/>
      <c r="CD92" s="53"/>
      <c r="CE92" s="37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34"/>
      <c r="DE92" s="84"/>
    </row>
    <row r="93" s="51" customFormat="true" ht="36.75" hidden="false" customHeight="true" outlineLevel="0" collapsed="false">
      <c r="A93" s="34"/>
      <c r="B93" s="34"/>
      <c r="C93" s="34"/>
      <c r="D93" s="34"/>
      <c r="E93" s="34"/>
      <c r="F93" s="37"/>
      <c r="G93" s="37"/>
      <c r="H93" s="34"/>
      <c r="I93" s="34"/>
      <c r="J93" s="38"/>
      <c r="K93" s="38"/>
      <c r="L93" s="38"/>
      <c r="M93" s="38"/>
      <c r="N93" s="38"/>
      <c r="O93" s="38"/>
      <c r="P93" s="38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38"/>
      <c r="AE93" s="53"/>
      <c r="AF93" s="53"/>
      <c r="AG93" s="53"/>
      <c r="AH93" s="53"/>
      <c r="AI93" s="53"/>
      <c r="AJ93" s="55"/>
      <c r="AK93" s="55"/>
      <c r="AL93" s="55"/>
      <c r="AM93" s="55"/>
      <c r="AN93" s="34"/>
      <c r="AO93" s="68"/>
      <c r="AP93" s="68"/>
      <c r="AQ93" s="34" t="s">
        <v>814</v>
      </c>
      <c r="AR93" s="34" t="s">
        <v>815</v>
      </c>
      <c r="AS93" s="53" t="n">
        <v>17</v>
      </c>
      <c r="AT93" s="53" t="n">
        <v>76</v>
      </c>
      <c r="AU93" s="53"/>
      <c r="AV93" s="53" t="n">
        <v>76</v>
      </c>
      <c r="AW93" s="53" t="n">
        <v>15</v>
      </c>
      <c r="AX93" s="53" t="n">
        <v>17</v>
      </c>
      <c r="AY93" s="53" t="n">
        <v>4.9</v>
      </c>
      <c r="AZ93" s="34" t="s">
        <v>370</v>
      </c>
      <c r="BA93" s="34" t="n">
        <v>1</v>
      </c>
      <c r="BB93" s="56" t="n">
        <v>301</v>
      </c>
      <c r="BC93" s="56" t="n">
        <v>421</v>
      </c>
      <c r="BD93" s="56" t="n">
        <v>182</v>
      </c>
      <c r="BE93" s="56"/>
      <c r="BF93" s="56"/>
      <c r="BG93" s="56" t="n">
        <v>7.2</v>
      </c>
      <c r="BH93" s="56" t="n">
        <v>49</v>
      </c>
      <c r="BI93" s="56" t="n">
        <v>14</v>
      </c>
      <c r="BJ93" s="56"/>
      <c r="BK93" s="56"/>
      <c r="BL93" s="38"/>
      <c r="BM93" s="38"/>
      <c r="BN93" s="38"/>
      <c r="BO93" s="38"/>
      <c r="BP93" s="74"/>
      <c r="BQ93" s="57"/>
      <c r="BR93" s="57"/>
      <c r="BS93" s="57"/>
      <c r="BT93" s="37"/>
      <c r="BU93" s="37"/>
      <c r="BV93" s="37"/>
      <c r="BW93" s="53"/>
      <c r="BX93" s="53"/>
      <c r="BY93" s="53"/>
      <c r="BZ93" s="53"/>
      <c r="CA93" s="53"/>
      <c r="CB93" s="53"/>
      <c r="CC93" s="53"/>
      <c r="CD93" s="53"/>
      <c r="CE93" s="37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34"/>
      <c r="DE93" s="84"/>
    </row>
    <row r="94" s="51" customFormat="true" ht="36.75" hidden="false" customHeight="true" outlineLevel="0" collapsed="false">
      <c r="A94" s="34" t="n">
        <v>84</v>
      </c>
      <c r="B94" s="34"/>
      <c r="C94" s="34" t="s">
        <v>816</v>
      </c>
      <c r="D94" s="37" t="s">
        <v>188</v>
      </c>
      <c r="E94" s="34" t="s">
        <v>131</v>
      </c>
      <c r="F94" s="37" t="s">
        <v>156</v>
      </c>
      <c r="G94" s="37" t="s">
        <v>157</v>
      </c>
      <c r="H94" s="37" t="s">
        <v>816</v>
      </c>
      <c r="I94" s="37" t="s">
        <v>816</v>
      </c>
      <c r="J94" s="38" t="n">
        <v>2667</v>
      </c>
      <c r="K94" s="38" t="n">
        <v>3</v>
      </c>
      <c r="L94" s="38" t="n">
        <v>3</v>
      </c>
      <c r="M94" s="37" t="s">
        <v>817</v>
      </c>
      <c r="N94" s="38" t="n">
        <v>2667</v>
      </c>
      <c r="O94" s="38" t="n">
        <v>2508</v>
      </c>
      <c r="P94" s="38" t="n">
        <v>0</v>
      </c>
      <c r="Q94" s="38" t="n">
        <v>2508</v>
      </c>
      <c r="R94" s="38" t="n">
        <v>0</v>
      </c>
      <c r="S94" s="53" t="n">
        <v>19.1</v>
      </c>
      <c r="T94" s="53" t="n">
        <v>16.5</v>
      </c>
      <c r="U94" s="53"/>
      <c r="V94" s="53"/>
      <c r="W94" s="53" t="n">
        <v>19.1</v>
      </c>
      <c r="X94" s="53" t="n">
        <v>16.5</v>
      </c>
      <c r="Y94" s="53"/>
      <c r="Z94" s="53" t="s">
        <v>160</v>
      </c>
      <c r="AA94" s="53"/>
      <c r="AB94" s="53"/>
      <c r="AC94" s="53"/>
      <c r="AD94" s="53"/>
      <c r="AE94" s="53"/>
      <c r="AF94" s="38"/>
      <c r="AG94" s="53"/>
      <c r="AH94" s="53"/>
      <c r="AI94" s="53"/>
      <c r="AJ94" s="53"/>
      <c r="AK94" s="53"/>
      <c r="AL94" s="55"/>
      <c r="AM94" s="55"/>
      <c r="AN94" s="55"/>
      <c r="AO94" s="55"/>
      <c r="AP94" s="34"/>
      <c r="AQ94" s="34"/>
      <c r="AR94" s="34"/>
      <c r="AS94" s="53"/>
      <c r="AT94" s="53"/>
      <c r="AU94" s="53"/>
      <c r="AV94" s="53"/>
      <c r="AW94" s="53"/>
      <c r="AX94" s="53"/>
      <c r="AY94" s="53"/>
      <c r="AZ94" s="34"/>
      <c r="BA94" s="34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38"/>
      <c r="BM94" s="38"/>
      <c r="BN94" s="38" t="s">
        <v>336</v>
      </c>
      <c r="BO94" s="38"/>
      <c r="BP94" s="37" t="n">
        <v>2013</v>
      </c>
      <c r="BQ94" s="57" t="s">
        <v>818</v>
      </c>
      <c r="BR94" s="57" t="s">
        <v>819</v>
      </c>
      <c r="BS94" s="57"/>
      <c r="BT94" s="37"/>
      <c r="BU94" s="37"/>
      <c r="BV94" s="37"/>
      <c r="BW94" s="53"/>
      <c r="BX94" s="53"/>
      <c r="BY94" s="53"/>
      <c r="BZ94" s="53"/>
      <c r="CA94" s="53"/>
      <c r="CB94" s="53"/>
      <c r="CC94" s="53"/>
      <c r="CD94" s="53"/>
      <c r="CE94" s="37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34"/>
    </row>
    <row r="95" customFormat="false" ht="19.5" hidden="false" customHeight="true" outlineLevel="0" collapsed="false">
      <c r="A95" s="85" t="s">
        <v>820</v>
      </c>
      <c r="B95" s="85"/>
      <c r="C95" s="85"/>
      <c r="D95" s="85"/>
      <c r="E95" s="85"/>
      <c r="F95" s="85"/>
      <c r="G95" s="85"/>
      <c r="H95" s="85"/>
      <c r="I95" s="85"/>
      <c r="J95" s="86" t="n">
        <f aca="false">SUM(J10:J94)</f>
        <v>2688462</v>
      </c>
      <c r="K95" s="86"/>
      <c r="L95" s="86"/>
      <c r="M95" s="86"/>
      <c r="N95" s="87" t="n">
        <f aca="false">SUM(N10:N94)</f>
        <v>2676927</v>
      </c>
      <c r="O95" s="87" t="n">
        <f aca="false">SUM(O10:O94)</f>
        <v>1906024</v>
      </c>
      <c r="P95" s="87" t="n">
        <f aca="false">SUM(P10:P94)</f>
        <v>1566330</v>
      </c>
      <c r="Q95" s="87" t="n">
        <f aca="false">SUM(Q10:Q94)</f>
        <v>249208</v>
      </c>
      <c r="R95" s="87" t="n">
        <f aca="false">SUM(R10:R94)</f>
        <v>8893</v>
      </c>
      <c r="S95" s="88" t="n">
        <f aca="false">SUM(S10:S94)</f>
        <v>3333.639</v>
      </c>
      <c r="T95" s="88" t="n">
        <f aca="false">SUM(T10:T94)</f>
        <v>2918.569</v>
      </c>
      <c r="U95" s="88" t="n">
        <f aca="false">SUM(U10:U94)</f>
        <v>594.01</v>
      </c>
      <c r="V95" s="88" t="n">
        <f aca="false">SUM(V10:V94)</f>
        <v>584.61</v>
      </c>
      <c r="W95" s="88" t="n">
        <f aca="false">SUM(W10:W94)</f>
        <v>3927.709</v>
      </c>
      <c r="X95" s="88" t="n">
        <f aca="false">SUM(X10:X94)</f>
        <v>3503.089</v>
      </c>
      <c r="Y95" s="88" t="n">
        <f aca="false">SUM(Y10:Y94)</f>
        <v>1119.54</v>
      </c>
      <c r="Z95" s="88"/>
      <c r="AA95" s="88"/>
      <c r="AB95" s="88"/>
      <c r="AC95" s="88" t="n">
        <f aca="false">SUM(AC10:AC94)</f>
        <v>347.369</v>
      </c>
      <c r="AD95" s="88" t="n">
        <f aca="false">SUM(AD10:AD94)</f>
        <v>310.499</v>
      </c>
      <c r="AE95" s="88" t="n">
        <f aca="false">SUM(AE10:AE94)</f>
        <v>7.44</v>
      </c>
      <c r="AF95" s="87" t="n">
        <f aca="false">SUM(AF10:AF94)</f>
        <v>35806</v>
      </c>
      <c r="AG95" s="87" t="n">
        <f aca="false">SUM(AG10:AG94)</f>
        <v>133200.9</v>
      </c>
      <c r="AH95" s="87" t="n">
        <f aca="false">SUM(AH10:AH94)</f>
        <v>124894.069</v>
      </c>
      <c r="AI95" s="87" t="n">
        <f aca="false">SUM(AI10:AI94)</f>
        <v>2888.06</v>
      </c>
      <c r="AJ95" s="87" t="n">
        <f aca="false">SUM(AJ10:AJ94)</f>
        <v>215.98</v>
      </c>
      <c r="AK95" s="87" t="n">
        <f aca="false">SUM(AK10:AK94)</f>
        <v>2848.58</v>
      </c>
      <c r="AL95" s="89"/>
      <c r="AM95" s="89"/>
      <c r="AN95" s="89"/>
      <c r="AO95" s="89"/>
      <c r="AP95" s="86"/>
      <c r="AQ95" s="86"/>
      <c r="AR95" s="86"/>
      <c r="AS95" s="87" t="n">
        <f aca="false">SUM(AS10:AS94)</f>
        <v>425580.1</v>
      </c>
      <c r="AT95" s="87" t="n">
        <f aca="false">SUM(AT10:AT94)</f>
        <v>1132387</v>
      </c>
      <c r="AU95" s="87" t="n">
        <f aca="false">SUM(AU10:AU94)</f>
        <v>2238.4</v>
      </c>
      <c r="AV95" s="87" t="n">
        <f aca="false">SUM(AV10:AV94)</f>
        <v>403311.5</v>
      </c>
      <c r="AW95" s="87" t="n">
        <f aca="false">SUM(AW10:AW94)</f>
        <v>403995.6</v>
      </c>
      <c r="AX95" s="87" t="n">
        <f aca="false">SUM(AX10:AX94)</f>
        <v>728128.8</v>
      </c>
      <c r="AY95" s="87" t="n">
        <f aca="false">SUM(AY10:AY94)</f>
        <v>132108.876</v>
      </c>
      <c r="AZ95" s="86"/>
      <c r="BA95" s="86"/>
      <c r="BB95" s="90" t="n">
        <f aca="false">SUM(BB10:BB94)</f>
        <v>35490.28</v>
      </c>
      <c r="BC95" s="90" t="n">
        <f aca="false">SUM(BC10:BC94)</f>
        <v>70715.35</v>
      </c>
      <c r="BD95" s="90" t="n">
        <f aca="false">SUM(BD10:BD94)</f>
        <v>30616.99</v>
      </c>
      <c r="BE95" s="90" t="n">
        <f aca="false">SUM(BE10:BE94)</f>
        <v>2570.18</v>
      </c>
      <c r="BF95" s="90" t="n">
        <f aca="false">SUM(BF10:BF94)</f>
        <v>469.42</v>
      </c>
      <c r="BG95" s="90" t="n">
        <f aca="false">SUM(BG10:BG94)</f>
        <v>905.01</v>
      </c>
      <c r="BH95" s="90" t="n">
        <f aca="false">SUM(BH10:BH94)</f>
        <v>4283.76</v>
      </c>
      <c r="BI95" s="90" t="n">
        <f aca="false">SUM(BI10:BI94)</f>
        <v>1124.18</v>
      </c>
      <c r="BJ95" s="90" t="n">
        <f aca="false">SUM(BJ10:BJ94)</f>
        <v>509.24</v>
      </c>
      <c r="BK95" s="90" t="n">
        <f aca="false">SUM(BK10:BK94)</f>
        <v>44.163</v>
      </c>
      <c r="BL95" s="87"/>
      <c r="BM95" s="87"/>
      <c r="BN95" s="91"/>
      <c r="BO95" s="91"/>
      <c r="BP95" s="91"/>
      <c r="BQ95" s="88"/>
      <c r="BR95" s="88"/>
      <c r="BS95" s="88"/>
      <c r="BT95" s="91"/>
      <c r="BU95" s="91"/>
      <c r="BV95" s="91"/>
      <c r="BW95" s="87" t="n">
        <f aca="false">SUM(BW10:BW94)</f>
        <v>42747.555</v>
      </c>
      <c r="BX95" s="87" t="n">
        <f aca="false">SUM(BX10:BX94)</f>
        <v>7424.8</v>
      </c>
      <c r="BY95" s="87" t="n">
        <f aca="false">SUM(BY10:BY94)</f>
        <v>1535.6</v>
      </c>
      <c r="BZ95" s="87" t="n">
        <f aca="false">SUM(BZ10:BZ94)</f>
        <v>0</v>
      </c>
      <c r="CA95" s="87" t="n">
        <f aca="false">SUM(CA10:CA94)</f>
        <v>20508.5</v>
      </c>
      <c r="CB95" s="87" t="n">
        <f aca="false">SUM(CB10:CB94)</f>
        <v>5319.155</v>
      </c>
      <c r="CC95" s="87" t="n">
        <f aca="false">SUM(CC10:CC94)</f>
        <v>1009</v>
      </c>
      <c r="CD95" s="87" t="n">
        <f aca="false">SUM(CD10:CD94)</f>
        <v>6885</v>
      </c>
      <c r="CE95" s="91"/>
      <c r="CF95" s="87" t="n">
        <f aca="false">SUM(CF10:CF94)</f>
        <v>301063.05364</v>
      </c>
      <c r="CG95" s="87" t="n">
        <f aca="false">SUM(CG10:CG94)</f>
        <v>10423.065</v>
      </c>
      <c r="CH95" s="87" t="n">
        <f aca="false">SUM(CH10:CH94)</f>
        <v>275747.799</v>
      </c>
      <c r="CI95" s="87" t="n">
        <f aca="false">SUM(CI10:CI94)</f>
        <v>14782.66</v>
      </c>
      <c r="CJ95" s="87" t="n">
        <f aca="false">SUM(CJ10:CJ94)</f>
        <v>109191.76</v>
      </c>
      <c r="CK95" s="87" t="n">
        <f aca="false">SUM(CK10:CK94)</f>
        <v>1685.362</v>
      </c>
      <c r="CL95" s="87" t="n">
        <f aca="false">SUM(CL10:CL94)</f>
        <v>46718.836</v>
      </c>
      <c r="CM95" s="87" t="n">
        <f aca="false">SUM(CM10:CM94)</f>
        <v>60125.71</v>
      </c>
      <c r="CN95" s="87" t="n">
        <f aca="false">SUM(CN10:CN94)</f>
        <v>701.88</v>
      </c>
      <c r="CO95" s="87" t="n">
        <f aca="false">SUM(CO10:CO94)</f>
        <v>410254.84464</v>
      </c>
      <c r="CP95" s="87" t="n">
        <f aca="false">SUM(CP10:CP94)</f>
        <v>104517.647</v>
      </c>
      <c r="CQ95" s="87" t="n">
        <f aca="false">SUM(CQ10:CQ94)</f>
        <v>45609.28</v>
      </c>
      <c r="CR95" s="87" t="n">
        <f aca="false">SUM(CR10:CR94)</f>
        <v>95404.138</v>
      </c>
      <c r="CS95" s="87" t="n">
        <f aca="false">SUM(CS10:CS94)</f>
        <v>0</v>
      </c>
      <c r="CT95" s="87" t="n">
        <f aca="false">SUM(CT10:CT94)</f>
        <v>350</v>
      </c>
      <c r="CU95" s="87" t="n">
        <f aca="false">SUM(CU10:CU94)</f>
        <v>1871.899</v>
      </c>
      <c r="CV95" s="87" t="n">
        <f aca="false">SUM(CV10:CV94)</f>
        <v>148267.59459</v>
      </c>
      <c r="CW95" s="87"/>
      <c r="CX95" s="87"/>
      <c r="CY95" s="87"/>
      <c r="CZ95" s="87"/>
      <c r="DA95" s="87"/>
      <c r="DB95" s="87"/>
      <c r="DC95" s="87"/>
      <c r="DD95" s="86"/>
    </row>
    <row r="96" s="51" customFormat="tru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92"/>
      <c r="O96" s="92"/>
      <c r="P96" s="92"/>
      <c r="Q96" s="92"/>
      <c r="R96" s="92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2"/>
      <c r="AG96" s="92"/>
      <c r="AH96" s="92"/>
      <c r="AI96" s="92"/>
      <c r="AJ96" s="92"/>
      <c r="AK96" s="92"/>
      <c r="AL96" s="94"/>
      <c r="AM96" s="94"/>
      <c r="AN96" s="94"/>
      <c r="AO96" s="94"/>
      <c r="AP96" s="84"/>
      <c r="AQ96" s="84"/>
      <c r="AR96" s="84"/>
      <c r="AS96" s="92"/>
      <c r="AT96" s="92"/>
      <c r="AU96" s="92"/>
      <c r="AV96" s="92"/>
      <c r="AW96" s="92"/>
      <c r="AX96" s="92"/>
      <c r="AY96" s="92"/>
      <c r="AZ96" s="84"/>
      <c r="BA96" s="84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2"/>
      <c r="BM96" s="92"/>
      <c r="BN96" s="96"/>
      <c r="BO96" s="96"/>
      <c r="BP96" s="96"/>
      <c r="BQ96" s="93"/>
      <c r="BR96" s="93"/>
      <c r="BS96" s="93"/>
      <c r="BT96" s="96"/>
      <c r="BU96" s="96"/>
      <c r="BV96" s="96"/>
      <c r="BW96" s="92"/>
      <c r="BX96" s="92"/>
      <c r="BY96" s="92"/>
      <c r="BZ96" s="92"/>
      <c r="CA96" s="92"/>
      <c r="CB96" s="92"/>
      <c r="CC96" s="92"/>
      <c r="CD96" s="92"/>
      <c r="CE96" s="96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84"/>
    </row>
    <row r="97" s="51" customFormat="tru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92"/>
      <c r="O97" s="92"/>
      <c r="P97" s="92"/>
      <c r="Q97" s="92"/>
      <c r="R97" s="92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2"/>
      <c r="AG97" s="92"/>
      <c r="AH97" s="92"/>
      <c r="AI97" s="92"/>
      <c r="AJ97" s="92"/>
      <c r="AK97" s="92"/>
      <c r="AL97" s="94"/>
      <c r="AM97" s="94"/>
      <c r="AN97" s="94"/>
      <c r="AO97" s="94"/>
      <c r="AP97" s="84"/>
      <c r="AQ97" s="84"/>
      <c r="AR97" s="84"/>
      <c r="AS97" s="92"/>
      <c r="AT97" s="92"/>
      <c r="AU97" s="92"/>
      <c r="AV97" s="92"/>
      <c r="AW97" s="92"/>
      <c r="AX97" s="92"/>
      <c r="AY97" s="92"/>
      <c r="AZ97" s="84"/>
      <c r="BA97" s="84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2"/>
      <c r="BM97" s="92"/>
      <c r="BN97" s="96"/>
      <c r="BO97" s="96"/>
      <c r="BP97" s="96"/>
      <c r="BQ97" s="93"/>
      <c r="BR97" s="93"/>
      <c r="BS97" s="93"/>
      <c r="BT97" s="96"/>
      <c r="BU97" s="96"/>
      <c r="BV97" s="96"/>
      <c r="BW97" s="92"/>
      <c r="BX97" s="92"/>
      <c r="BY97" s="92"/>
      <c r="BZ97" s="92"/>
      <c r="CA97" s="92"/>
      <c r="CB97" s="92"/>
      <c r="CC97" s="92"/>
      <c r="CD97" s="92"/>
      <c r="CE97" s="96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84"/>
    </row>
    <row r="98" s="51" customFormat="tru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92"/>
      <c r="O98" s="92"/>
      <c r="P98" s="92"/>
      <c r="Q98" s="92"/>
      <c r="R98" s="92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2"/>
      <c r="AG98" s="92"/>
      <c r="AH98" s="92"/>
      <c r="AI98" s="92"/>
      <c r="AJ98" s="92"/>
      <c r="AK98" s="92"/>
      <c r="AL98" s="94"/>
      <c r="AM98" s="94"/>
      <c r="AN98" s="94"/>
      <c r="AO98" s="94"/>
      <c r="AP98" s="84"/>
      <c r="AQ98" s="84"/>
      <c r="AR98" s="84"/>
      <c r="AS98" s="92"/>
      <c r="AT98" s="92"/>
      <c r="AU98" s="92"/>
      <c r="AV98" s="92"/>
      <c r="AW98" s="92"/>
      <c r="AX98" s="92"/>
      <c r="AY98" s="92"/>
      <c r="AZ98" s="84"/>
      <c r="BA98" s="84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2"/>
      <c r="BM98" s="92"/>
      <c r="BN98" s="96"/>
      <c r="BO98" s="96"/>
      <c r="BP98" s="96"/>
      <c r="BQ98" s="93"/>
      <c r="BR98" s="93"/>
      <c r="BS98" s="93"/>
      <c r="BT98" s="96"/>
      <c r="BU98" s="96"/>
      <c r="BV98" s="96"/>
      <c r="BW98" s="92"/>
      <c r="BX98" s="92"/>
      <c r="BY98" s="92"/>
      <c r="BZ98" s="92"/>
      <c r="CA98" s="92"/>
      <c r="CB98" s="92"/>
      <c r="CC98" s="92"/>
      <c r="CD98" s="92"/>
      <c r="CE98" s="96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84"/>
    </row>
    <row r="99" customFormat="false" ht="12.75" hidden="false" customHeight="false" outlineLevel="0" collapsed="false">
      <c r="A99" s="97"/>
      <c r="B99" s="97"/>
      <c r="C99" s="97"/>
      <c r="D99" s="98"/>
      <c r="E99" s="98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9"/>
      <c r="S99" s="99"/>
      <c r="T99" s="99"/>
      <c r="U99" s="99"/>
      <c r="V99" s="99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1"/>
      <c r="AR99" s="101"/>
      <c r="AS99" s="102"/>
      <c r="AT99" s="102"/>
      <c r="AU99" s="103"/>
      <c r="AV99" s="103"/>
      <c r="AW99" s="103"/>
      <c r="AX99" s="103"/>
      <c r="AY99" s="103"/>
      <c r="AZ99" s="103"/>
      <c r="BA99" s="104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4"/>
      <c r="BM99" s="104"/>
      <c r="BN99" s="100"/>
      <c r="BO99" s="100"/>
      <c r="BP99" s="106"/>
      <c r="BQ99" s="100"/>
      <c r="BR99" s="100"/>
      <c r="BS99" s="100"/>
      <c r="BT99" s="100"/>
      <c r="BU99" s="100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8"/>
      <c r="CY99" s="108"/>
      <c r="CZ99" s="108"/>
      <c r="DA99" s="108"/>
      <c r="DB99" s="108"/>
      <c r="DC99" s="108"/>
      <c r="DD99" s="108"/>
    </row>
    <row r="100" customFormat="false" ht="17.25" hidden="false" customHeight="true" outlineLevel="0" collapsed="false">
      <c r="A100" s="109" t="s">
        <v>821</v>
      </c>
      <c r="B100" s="109"/>
      <c r="C100" s="109"/>
      <c r="D100" s="109"/>
      <c r="E100" s="109"/>
      <c r="F100" s="110" t="n">
        <v>73</v>
      </c>
      <c r="G100" s="110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9"/>
      <c r="S100" s="99"/>
      <c r="T100" s="99"/>
      <c r="U100" s="99"/>
      <c r="V100" s="99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1"/>
      <c r="AR100" s="101"/>
      <c r="AS100" s="102"/>
      <c r="AT100" s="102"/>
      <c r="AU100" s="103"/>
      <c r="AV100" s="103"/>
      <c r="AW100" s="103"/>
      <c r="AX100" s="103"/>
      <c r="AY100" s="103"/>
      <c r="AZ100" s="103"/>
      <c r="BA100" s="104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4"/>
      <c r="BM100" s="104"/>
      <c r="BN100" s="100"/>
      <c r="BO100" s="100"/>
      <c r="BP100" s="106"/>
      <c r="BQ100" s="100"/>
      <c r="BR100" s="100"/>
      <c r="BS100" s="100"/>
      <c r="BT100" s="100"/>
      <c r="BU100" s="100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8"/>
      <c r="CY100" s="108"/>
      <c r="CZ100" s="108"/>
      <c r="DA100" s="108"/>
      <c r="DB100" s="108"/>
      <c r="DC100" s="108"/>
      <c r="DD100" s="108"/>
    </row>
    <row r="101" customFormat="false" ht="24.75" hidden="false" customHeight="true" outlineLevel="0" collapsed="false">
      <c r="A101" s="109" t="s">
        <v>822</v>
      </c>
      <c r="B101" s="109"/>
      <c r="C101" s="109"/>
      <c r="D101" s="109"/>
      <c r="E101" s="109"/>
      <c r="F101" s="110" t="s">
        <v>823</v>
      </c>
      <c r="G101" s="110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9"/>
      <c r="S101" s="99"/>
      <c r="T101" s="99"/>
      <c r="U101" s="99"/>
      <c r="V101" s="99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1"/>
      <c r="AR101" s="101"/>
      <c r="AS101" s="102"/>
      <c r="AT101" s="102"/>
      <c r="AU101" s="103"/>
      <c r="AV101" s="103"/>
      <c r="AW101" s="103"/>
      <c r="AX101" s="103"/>
      <c r="AY101" s="103"/>
      <c r="AZ101" s="103"/>
      <c r="BA101" s="104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4"/>
      <c r="BM101" s="104"/>
      <c r="BN101" s="100"/>
      <c r="BO101" s="100"/>
      <c r="BP101" s="106"/>
      <c r="BQ101" s="100"/>
      <c r="BR101" s="100"/>
      <c r="BS101" s="100"/>
      <c r="BT101" s="100"/>
      <c r="BU101" s="100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8"/>
      <c r="CY101" s="108"/>
      <c r="CZ101" s="108"/>
      <c r="DA101" s="108"/>
      <c r="DB101" s="108"/>
      <c r="DC101" s="108"/>
      <c r="DD101" s="108"/>
    </row>
    <row r="102" customFormat="false" ht="13.5" hidden="false" customHeight="false" outlineLevel="0" collapsed="false">
      <c r="A102" s="111"/>
      <c r="B102" s="111"/>
      <c r="C102" s="111"/>
      <c r="D102" s="112"/>
      <c r="E102" s="112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3"/>
      <c r="S102" s="113"/>
      <c r="T102" s="113"/>
      <c r="U102" s="113"/>
      <c r="V102" s="113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4"/>
      <c r="AR102" s="114"/>
      <c r="AS102" s="114"/>
      <c r="AT102" s="114"/>
      <c r="AU102" s="111"/>
      <c r="AV102" s="111"/>
      <c r="AW102" s="111"/>
      <c r="AX102" s="111"/>
      <c r="AY102" s="111"/>
      <c r="AZ102" s="111"/>
      <c r="BA102" s="111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1"/>
      <c r="BM102" s="111"/>
      <c r="BN102" s="111"/>
      <c r="BO102" s="111"/>
      <c r="BP102" s="116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08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8"/>
      <c r="CO102" s="118"/>
      <c r="CP102" s="119"/>
      <c r="CQ102" s="119"/>
      <c r="CR102" s="119"/>
      <c r="CS102" s="119"/>
      <c r="CT102" s="119"/>
      <c r="CU102" s="119"/>
      <c r="CV102" s="119"/>
      <c r="CW102" s="119"/>
      <c r="CX102" s="108"/>
      <c r="CY102" s="108"/>
      <c r="CZ102" s="108"/>
      <c r="DA102" s="108"/>
      <c r="DB102" s="108"/>
      <c r="DC102" s="108"/>
      <c r="DD102" s="108"/>
    </row>
    <row r="103" customFormat="false" ht="12.75" hidden="false" customHeight="true" outlineLevel="0" collapsed="false">
      <c r="A103" s="120" t="s">
        <v>824</v>
      </c>
      <c r="B103" s="120"/>
      <c r="C103" s="120"/>
      <c r="D103" s="120"/>
      <c r="E103" s="121" t="s">
        <v>825</v>
      </c>
      <c r="F103" s="121"/>
      <c r="G103" s="12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3"/>
      <c r="S103" s="113"/>
      <c r="T103" s="113"/>
      <c r="U103" s="113"/>
      <c r="V103" s="113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4"/>
      <c r="AR103" s="114"/>
      <c r="AS103" s="114"/>
      <c r="AT103" s="114"/>
      <c r="AU103" s="111"/>
      <c r="AV103" s="111"/>
      <c r="AW103" s="111"/>
      <c r="AX103" s="111"/>
      <c r="AY103" s="111"/>
      <c r="AZ103" s="111"/>
      <c r="BA103" s="111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1"/>
      <c r="BM103" s="111"/>
      <c r="BN103" s="111"/>
      <c r="BO103" s="111"/>
      <c r="BP103" s="116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8"/>
      <c r="CO103" s="118"/>
      <c r="CP103" s="119"/>
      <c r="CQ103" s="119"/>
      <c r="CR103" s="119"/>
      <c r="CS103" s="119"/>
      <c r="CT103" s="119"/>
      <c r="CU103" s="119"/>
      <c r="CV103" s="119"/>
      <c r="CW103" s="119"/>
      <c r="CX103" s="108"/>
      <c r="CY103" s="108"/>
      <c r="CZ103" s="108"/>
      <c r="DA103" s="108"/>
      <c r="DB103" s="108"/>
      <c r="DC103" s="108"/>
      <c r="DD103" s="108"/>
    </row>
    <row r="104" customFormat="false" ht="12.75" hidden="false" customHeight="false" outlineLevel="0" collapsed="false">
      <c r="A104" s="120"/>
      <c r="B104" s="120"/>
      <c r="C104" s="120"/>
      <c r="D104" s="120"/>
      <c r="E104" s="121"/>
      <c r="F104" s="121"/>
      <c r="G104" s="12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3"/>
      <c r="S104" s="113"/>
      <c r="T104" s="113"/>
      <c r="U104" s="113"/>
      <c r="V104" s="113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4"/>
      <c r="AR104" s="114"/>
      <c r="AS104" s="114"/>
      <c r="AT104" s="114"/>
      <c r="AU104" s="111"/>
      <c r="AV104" s="111"/>
      <c r="AW104" s="111"/>
      <c r="AX104" s="111"/>
      <c r="AY104" s="111"/>
      <c r="AZ104" s="111"/>
      <c r="BA104" s="111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1"/>
      <c r="BM104" s="111"/>
      <c r="BN104" s="111"/>
      <c r="BO104" s="111"/>
      <c r="BP104" s="116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8"/>
      <c r="CO104" s="118"/>
      <c r="CP104" s="119"/>
      <c r="CQ104" s="119"/>
      <c r="CR104" s="119"/>
      <c r="CS104" s="119"/>
      <c r="CT104" s="119"/>
      <c r="CU104" s="119"/>
      <c r="CV104" s="119"/>
      <c r="CW104" s="119"/>
      <c r="CX104" s="108"/>
      <c r="CY104" s="108"/>
      <c r="CZ104" s="108"/>
      <c r="DA104" s="108"/>
      <c r="DB104" s="108"/>
      <c r="DC104" s="108"/>
      <c r="DD104" s="108"/>
    </row>
    <row r="105" customFormat="false" ht="12.75" hidden="false" customHeight="false" outlineLevel="0" collapsed="false">
      <c r="A105" s="120"/>
      <c r="B105" s="120"/>
      <c r="C105" s="120"/>
      <c r="D105" s="120"/>
      <c r="E105" s="121"/>
      <c r="F105" s="121"/>
      <c r="G105" s="12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3"/>
      <c r="S105" s="113"/>
      <c r="T105" s="113"/>
      <c r="U105" s="113"/>
      <c r="V105" s="113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4"/>
      <c r="AR105" s="114"/>
      <c r="AS105" s="114"/>
      <c r="AT105" s="114"/>
      <c r="AU105" s="111"/>
      <c r="AV105" s="111"/>
      <c r="AW105" s="111"/>
      <c r="AX105" s="111"/>
      <c r="AY105" s="111"/>
      <c r="AZ105" s="111"/>
      <c r="BA105" s="111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1"/>
      <c r="BM105" s="111"/>
      <c r="BN105" s="111"/>
      <c r="BO105" s="111"/>
      <c r="BP105" s="116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8"/>
      <c r="CO105" s="118"/>
      <c r="CP105" s="119"/>
      <c r="CQ105" s="119"/>
      <c r="CR105" s="119"/>
      <c r="CS105" s="119"/>
      <c r="CT105" s="119"/>
      <c r="CU105" s="119"/>
      <c r="CV105" s="119"/>
      <c r="CW105" s="119"/>
      <c r="CX105" s="108"/>
      <c r="CY105" s="108"/>
      <c r="CZ105" s="108"/>
      <c r="DA105" s="108"/>
      <c r="DB105" s="108"/>
      <c r="DC105" s="108"/>
      <c r="DD105" s="108"/>
    </row>
    <row r="106" customFormat="false" ht="12.75" hidden="false" customHeight="false" outlineLevel="0" collapsed="false">
      <c r="A106" s="120"/>
      <c r="B106" s="120"/>
      <c r="C106" s="120"/>
      <c r="D106" s="120"/>
      <c r="E106" s="121"/>
      <c r="F106" s="121"/>
      <c r="G106" s="12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3"/>
      <c r="S106" s="113"/>
      <c r="T106" s="113"/>
      <c r="U106" s="113"/>
      <c r="V106" s="113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4"/>
      <c r="AR106" s="114"/>
      <c r="AS106" s="114"/>
      <c r="AT106" s="114"/>
      <c r="AU106" s="111"/>
      <c r="AV106" s="111"/>
      <c r="AW106" s="111"/>
      <c r="AX106" s="111"/>
      <c r="AY106" s="111"/>
      <c r="AZ106" s="111"/>
      <c r="BA106" s="111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1"/>
      <c r="BM106" s="111"/>
      <c r="BN106" s="111"/>
      <c r="BO106" s="111"/>
      <c r="BP106" s="116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8"/>
      <c r="CO106" s="118"/>
      <c r="CP106" s="119"/>
      <c r="CQ106" s="119"/>
      <c r="CR106" s="119"/>
      <c r="CS106" s="119"/>
      <c r="CT106" s="119"/>
      <c r="CU106" s="119"/>
      <c r="CV106" s="119"/>
      <c r="CW106" s="119"/>
      <c r="CX106" s="108"/>
      <c r="CY106" s="108"/>
      <c r="CZ106" s="108"/>
      <c r="DA106" s="108"/>
      <c r="DB106" s="108"/>
      <c r="DC106" s="108"/>
      <c r="DD106" s="108"/>
    </row>
    <row r="107" customFormat="false" ht="12.75" hidden="false" customHeight="false" outlineLevel="0" collapsed="false">
      <c r="A107" s="120"/>
      <c r="B107" s="120"/>
      <c r="C107" s="120"/>
      <c r="D107" s="120"/>
      <c r="E107" s="121"/>
      <c r="F107" s="121"/>
      <c r="G107" s="12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3"/>
      <c r="S107" s="113"/>
      <c r="T107" s="113"/>
      <c r="U107" s="113"/>
      <c r="V107" s="113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4"/>
      <c r="AR107" s="114"/>
      <c r="AS107" s="114"/>
      <c r="AT107" s="114"/>
      <c r="AU107" s="111"/>
      <c r="AV107" s="111"/>
      <c r="AW107" s="111"/>
      <c r="AX107" s="111"/>
      <c r="AY107" s="111"/>
      <c r="AZ107" s="111"/>
      <c r="BA107" s="111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1"/>
      <c r="BM107" s="111"/>
      <c r="BN107" s="111"/>
      <c r="BO107" s="111"/>
      <c r="BP107" s="116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8"/>
      <c r="CO107" s="118"/>
      <c r="CP107" s="119"/>
      <c r="CQ107" s="119"/>
      <c r="CR107" s="119"/>
      <c r="CS107" s="119"/>
      <c r="CT107" s="119"/>
      <c r="CU107" s="119"/>
      <c r="CV107" s="119"/>
      <c r="CW107" s="119"/>
      <c r="CX107" s="108"/>
      <c r="CY107" s="108"/>
      <c r="CZ107" s="108"/>
      <c r="DA107" s="108"/>
      <c r="DB107" s="108"/>
      <c r="DC107" s="108"/>
      <c r="DD107" s="108"/>
    </row>
    <row r="108" customFormat="false" ht="13.5" hidden="false" customHeight="false" outlineLevel="0" collapsed="false">
      <c r="A108" s="120"/>
      <c r="B108" s="120"/>
      <c r="C108" s="120"/>
      <c r="D108" s="120"/>
      <c r="E108" s="121"/>
      <c r="F108" s="121"/>
      <c r="G108" s="121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9"/>
      <c r="S108" s="99"/>
      <c r="T108" s="99"/>
      <c r="U108" s="99"/>
      <c r="V108" s="99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1"/>
      <c r="AR108" s="101"/>
      <c r="AS108" s="102"/>
      <c r="AT108" s="102"/>
      <c r="AU108" s="103"/>
      <c r="AV108" s="103"/>
      <c r="AW108" s="103"/>
      <c r="AX108" s="103"/>
      <c r="AY108" s="103"/>
      <c r="AZ108" s="103"/>
      <c r="BA108" s="104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4"/>
      <c r="BM108" s="104"/>
      <c r="BN108" s="100"/>
      <c r="BO108" s="100"/>
      <c r="BP108" s="106"/>
      <c r="BQ108" s="100"/>
      <c r="BR108" s="100"/>
      <c r="BS108" s="100"/>
      <c r="BT108" s="100"/>
      <c r="BU108" s="100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8"/>
      <c r="CY108" s="108"/>
      <c r="CZ108" s="108"/>
      <c r="DA108" s="108"/>
      <c r="DB108" s="108"/>
      <c r="DC108" s="108"/>
      <c r="DD108" s="108"/>
    </row>
    <row r="109" customFormat="false" ht="12.75" hidden="false" customHeight="false" outlineLevel="0" collapsed="false">
      <c r="A109" s="97"/>
      <c r="B109" s="97"/>
      <c r="C109" s="97"/>
      <c r="D109" s="98"/>
      <c r="E109" s="98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9"/>
      <c r="S109" s="99"/>
      <c r="T109" s="99"/>
      <c r="U109" s="99"/>
      <c r="V109" s="99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1"/>
      <c r="AR109" s="101"/>
      <c r="AS109" s="102"/>
      <c r="AT109" s="102"/>
      <c r="AU109" s="103"/>
      <c r="AV109" s="103"/>
      <c r="AW109" s="103"/>
      <c r="AX109" s="103"/>
      <c r="AY109" s="103"/>
      <c r="AZ109" s="103"/>
      <c r="BA109" s="104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4"/>
      <c r="BM109" s="104"/>
      <c r="BN109" s="100"/>
      <c r="BO109" s="100"/>
      <c r="BP109" s="106"/>
      <c r="BQ109" s="100"/>
      <c r="BR109" s="100"/>
      <c r="BS109" s="100"/>
      <c r="BT109" s="100"/>
      <c r="BU109" s="100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8"/>
      <c r="CY109" s="108"/>
      <c r="CZ109" s="108"/>
      <c r="DA109" s="108"/>
      <c r="DB109" s="108"/>
      <c r="DC109" s="108"/>
      <c r="DD109" s="108"/>
    </row>
  </sheetData>
  <autoFilter ref="A9:DE95"/>
  <mergeCells count="123">
    <mergeCell ref="A1:DD1"/>
    <mergeCell ref="A2:R2"/>
    <mergeCell ref="S2:AO2"/>
    <mergeCell ref="AP2:BS2"/>
    <mergeCell ref="BT2:CE2"/>
    <mergeCell ref="CF2:CY2"/>
    <mergeCell ref="CZ2:CZ7"/>
    <mergeCell ref="DA2:DA6"/>
    <mergeCell ref="DB2:DB7"/>
    <mergeCell ref="DC2:DC7"/>
    <mergeCell ref="DD2:DD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R3"/>
    <mergeCell ref="S3:Y3"/>
    <mergeCell ref="Z3:Z7"/>
    <mergeCell ref="AA3:AA7"/>
    <mergeCell ref="AB3:AB7"/>
    <mergeCell ref="AC3:AD5"/>
    <mergeCell ref="AE3:AE6"/>
    <mergeCell ref="AF3:AF7"/>
    <mergeCell ref="AG3:AG6"/>
    <mergeCell ref="AH3:AH6"/>
    <mergeCell ref="AI3:AI6"/>
    <mergeCell ref="AJ3:AJ6"/>
    <mergeCell ref="AK3:AK6"/>
    <mergeCell ref="AL3:AM6"/>
    <mergeCell ref="AN3:AO6"/>
    <mergeCell ref="AP3:AP7"/>
    <mergeCell ref="AQ3:AQ7"/>
    <mergeCell ref="AR3:AR7"/>
    <mergeCell ref="AS3:AV4"/>
    <mergeCell ref="AW3:AX5"/>
    <mergeCell ref="AY3:AY6"/>
    <mergeCell ref="AZ3:AZ7"/>
    <mergeCell ref="BA3:BA7"/>
    <mergeCell ref="BB3:BF4"/>
    <mergeCell ref="BG3:BK4"/>
    <mergeCell ref="BL3:BL7"/>
    <mergeCell ref="BM3:BM7"/>
    <mergeCell ref="BN3:BN7"/>
    <mergeCell ref="BO3:BO7"/>
    <mergeCell ref="BP3:BP7"/>
    <mergeCell ref="BQ3:BQ7"/>
    <mergeCell ref="BR3:BR7"/>
    <mergeCell ref="BS3:BS7"/>
    <mergeCell ref="BT3:BU4"/>
    <mergeCell ref="BV3:BV7"/>
    <mergeCell ref="BW3:BW6"/>
    <mergeCell ref="BX3:CE4"/>
    <mergeCell ref="CF3:CO4"/>
    <mergeCell ref="CP3:CY4"/>
    <mergeCell ref="O4:O7"/>
    <mergeCell ref="P4:P7"/>
    <mergeCell ref="Q4:Q7"/>
    <mergeCell ref="R4:R7"/>
    <mergeCell ref="S4:T5"/>
    <mergeCell ref="U4:V5"/>
    <mergeCell ref="W4:X5"/>
    <mergeCell ref="Y4:Y6"/>
    <mergeCell ref="AS5:AS6"/>
    <mergeCell ref="AT5:AT6"/>
    <mergeCell ref="AU5:AU6"/>
    <mergeCell ref="AV5:AV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T5:BT7"/>
    <mergeCell ref="BU5:BU7"/>
    <mergeCell ref="BX5:BX6"/>
    <mergeCell ref="BY5:BY6"/>
    <mergeCell ref="BZ5:BZ6"/>
    <mergeCell ref="CA5:CA6"/>
    <mergeCell ref="CB5:CB6"/>
    <mergeCell ref="CC5:CC6"/>
    <mergeCell ref="CD5:CE5"/>
    <mergeCell ref="CF5:CI5"/>
    <mergeCell ref="CJ5:CN5"/>
    <mergeCell ref="CO5:CO6"/>
    <mergeCell ref="CP5:CP6"/>
    <mergeCell ref="CQ5:CU5"/>
    <mergeCell ref="CV5:CW5"/>
    <mergeCell ref="CX5:CY5"/>
    <mergeCell ref="CE6:CE7"/>
    <mergeCell ref="S7:Y7"/>
    <mergeCell ref="AC7:AE7"/>
    <mergeCell ref="AG7:AK7"/>
    <mergeCell ref="AS7:AX7"/>
    <mergeCell ref="BB7:BC7"/>
    <mergeCell ref="BD7:BF7"/>
    <mergeCell ref="BG7:BH7"/>
    <mergeCell ref="BI7:BK7"/>
    <mergeCell ref="BW7:CD7"/>
    <mergeCell ref="CF7:CI7"/>
    <mergeCell ref="CJ7:CO7"/>
    <mergeCell ref="CP7:CY7"/>
    <mergeCell ref="BS28:BS29"/>
    <mergeCell ref="A95:I95"/>
    <mergeCell ref="A100:E100"/>
    <mergeCell ref="F100:G100"/>
    <mergeCell ref="A101:E101"/>
    <mergeCell ref="F101:G101"/>
    <mergeCell ref="A103:D108"/>
    <mergeCell ref="E103:G108"/>
  </mergeCells>
  <dataValidations count="32">
    <dataValidation allowBlank="true" errorStyle="stop" operator="between" prompt="Wartości liczbowe [tyś. zł]  z przedziału &lt;0;250000&gt;" showDropDown="false" showErrorMessage="true" showInputMessage="true" sqref="CF11:CP12 CR11:CV11 CX11:CX14 CQ12:CV12 CF13:CG14 CI13:CQ13 CS13:CV13 CH14:CV14 CG15:CG18 CJ15:CQ15 CS15:CT15 CV15 CF16:CF18 CH16:CV18 CX16:CX18 CF21:CV25 CX21:CX25 CF27:CV27 CX27 CJ28 CF31:CV47 CX31:CX47 CF49:CV50 CX49:CX50 CF51:CL52 CN51:CR51 CT51:CV51 CM52:CV52 CX52 CD53:CT53 CV53 CF56:CV57 CX56:CX57 CF59:CV59 CX59:CX65 CF60:CK60 CM60:CU60 CF61:CV65 CF69:CV69 CX69 CF72:CV72 CX72 CF74:CV77 CX74:CX77 CF79:CV79 CX79 CF81:CV83 CX81:CX83 CF86:CV90 CX86:CX90 CF92:CV94 CX92:CX94" type="decimal">
      <formula1>0</formula1>
      <formula2>250000</formula2>
    </dataValidation>
    <dataValidation allowBlank="true" errorStyle="stop" operator="between" prompt="Wartości liczbowe [tyś. zł]  z przedziału &lt;0;250000&gt;" showDropDown="false" showErrorMessage="true" showInputMessage="true" sqref="CH15:CI15 CR15 CU15 CX15" type="none">
      <formula1>0</formula1>
      <formula2>0</formula2>
    </dataValidation>
    <dataValidation allowBlank="true" errorStyle="stop" operator="between" prompt="Wartości liczbowe [tyś. zł]  z przedziału &lt;0;200000&gt;" showDropDown="false" showErrorMessage="true" showInputMessage="true" sqref="CH13 CR13 CF28:CI28 CK28:CV28 CX28 CF54:CV55 CX54:CX55 CL60 CF80:CV80 CX80 CF84:CV84 CX84" type="decimal">
      <formula1>0</formula1>
      <formula2>200000</formula2>
    </dataValidation>
    <dataValidation allowBlank="true" errorStyle="stop" operator="between" prompt="Wartości liczbowe z przedziału &lt;0;20000&gt;" showDropDown="false" showErrorMessage="true" showInputMessage="true" sqref="BW11:CD16 BW18:CD18 BW21:CD25 BW27:CD28 BW31:CD31 BW33:CD34 BW36:CD47 BW49:CD50 BW51:CB51 BY52:CD52 BW53:CB53 BW54:CD57 BW59:CD59 BW61:CD65 BW66 CB66 CD66 BW69:CD69 BW72:CD72 BW74:CD77 BW79:CD83 BW86:CD90 BW92:CD94" type="whole">
      <formula1>0</formula1>
      <formula2>20000</formula2>
    </dataValidation>
    <dataValidation allowBlank="true" errorStyle="stop" operator="between" prompt="Wartości liczbowe z przedziału &lt;0;20000&gt;" showDropDown="false" showErrorMessage="true" showInputMessage="true" sqref="BW17:CD17 BW32:CD32 BW35:CD35 BW60:CD60 BW84:CD84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G11:AK18 AY11:AY18 AG21:AK22 AY21:AY25 AG24:AK28 AY27:AY28 AG31:AK47 AY31:AY47 AG49:AK57 AY49:AY57 AG59:AK65 AY59:AY66 AG66:AI66 AG69:AK69 AY69 AG72:AK72 AY72 AG74:AG77 AI74:AK75 AY74:AY77 AH76:AK77 AG79:AK84 AY79:AY84 AG86:AK90 AY86:AY90 AE92:AI93 AY92:AY94 AG94:AK94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1:BD18 BB21:BD25 BB27:BD28 BB31:BD47 BB49:BD57 BB59:BD66 BB69:BD69 BB72:BD72 BB74:BD77 BB79:BD84 BB86:BD90 BB92:BD94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11:BI18 BE21:BI25 BE27:BI28 BE31:BI47 BE49:BI57 BE59:BI65 BG66:BI66 BE69:BI69 BE72:BI72 BE74:BI77 BE79:BI84 BE86:BI90 BE92:BI94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11:BK18 BJ21:BK25 BJ27:BK28 BJ31:BK47 BJ49:BK57 BJ59:BK65 BJ69:BK69 BJ72:BK72 BJ74:BK77 BJ79:BK84 BJ86:BK90 BJ92:BK94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AZ11 AZ13:AZ16 AZ18 AZ22:AZ23 AZ27:AZ28 AZ32 AZ34:AZ35 AZ38 AZ45:AZ47 AZ49:AZ57 AZ59 AZ61:AZ62 AZ64:AZ66 AZ69 AZ72 AZ76:AZ77 AZ80:AZ84 AZ86:AZ90 AZ94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1 BA13:BA16 BA18 BA22:BA23 BA27:BA28 BA32 BA34:BA35 BA38 BA45:BA47 BA49:BA57 BA59 BA61:BA62 BA64:BA66 BA69 BA72 BA76:BA77 BA80:BA84 BA86:BA90 BA9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1 BN11 BL13:BL16 BN13:BO14 BN15 BN16:BO16 BL18 BN18:BO18 BL22:BL23 BN22:BO23 BL27:BL28 BN27:BO28 BL32 BN32 BL34:BL35 BN34:BO34 BN35 BL38 BN38:BO38 BL45:BL47 BN45:BO45 BN46 BN47:BO47 BL49:BL57 BN49:BO57 BL59 BN59:BO59 BL61:BL62 BN61:BO62 BL64:BL66 BN64:BO66 BL69 BN69:BO69 BL72 BN72:BO72 BL76:BL77 BN76:BN77 BL80:BL84 BN80:BO83 BN84 BL86:BL90 BN86:BO90 BL94 BN94:BO94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M11 BM13:BM16 BM18 BM22:BM23 BM27:BM28 BM32 BM34:BM35 BM38 BM45:BM47 BM49:BM57 BM59 BM61:BM62 BM64:BM66 BM69 BM72 BM76:BM77 BM80:BM84 BM86:BM90 BM94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AZ12 AZ17 AZ21 AZ24:AZ25 AZ31 AZ36:AZ37 AZ39:AZ44 AZ60 AZ63 AZ74:AZ75 AZ79 AZ92:AZ93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2 BA17 BA21 BA24:BA25 BA31 BA33 BA36:BA37 BA39:BA44 BA60 BA63 BA74:BA75 BA79 BA92:BA93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2 BN12:BO12 BL17 BN17 BL21 BN21:BO21 BL24:BL25 BN24:BO25 BL31 BN31:BO31 BL33 BN33:BO33 BL36:BL37 BN36:BO37 BL39:BL44 BN39:BO39 BN40:BN41 BN42:BO44 BL60 BN60 BL63 BN63:BO63 BL74:BL75 BN74:BO75 BL79 BN79:BO79 BL92:BL93 BN92:BO93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M12 BM17 BM21 BM24:BM25 BM31 BM33 BM36:BM37 BM39:BM44 BM60 BM63 BM74:BM75 BM79 BM92:BM93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BO15" type="none">
      <formula1>0</formula1>
      <formula2>0</formula2>
    </dataValidation>
    <dataValidation allowBlank="false" errorStyle="stop" operator="between" prompt="wartości liczbowe z zakresu &lt;0,0 ; 2000,0&gt;" showDropDown="false" showErrorMessage="true" showInputMessage="true" sqref="S11:Y18 AC11:AD18 S21:Y22 AC21:AD22 R23:W23 Y23 AC24:AD28 R25:W26 Y25:Y28 S27:X28 S31:Y47 AC31:AD47 S49:Y57 AC49:AD57 S59:Y65 AC59:AD66 S66:T66 W66:X66 S69:Y69 AC69:AD69 S72:Y72 AC72:AD72 S74:Y77 AC74:AD77 S79:Y84 AC79:AD84 S86:Y90 AC86:AD90 S92:Y92 AA92:AB93 Q93:W93 S94:Y94 AC94:AD94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11:AF18 AF21:AF22 AF24:AF28 AF31:AF47 AF49:AF57 AF59:AF65 AF69 AF72 AF74:AF77 AF79:AF84 AF86:AF90 AD92:AD93 AF94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1:AE18 AE21:AE22 AE24:AE28 AE31:AE47 AE49:AE57 AE59:AE65 AE69 AE72 AE74:AE77 AE79:AE84 AE86:AE90 AC92:AC93 AE94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Z11:AB18 Z19:Z24 AA21:AB23 Z25:AB28 Z29:Z48 AA31:AB47 Z49:AB57 Z58:Z66 AA59:AB65 Z67 Z69:AB69 Z72:AB72 Z74:AB77 Z79:AB84 Z86:AB90 Z92 X93:Z93 Z94:AB94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1:J18 N11:R11 O12:R18 J21:J23 O21:R22 N23:Q23 J25 N25:Q26 J27:J29 O27:R27 N28:R28 J31:J39 O31:R36 N37:R37 O38:R43 J42:J47 N44:R44 O45:R47 J49:J52 P49:R49 O50:R57 J56:J57 J59:J66 O59:R65 P66 J69 O69:R69 J72 O72:R72 J74:J84 N74:R77 N78:O84 P79:R84 J86:J90 N86:R90 J92:J94 N92:O92 R92 M93:P93 N94:R94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K11 K13:K16 K18 K22 K27:K28 K32 K34:K35 K38 K45:K47 K49:K52 K56:K57 K59 K61:K62 K64:K66 K69 K72 K76:K78 K80:K84 K86:K90 K9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1 L13:L16 L18 L22 L27:L28 L32 L34:L35 L38 L45:L47 L49:L52 L56:L57 L59 L61:L62 L64:L66 L69 L72 L76:L78 L80:L84 L86:L90 L94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2 K17 K21 K23 K25 K29 K31 K33 K36:K37 K39 K42:K44 K60 K63 K74:K75 K79 K92:K93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2 L17 L21 L23 L25 L29 L31 L33 L36:L37 L39 L42:L44 L60 L63 L74:L75 L79 L92:L93" type="list">
      <formula1>"0,1,2,3"</formula1>
      <formula2>0</formula2>
    </dataValidation>
    <dataValidation allowBlank="true" errorStyle="stop" operator="between" prompt="Wybór z lizsty rozwijanej" showDropDown="false" showErrorMessage="true" showInputMessage="true" sqref="F76:F78 F80:F84 F86:F90 F94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76:G78 G80:G84 G86:G91 G94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74:F75 F79 F92:F93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79 G92:G93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G74:G75" type="list">
      <formula1>"Wisła,Odra,In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42:22Z</dcterms:created>
  <dc:creator>Leszek Biedrzycki</dc:creator>
  <dc:description/>
  <dc:language>en-US</dc:language>
  <cp:lastModifiedBy>GWaligora</cp:lastModifiedBy>
  <cp:lastPrinted>2010-03-25T08:13:59Z</cp:lastPrinted>
  <dcterms:modified xsi:type="dcterms:W3CDTF">2010-08-05T10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9471084</vt:r8>
  </property>
  <property fmtid="{D5CDD505-2E9C-101B-9397-08002B2CF9AE}" pid="3" name="_AuthorEmail">
    <vt:lpwstr>justyna.gamrot@lodzkie.pl</vt:lpwstr>
  </property>
  <property fmtid="{D5CDD505-2E9C-101B-9397-08002B2CF9AE}" pid="4" name="_AuthorEmailDisplayName">
    <vt:lpwstr>Justyna Gamrot</vt:lpwstr>
  </property>
  <property fmtid="{D5CDD505-2E9C-101B-9397-08002B2CF9AE}" pid="5" name="_EmailSubject">
    <vt:lpwstr>kpoś2009</vt:lpwstr>
  </property>
  <property fmtid="{D5CDD505-2E9C-101B-9397-08002B2CF9AE}" pid="6" name="_ReviewingToolsShownOnce">
    <vt:lpwstr/>
  </property>
</Properties>
</file>