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s:
</t>
        </r>
        <r>
          <rPr>
            <sz val="8"/>
            <color rgb="FF000000"/>
            <rFont val="Tahoma"/>
            <family val="2"/>
            <charset val="238"/>
          </rPr>
          <t xml:space="preserve">ios:
błędny rlm nie zgodny z rozporządzeniem ustanawiajacym aglomeracj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38</xdr:rowOff>
              </xdr:from>
              <xdr:to>
                <xdr:col>14</xdr:col>
                <xdr:colOff>3</xdr:colOff>
                <xdr:row>32</xdr:row>
                <xdr:rowOff>58</xdr:rowOff>
              </xdr:to>
            </anchor>
          </commentPr>
        </mc:Choice>
        <mc:Fallback/>
      </mc:AlternateContent>
    </comment>
    <comment ref="BI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1</xdr:colOff>
                <xdr:row>31</xdr:row>
                <xdr:rowOff>38</xdr:rowOff>
              </xdr:from>
              <xdr:to>
                <xdr:col>63</xdr:col>
                <xdr:colOff>-2</xdr:colOff>
                <xdr:row>32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9" uniqueCount="773">
  <si>
    <t xml:space="preserve">1. Tabela sprawozdawcza z realizacji KPOSK w 2009 r. </t>
  </si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09 roku</t>
    </r>
    <r>
      <rPr>
        <b val="true"/>
        <sz val="10"/>
        <color rgb="FF000000"/>
        <rFont val="Arial CE"/>
        <family val="2"/>
        <charset val="238"/>
      </rPr>
      <t xml:space="preserve">,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09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09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 CE"/>
        <family val="0"/>
        <charset val="238"/>
      </rPr>
      <t xml:space="preserve">stan zaawansowania prac </t>
    </r>
    <r>
      <rPr>
        <b val="true"/>
        <sz val="10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
15 000 RLM
</t>
    </r>
    <r>
      <rPr>
        <b val="true"/>
        <sz val="10"/>
        <color rgb="FF000000"/>
        <rFont val="Arial CE"/>
        <family val="0"/>
        <charset val="238"/>
      </rPr>
      <t xml:space="preserve">należy podać, </t>
    </r>
    <r>
      <rPr>
        <b val="true"/>
        <u val="single"/>
        <sz val="10"/>
        <color rgb="FF000000"/>
        <rFont val="Arial CE"/>
        <family val="0"/>
        <charset val="238"/>
      </rPr>
      <t xml:space="preserve">jakie działania zostały podjęte</t>
    </r>
    <r>
      <rPr>
        <b val="true"/>
        <sz val="10"/>
        <color rgb="FF000000"/>
        <rFont val="Arial CE"/>
        <family val="0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WM001</t>
  </si>
  <si>
    <t xml:space="preserve">Olsztyn</t>
  </si>
  <si>
    <t xml:space="preserve">Olsztyński</t>
  </si>
  <si>
    <t xml:space="preserve">WM</t>
  </si>
  <si>
    <t xml:space="preserve">SW</t>
  </si>
  <si>
    <t xml:space="preserve">Wisła</t>
  </si>
  <si>
    <t xml:space="preserve">m Olsztyn, Barczewo, Stawiguda, Jonkowo,Purda, Gietrzwałd, Dywity</t>
  </si>
  <si>
    <t xml:space="preserve">31/2007</t>
  </si>
  <si>
    <t xml:space="preserve">-</t>
  </si>
  <si>
    <t xml:space="preserve">b.d.</t>
  </si>
  <si>
    <t xml:space="preserve">PLWM0010</t>
  </si>
  <si>
    <t xml:space="preserve">ul. Leśna, 10-173 Olsztyn, tel. 89 535 53 86</t>
  </si>
  <si>
    <t xml:space="preserve">non PUB1</t>
  </si>
  <si>
    <t xml:space="preserve">Fundusz Spójności</t>
  </si>
  <si>
    <t xml:space="preserve">prywatne</t>
  </si>
  <si>
    <t xml:space="preserve">Gospodarka wodno-ściekowa w Olsztynie</t>
  </si>
  <si>
    <t xml:space="preserve">Podana w sprawozdaniu długość sieci kanalizacyjnej w tym roku jest około dwukrotnie mniejsza aniżeli w sprawozdaniu za 2008 r. Przyczyna jest tu oczywiście nie zmniejszenie długości kanalizacji, ale to, że w 2008 r. podano długość sieci wraz z przyłączami kanalizacyjnymi, a w 2009 r. podano zgodnie z instrukcją do tabeli długość sieci kanalizacyjnej bez przyłączy.  </t>
  </si>
  <si>
    <t xml:space="preserve">PLWM002</t>
  </si>
  <si>
    <t xml:space="preserve">Elbląg</t>
  </si>
  <si>
    <t xml:space="preserve">Miasto Elbląg</t>
  </si>
  <si>
    <t xml:space="preserve">DW</t>
  </si>
  <si>
    <t xml:space="preserve">4/2007</t>
  </si>
  <si>
    <t xml:space="preserve">Osadniki, separatory substancji ropopochodnych.</t>
  </si>
  <si>
    <t xml:space="preserve">PLWM0020</t>
  </si>
  <si>
    <t xml:space="preserve">82-300 Elbląg ul. Mazurska 47 055 230 72 60</t>
  </si>
  <si>
    <t xml:space="preserve">PUB1</t>
  </si>
  <si>
    <t xml:space="preserve">MO</t>
  </si>
  <si>
    <t xml:space="preserve">Niskie temperatury</t>
  </si>
  <si>
    <t xml:space="preserve">Zadanie wykonane w całości. Pozostał rozruch instalacji.</t>
  </si>
  <si>
    <t xml:space="preserve">odwadnianie za pomocą wirówek, oraz sezonowo na poletkach filtracyjnych, kompostowanie otwarte
</t>
  </si>
  <si>
    <t xml:space="preserve">Budowa instalacji do recyklingu osadów pościekowych</t>
  </si>
  <si>
    <t xml:space="preserve">Własne       - 56,98
WFOŚiGW - 19,88
E-F            - 23,14</t>
  </si>
  <si>
    <t xml:space="preserve">Elbląski</t>
  </si>
  <si>
    <t xml:space="preserve">Gmina Wiejska Elbląg</t>
  </si>
  <si>
    <t xml:space="preserve">Gmina Gronowo Elbląskie</t>
  </si>
  <si>
    <t xml:space="preserve">Gmina Milejewo</t>
  </si>
  <si>
    <t xml:space="preserve"> -</t>
  </si>
  <si>
    <t xml:space="preserve">PLWM003</t>
  </si>
  <si>
    <t xml:space="preserve">Ełk</t>
  </si>
  <si>
    <t xml:space="preserve">Ełcki</t>
  </si>
  <si>
    <t xml:space="preserve">Ełk Miasto               Ełk Gmina</t>
  </si>
  <si>
    <t xml:space="preserve">19/2005</t>
  </si>
  <si>
    <t xml:space="preserve">Nowa Wieś Ełcka</t>
  </si>
  <si>
    <t xml:space="preserve">ul. Ełcka 30 tel.(87)6197415</t>
  </si>
  <si>
    <t xml:space="preserve">kompostowanie</t>
  </si>
  <si>
    <t xml:space="preserve">FS</t>
  </si>
  <si>
    <t xml:space="preserve">A.N.R.</t>
  </si>
  <si>
    <t xml:space="preserve">Poprawa gospodarki wodno-ściekowej aglomeracji Ełk</t>
  </si>
  <si>
    <t xml:space="preserve">PLWM004</t>
  </si>
  <si>
    <t xml:space="preserve">Ostróda</t>
  </si>
  <si>
    <t xml:space="preserve">Ostródzki</t>
  </si>
  <si>
    <t xml:space="preserve">Gmina Miejska Ostróda, Gmina Wiejska Ostróda</t>
  </si>
  <si>
    <t xml:space="preserve">47/2006</t>
  </si>
  <si>
    <t xml:space="preserve">analizy</t>
  </si>
  <si>
    <t xml:space="preserve">separatory</t>
  </si>
  <si>
    <t xml:space="preserve">40 RLM</t>
  </si>
  <si>
    <t xml:space="preserve">0,5 RLM</t>
  </si>
  <si>
    <t xml:space="preserve">PLWM0040</t>
  </si>
  <si>
    <t xml:space="preserve">Tyrowo</t>
  </si>
  <si>
    <t xml:space="preserve">Tyrowo 104,        14-100 Ostróda
kom.: 601 965 755</t>
  </si>
  <si>
    <t xml:space="preserve">PUB2</t>
  </si>
  <si>
    <t xml:space="preserve">fermentacja metanowa</t>
  </si>
  <si>
    <t xml:space="preserve">PLWM005</t>
  </si>
  <si>
    <t xml:space="preserve">Giżycko</t>
  </si>
  <si>
    <t xml:space="preserve">Giżycki</t>
  </si>
  <si>
    <t xml:space="preserve"> Miasto Giżycko              Gmina Giżycko     Gmina Kruklanki       Gmina Miłki  </t>
  </si>
  <si>
    <t xml:space="preserve">16/2008</t>
  </si>
  <si>
    <t xml:space="preserve">PLWM0050</t>
  </si>
  <si>
    <t xml:space="preserve">Bystry 25           87 428 51 50</t>
  </si>
  <si>
    <t xml:space="preserve">autotermiczna termofilowa stabilizacja i higienizacja + odwadnianie, produktem końcowym nawóz</t>
  </si>
  <si>
    <t xml:space="preserve">nawóz zgodnie z instrukcją stosowania</t>
  </si>
  <si>
    <t xml:space="preserve">róznica pomiędzy rzeczywistą liczbą mieszkancow a sumą kolumn 16-18 wynika z liczby rzeczywistych przyłaczy obietków mieszklanych, rekreacyjnych a prowadzoną ewidencją ludności. Wiele podłączonych budynków  na terenie Aglomeracji spełnia rolę obiektów sezonowych. Obiekty sa użytkowane, generują odpady i ścieki natomiast ich uzytkownicy nie są zameldowani na terenie gmin; kol. Nr 17,18 – dane nieuwzględniające Miasta Giżycko; kol. Nr 34 – wartość podana łącznie z wodami opadowymi i infiltracyjnymi, dane PWiK Giżycko; kol. Nr 40,41 – dane szacunkowe</t>
  </si>
  <si>
    <t xml:space="preserve">PLWM006</t>
  </si>
  <si>
    <t xml:space="preserve">Kętrzyn</t>
  </si>
  <si>
    <t xml:space="preserve">Kętrzyński</t>
  </si>
  <si>
    <t xml:space="preserve">32/2006</t>
  </si>
  <si>
    <t xml:space="preserve">Trzy Lipy,          11-400 Kętrzyn, 751-21-58</t>
  </si>
  <si>
    <t xml:space="preserve">31.12.2012</t>
  </si>
  <si>
    <t xml:space="preserve">brak zabezpieczonych źródeł finansowania</t>
  </si>
  <si>
    <t xml:space="preserve">pozyskane środki z funduszy UE, opracowana dok. tech, przygotowania do wyboru wykonawcy</t>
  </si>
  <si>
    <t xml:space="preserve">opracowano dokumentację, podjęto działania na rzecz pozyskania dotacji w ramach programu operacyjnego Infrastruktura i Środowisko</t>
  </si>
  <si>
    <t xml:space="preserve">ATSO</t>
  </si>
  <si>
    <t xml:space="preserve">regulacja gospodarki wodno-ściekowej aglomeracji Kętrzyn</t>
  </si>
  <si>
    <t xml:space="preserve">PLWM007</t>
  </si>
  <si>
    <t xml:space="preserve">Iława</t>
  </si>
  <si>
    <t xml:space="preserve">Iławski</t>
  </si>
  <si>
    <t xml:space="preserve">Miasto Iława</t>
  </si>
  <si>
    <t xml:space="preserve">Miasto Iława oraz część Gminy Iława</t>
  </si>
  <si>
    <t xml:space="preserve">XXXV/678/09</t>
  </si>
  <si>
    <t xml:space="preserve">nie</t>
  </si>
  <si>
    <t xml:space="preserve">brak</t>
  </si>
  <si>
    <t xml:space="preserve">PLWM0070</t>
  </si>
  <si>
    <t xml:space="preserve">miejscowość Dziarny 14-200 Iława; tel.:  089 6485133</t>
  </si>
  <si>
    <t xml:space="preserve">stabilizacja beztlenowa</t>
  </si>
  <si>
    <t xml:space="preserve">Wyjaśnienie do danych z kol.47
W sprawozdaniu za rok 2008 w dziale przepustowość oczyszczalni  - rubryka 43,44 omyłkowo podano wartości dotyczące rzeczywistej ilości scieków napływających na oczyszczalnię poz 43 średnio roczna ilość ścieków dopływających do oczyszczalni . Natomiast w poz, 44 podano maks. ilość ścieków dopływających do oczyszczalni dla okresu pogody opadowej.Powinno być rubryka 43 - zgodnie z pozwoleniem wodno-prawnym Qd śr. 10 000 m3/d. Rubryka 44- Qd max -16 000m3/d . Rubryka 46 -docelowa wartość 16 000m3/d.
Identyczne wartości obowiązują w roku 2009.</t>
  </si>
  <si>
    <t xml:space="preserve">PLWM008</t>
  </si>
  <si>
    <t xml:space="preserve">Szczytno</t>
  </si>
  <si>
    <t xml:space="preserve">Szczycieński</t>
  </si>
  <si>
    <t xml:space="preserve">Gmina Miejska Szczytno</t>
  </si>
  <si>
    <t xml:space="preserve">56/2008</t>
  </si>
  <si>
    <t xml:space="preserve">PLWM0080</t>
  </si>
  <si>
    <t xml:space="preserve">Nowe Gizewo 16/1, telefon 089 6243937</t>
  </si>
  <si>
    <t xml:space="preserve">wapniowanie</t>
  </si>
  <si>
    <t xml:space="preserve">Narodowy Program Przebudowy Dróg Lokalnych 2008-2011</t>
  </si>
  <si>
    <t xml:space="preserve">rozbudowa sieci kanalizacji sanitarnej w ramach projektów  budowy nowych ulic</t>
  </si>
  <si>
    <t xml:space="preserve">PLWM009</t>
  </si>
  <si>
    <t xml:space="preserve">Młynary</t>
  </si>
  <si>
    <t xml:space="preserve">33/2005</t>
  </si>
  <si>
    <t xml:space="preserve">PLWM0090</t>
  </si>
  <si>
    <t xml:space="preserve">Młynary tel 55 2486610</t>
  </si>
  <si>
    <t xml:space="preserve">B</t>
  </si>
  <si>
    <t xml:space="preserve">RM</t>
  </si>
  <si>
    <t xml:space="preserve">składowanie na pryzmie</t>
  </si>
  <si>
    <t xml:space="preserve">PLWM010</t>
  </si>
  <si>
    <t xml:space="preserve">Działdowo</t>
  </si>
  <si>
    <t xml:space="preserve">Działdowski</t>
  </si>
  <si>
    <t xml:space="preserve">Gmina Miasto Działdowo</t>
  </si>
  <si>
    <t xml:space="preserve">Gmina Miasto Działdowo i częsć Gminy Działdowo</t>
  </si>
  <si>
    <t xml:space="preserve">32/2007</t>
  </si>
  <si>
    <t xml:space="preserve">13-200 Działdowo ul. Księżodworska 93A tel. 023-697-27-06</t>
  </si>
  <si>
    <t xml:space="preserve">nie występuje</t>
  </si>
  <si>
    <t xml:space="preserve">produkcja kompostu</t>
  </si>
  <si>
    <t xml:space="preserve">PLWM011</t>
  </si>
  <si>
    <t xml:space="preserve">Morąg</t>
  </si>
  <si>
    <t xml:space="preserve">38/2006</t>
  </si>
  <si>
    <t xml:space="preserve">Jędrychówko</t>
  </si>
  <si>
    <t xml:space="preserve">Jędrychówko 1a 14-300 Morąg tel. 89-757 20 15</t>
  </si>
  <si>
    <t xml:space="preserve">Zmiana koncepcji modernizacji i rozbudowy oczyszczalni. Planowana jest rozbudowa ciągu ściekowego (budowa drugiego osadnika wtórnego) oraz rozbudowa ciągu osadowego: budowa instalacji fermentacji metanowej osadu z instalacją do odzysku biogazu</t>
  </si>
  <si>
    <t xml:space="preserve">Opracowanie dokumentacji technicznej</t>
  </si>
  <si>
    <t xml:space="preserve">Zlecenie dokumentacji projektowej na modernizację i rozbudowę oczyszczalni wg nowej koncepcji</t>
  </si>
  <si>
    <t xml:space="preserve">2011-2012 uzależniony od przyznania środków</t>
  </si>
  <si>
    <t xml:space="preserve">Stabilizacja w procesie oczyszczania ścieków, higenizacja wapnem palonym osadu odwadniającego na prasie (aktualnie)</t>
  </si>
  <si>
    <t xml:space="preserve">Pozwolenie wodnoprawne na nakłada na nas obowiązku monitorowania średniorocznych wartości wskaźników w ściekach dopływających do oczyszczalni ścieków</t>
  </si>
  <si>
    <t xml:space="preserve">PLWM012</t>
  </si>
  <si>
    <t xml:space="preserve">Braniewo</t>
  </si>
  <si>
    <t xml:space="preserve">Braniewski</t>
  </si>
  <si>
    <t xml:space="preserve">Gmina Miasta Braniewo</t>
  </si>
  <si>
    <t xml:space="preserve">Gmina Miejska Braniewo, Gmina Wiejska Braniewo</t>
  </si>
  <si>
    <t xml:space="preserve">18/2007</t>
  </si>
  <si>
    <t xml:space="preserve">PLWM0120</t>
  </si>
  <si>
    <t xml:space="preserve">OŚ w Braniewie</t>
  </si>
  <si>
    <t xml:space="preserve">ul.Przemysłowa 26, 14-500 Braniewo, tel.552432017</t>
  </si>
  <si>
    <t xml:space="preserve">wybudowano kompostownię osadów ściekowych</t>
  </si>
  <si>
    <t xml:space="preserve">mechaniczne odwadnianie</t>
  </si>
  <si>
    <t xml:space="preserve">BOŚ</t>
  </si>
  <si>
    <t xml:space="preserve">zmodernizowano kanalizację deszczową w ul.Żeromskiego, Botanicznej i Zielonej. Koszt modernizacji 801,3 tys. zł</t>
  </si>
  <si>
    <t xml:space="preserve">PLWM013</t>
  </si>
  <si>
    <t xml:space="preserve">Bartoszyce</t>
  </si>
  <si>
    <t xml:space="preserve">Bartoszycki</t>
  </si>
  <si>
    <t xml:space="preserve">miasto Bartoszyce</t>
  </si>
  <si>
    <t xml:space="preserve">miasto Bartoszyce, gmina Bartoszyce</t>
  </si>
  <si>
    <t xml:space="preserve">55/2008</t>
  </si>
  <si>
    <t xml:space="preserve">PWLM0130</t>
  </si>
  <si>
    <t xml:space="preserve">ul. Drzewna 4 11-200 Bartosztce tel. 89 762 3753</t>
  </si>
  <si>
    <t xml:space="preserve">0.0</t>
  </si>
  <si>
    <t xml:space="preserve">stab. symultaniczna, higienizacja</t>
  </si>
  <si>
    <t xml:space="preserve">PLWM014</t>
  </si>
  <si>
    <t xml:space="preserve">Biskupiec</t>
  </si>
  <si>
    <t xml:space="preserve">XXXVII/734/10</t>
  </si>
  <si>
    <t xml:space="preserve">nie  są monitorowane (w trakcie projektowania)</t>
  </si>
  <si>
    <t xml:space="preserve">PLWMo140</t>
  </si>
  <si>
    <t xml:space="preserve">Rzeck k. Biskupca tel. (089) 715 19-86</t>
  </si>
  <si>
    <t xml:space="preserve">odwadnianie i higienizacja</t>
  </si>
  <si>
    <t xml:space="preserve">PLWM015</t>
  </si>
  <si>
    <t xml:space="preserve">Lidzbark Warmiński</t>
  </si>
  <si>
    <t xml:space="preserve">Lidzbarski</t>
  </si>
  <si>
    <t xml:space="preserve">34/2006</t>
  </si>
  <si>
    <t xml:space="preserve">separator  lamelowy związków ropopochodnych </t>
  </si>
  <si>
    <t xml:space="preserve">0%%</t>
  </si>
  <si>
    <t xml:space="preserve">11-100 Lidzbark Warmiński ul. Kanałowa 26 tel. 897675203</t>
  </si>
  <si>
    <t xml:space="preserve">Max 5 500</t>
  </si>
  <si>
    <t xml:space="preserve">non PUB2</t>
  </si>
  <si>
    <t xml:space="preserve">złożono wniosek o dofinansowanie projektu pn. Kompleksowe rozwiązanie gospodarki wodno – ściekowej Gminy Miejskiej Lidzbark Warmiński w ramach POIiŚ</t>
  </si>
  <si>
    <t xml:space="preserve">stabilizacja tlenowa</t>
  </si>
  <si>
    <t xml:space="preserve">Gmina Miejska złożyła wniosek o dofinansowanie projektu pn. Kompleksowe rozwiązanie gospodarki wodno – ściekowej Gminy Miejskiej Lidzbark Warmiński w ramach POIiŚ</t>
  </si>
  <si>
    <t xml:space="preserve">PLWM016</t>
  </si>
  <si>
    <t xml:space="preserve">Mrągowo</t>
  </si>
  <si>
    <t xml:space="preserve">Mrągowski</t>
  </si>
  <si>
    <t xml:space="preserve">Gmina Miasto Mragowo , Gmina Mrągowo</t>
  </si>
  <si>
    <t xml:space="preserve">12/2006</t>
  </si>
  <si>
    <t xml:space="preserve">PLWM0160</t>
  </si>
  <si>
    <t xml:space="preserve">Mragowo ( Polska Wieś)</t>
  </si>
  <si>
    <t xml:space="preserve">Polska Wieś 48 11-700 Mrągowo  tel. 89 741 24 37</t>
  </si>
  <si>
    <t xml:space="preserve">mechaniczne odwodnienie na prasie filtracyjnej i higienizacja osdów wapnem</t>
  </si>
  <si>
    <t xml:space="preserve">dotyczy  kol. 66 planowana jest rozbudowa i modernizacja  oczyszczalni oraz budowa kanalizacji sanitarnej na terenie aglomeracji planowany termin rozpoczęcia realizacji 2012 stan obecny - wykonana jest dokumentacja techniczna</t>
  </si>
  <si>
    <t xml:space="preserve">PLWM017</t>
  </si>
  <si>
    <t xml:space="preserve">Olecko</t>
  </si>
  <si>
    <t xml:space="preserve">Olecki</t>
  </si>
  <si>
    <t xml:space="preserve">50/2005</t>
  </si>
  <si>
    <t xml:space="preserve">PLWM0170</t>
  </si>
  <si>
    <t xml:space="preserve">ul.Rzemieślnicza 602407380</t>
  </si>
  <si>
    <t xml:space="preserve">pozyskano środki finansowe i rozpoczęto budowę</t>
  </si>
  <si>
    <t xml:space="preserve">Autotermiczna tlenowa stabilizacja osadów</t>
  </si>
  <si>
    <t xml:space="preserve">BOŚ S.A</t>
  </si>
  <si>
    <t xml:space="preserve">1.Modernizacja gospodarki osadowej oczyszczalni ścieków w Olecku</t>
  </si>
  <si>
    <t xml:space="preserve">2.Uporządkowanie gospodarki wodno- ściekowej w Olecku</t>
  </si>
  <si>
    <t xml:space="preserve">PLWM018</t>
  </si>
  <si>
    <t xml:space="preserve">Pisz</t>
  </si>
  <si>
    <t xml:space="preserve">Piski</t>
  </si>
  <si>
    <t xml:space="preserve">XXIX/558/09</t>
  </si>
  <si>
    <t xml:space="preserve">PLWM0180</t>
  </si>
  <si>
    <t xml:space="preserve">Jagodne</t>
  </si>
  <si>
    <t xml:space="preserve">ul. Tęczowa 2  12-200 Pisz 874232022</t>
  </si>
  <si>
    <t xml:space="preserve">Długotrwałe procedury związane z możliwością aplikowania i uzyskaniem dofinansowania na realizację projektu</t>
  </si>
  <si>
    <t xml:space="preserve">W II kwartale 2010 rozpoczną się roboty budowlane związane z modernizacją oczyszczalni ścieków . Planowany termin jej zakończenia to 2012 r.</t>
  </si>
  <si>
    <t xml:space="preserve">Gmina Pisz posiada pełną dokumentację oraz wymagane prawem uzgodnienia i pozwolenia dotyczące planowanej modernizacji oczyszczalni. Uzyskala  dofinansowanie na realizację inwestycji z POIiŚ. Planowany okres realizacji lata 2010-2012</t>
  </si>
  <si>
    <t xml:space="preserve">prasa filtracyjna</t>
  </si>
  <si>
    <t xml:space="preserve">Regulacja gospodarki wodno-ściekowej w gminach Regionu Wielkich Jezior Mazurskich-aglomeracja Pisz</t>
  </si>
  <si>
    <t xml:space="preserve">PLWM019</t>
  </si>
  <si>
    <t xml:space="preserve">Orzysz</t>
  </si>
  <si>
    <t xml:space="preserve"> XXIX/557/09</t>
  </si>
  <si>
    <t xml:space="preserve">PLWM 0190</t>
  </si>
  <si>
    <t xml:space="preserve">Mikosze II</t>
  </si>
  <si>
    <t xml:space="preserve">12-250 Orzysz Osada Mikosze 87 4237958</t>
  </si>
  <si>
    <t xml:space="preserve">osady aerobowo ustabilizowane odwodnione na prasie</t>
  </si>
  <si>
    <t xml:space="preserve">PLWM020</t>
  </si>
  <si>
    <t xml:space="preserve">Nidzica</t>
  </si>
  <si>
    <t xml:space="preserve">Nidzicki</t>
  </si>
  <si>
    <t xml:space="preserve"> 61/2008</t>
  </si>
  <si>
    <t xml:space="preserve">Piątki-Nidzica</t>
  </si>
  <si>
    <t xml:space="preserve">Piatki, 13-100 Nidzica. Tel. 89-625-31-43</t>
  </si>
  <si>
    <t xml:space="preserve">błędna liczba rlm w akatualizacjiach kpośk niezgodna z rozporzadzeniem wojewody W-M co za tym idzie zapisy zawarte w kolunach od 10 do 12 są nieprawidłowe. Gmina nie  posiada rozdzielnej wartosci liczbowej długosci kanalizacji sanitarnej od ogólnospławnej.</t>
  </si>
  <si>
    <t xml:space="preserve">PLWM021</t>
  </si>
  <si>
    <t xml:space="preserve">Lubawa</t>
  </si>
  <si>
    <t xml:space="preserve">37/2006</t>
  </si>
  <si>
    <t xml:space="preserve">PLWM0210</t>
  </si>
  <si>
    <t xml:space="preserve">ul. Toruńska 18 89 645 22 43</t>
  </si>
  <si>
    <t xml:space="preserve">podpisanie umowy o dofinansowanie z PO IiŚ, wyłonienie generalnego wykonawcy na remont i rozbudowę oczyszczalni ścieków</t>
  </si>
  <si>
    <t xml:space="preserve">SUSZENIE NA POLETKACH</t>
  </si>
  <si>
    <t xml:space="preserve">PLWM022</t>
  </si>
  <si>
    <t xml:space="preserve">Dobre Miasto</t>
  </si>
  <si>
    <t xml:space="preserve">Inne</t>
  </si>
  <si>
    <t xml:space="preserve">17/2008</t>
  </si>
  <si>
    <t xml:space="preserve">PLWM0220</t>
  </si>
  <si>
    <t xml:space="preserve">Kosyń</t>
  </si>
  <si>
    <t xml:space="preserve">Zakład Usług Wodnych
ul. Jeziorańska 18
11 – 040 Dobre Miasto
89-6161416</t>
  </si>
  <si>
    <t xml:space="preserve">Odwadnianie na prasie
filtracyjnej, wapnowanie</t>
  </si>
  <si>
    <t xml:space="preserve">Dotyczy rozbieżności w kol. 33 i 51.
W kol. 33 wykazano ścieki sanitarne,
w kol. 51 ścieki ogółem (z wodami
opadowymi).</t>
  </si>
  <si>
    <t xml:space="preserve">PLWM023</t>
  </si>
  <si>
    <t xml:space="preserve">Węgorzewo</t>
  </si>
  <si>
    <t xml:space="preserve">Węgorzewski</t>
  </si>
  <si>
    <t xml:space="preserve">Węgorzewo Pozezdrze</t>
  </si>
  <si>
    <t xml:space="preserve">14/2008</t>
  </si>
  <si>
    <t xml:space="preserve">PLWM 0230</t>
  </si>
  <si>
    <t xml:space="preserve">ul. 11-ego Listopada 31 11-600 Węgorzewo tel. (0-87) 4271966</t>
  </si>
  <si>
    <t xml:space="preserve">brak własnych środków finansowych i brak możliwości skorzystania ze środków Unii Europejskiej</t>
  </si>
  <si>
    <t xml:space="preserve">W 2008 r. rozstrzygnięto przetarg na wykonanie dokumentacji projektowej lecz wykonawca nie wywiązał się z umowy. Obecnie trwa procedura przetargowa w celu wyłonienia nowego wykonawcy</t>
  </si>
  <si>
    <t xml:space="preserve">1/stabilizacja tlenowa prowadzona symultanicznie 2/zagęszczanie grawitacyjne 3/odwadnianie mechaniczne i naturalne 4/agrotechniczne przetwarzanie osadów na kompost osadowo-roślinny (proces wieloletni prowadzony w specjalnych kwaterach)</t>
  </si>
  <si>
    <t xml:space="preserve">1/ Produkcja nawozu organiczno-mineralnego BIOWAP - 269 Mg/rok               2/ Retencja powierzchniowa - 1- Mg/rok                                    3/ Przetwarzanie na kompost osadowo roślinny - 23 Mg/rok</t>
  </si>
  <si>
    <t xml:space="preserve">budżet państwa</t>
  </si>
  <si>
    <t xml:space="preserve">Rozbudowa i Modernizacja Infrastuktury Wodno-Ściekowej w Rejonie Wielkich Jezior Mazurskich (w tym dokończenie MASTERPLANU) AGLOMERACJA WĘGORZEWO </t>
  </si>
  <si>
    <t xml:space="preserve">Program Operacyjny   Infrastruktura i   Środowisko</t>
  </si>
  <si>
    <t xml:space="preserve">nie aplikowano</t>
  </si>
  <si>
    <t xml:space="preserve">kol. 46 - w projekcie istniejącej oczyszczalni (1996 r.) nie określono maksymalnej przepustowości   Termin podany w rubr. 67 jest nierealny. Bardziej realna jest data jest 2015 rok           </t>
  </si>
  <si>
    <t xml:space="preserve">PLWM024</t>
  </si>
  <si>
    <t xml:space="preserve">Gołdap</t>
  </si>
  <si>
    <t xml:space="preserve">Gołdapski</t>
  </si>
  <si>
    <t xml:space="preserve">56/2005</t>
  </si>
  <si>
    <t xml:space="preserve">PLWM0240</t>
  </si>
  <si>
    <t xml:space="preserve">19-500 Gołdap, ul. Żeromskiego 61 tel.(87)615-02-18</t>
  </si>
  <si>
    <t xml:space="preserve">osad zastosowany jako przekładki technologiczne na miejskim składowisku odpadów komunalnych</t>
  </si>
  <si>
    <t xml:space="preserve">EFRR</t>
  </si>
  <si>
    <t xml:space="preserve">Rozbudowa i modernizacja infrastruktury wodno-ściekowej w Regionie Wielkich Jezior Mazurskich-MASTERPLAN dla Wielkich Jezior Mazurskich Gmina Gołdap. </t>
  </si>
  <si>
    <t xml:space="preserve">Różnica między kol. 15 a sumą  kol. 16-18 wynika z tego , że część mieszkańców aglomeracji nie jest jeszcze podłączona do systemu kanalizacyjnego. W trakcie realizacji jest sieć kanalizacji sanitarnej, która pozwoli na podłączenie prawie wszystkich mieszkańców.   </t>
  </si>
  <si>
    <t xml:space="preserve">PLWM025</t>
  </si>
  <si>
    <t xml:space="preserve">Zalewo</t>
  </si>
  <si>
    <t xml:space="preserve">18/2008</t>
  </si>
  <si>
    <t xml:space="preserve">PLWM0250</t>
  </si>
  <si>
    <t xml:space="preserve">Półwieś</t>
  </si>
  <si>
    <t xml:space="preserve">89  758 80 97</t>
  </si>
  <si>
    <t xml:space="preserve">stabilizacja                    odwadnianie                  higienizacja</t>
  </si>
  <si>
    <t xml:space="preserve">PLWM026</t>
  </si>
  <si>
    <t xml:space="preserve">Olsztynek</t>
  </si>
  <si>
    <t xml:space="preserve">10/2007</t>
  </si>
  <si>
    <t xml:space="preserve">PLWM0260</t>
  </si>
  <si>
    <t xml:space="preserve">Wilkowo 24</t>
  </si>
  <si>
    <t xml:space="preserve">odwadnianie na prasie</t>
  </si>
  <si>
    <t xml:space="preserve">ochrona wód zbiornika 212 poprzez budowę kanalizacji zbiorczej w gminie Olsztynek</t>
  </si>
  <si>
    <t xml:space="preserve">PLWM027</t>
  </si>
  <si>
    <t xml:space="preserve">Susz</t>
  </si>
  <si>
    <t xml:space="preserve">30/2006</t>
  </si>
  <si>
    <t xml:space="preserve">db</t>
  </si>
  <si>
    <t xml:space="preserve">PLWM0270</t>
  </si>
  <si>
    <t xml:space="preserve">Susz, ul. Osiedle Leśne, tel. 055/ 278 61 18.</t>
  </si>
  <si>
    <t xml:space="preserve">PLWM028</t>
  </si>
  <si>
    <t xml:space="preserve">Pasłęk</t>
  </si>
  <si>
    <t xml:space="preserve">20/2005</t>
  </si>
  <si>
    <t xml:space="preserve">PLMW0280</t>
  </si>
  <si>
    <t xml:space="preserve">ul. Wojska Polskiego 35c, tel:55-249-40-62, lub 55-649-40-63</t>
  </si>
  <si>
    <t xml:space="preserve">M</t>
  </si>
  <si>
    <t xml:space="preserve">odwodnienie na prasie taśmowej</t>
  </si>
  <si>
    <t xml:space="preserve">Agencja Nieruchomości Rolnych w Olsztynie</t>
  </si>
  <si>
    <t xml:space="preserve">w kolumnie 102 podano kwotę wydatkowaną na budowę sieci kanalizacji sanitarnej. Inwestycję w 2009r. wykonała i sfinansowała Agencja Nieruchomości Rolnych w Olsztynie. </t>
  </si>
  <si>
    <t xml:space="preserve">PLWM029</t>
  </si>
  <si>
    <t xml:space="preserve">Iłowo-Osada</t>
  </si>
  <si>
    <t xml:space="preserve">26/2005</t>
  </si>
  <si>
    <t xml:space="preserve">PLWM0290</t>
  </si>
  <si>
    <t xml:space="preserve">Iłowo- Osada</t>
  </si>
  <si>
    <t xml:space="preserve">Iłowo- Osada, ul. Krzywa</t>
  </si>
  <si>
    <t xml:space="preserve">odwodnienie</t>
  </si>
  <si>
    <t xml:space="preserve">kol 54-58 i 62-63 nie są monitorowane</t>
  </si>
  <si>
    <t xml:space="preserve">PLWM030</t>
  </si>
  <si>
    <t xml:space="preserve">Nowe Miasto Lubawskie</t>
  </si>
  <si>
    <t xml:space="preserve">Nowomiejski</t>
  </si>
  <si>
    <t xml:space="preserve">Gmia Miejska Nowe Miasto Lubawskie</t>
  </si>
  <si>
    <t xml:space="preserve">29/2005</t>
  </si>
  <si>
    <t xml:space="preserve">PLWM0300</t>
  </si>
  <si>
    <t xml:space="preserve">ul. Szkolna 5d, 13-300 Nowe Miasto Lubawskie, nr tel. 56 474-29-14</t>
  </si>
  <si>
    <t xml:space="preserve">zagęszczanie, odwadnianie, higenizacja wapnem</t>
  </si>
  <si>
    <t xml:space="preserve">Budowa kanalizacji sanitarnej w Nowym Mieście Lubawskim – końcowy etap (obszar 4)</t>
  </si>
  <si>
    <t xml:space="preserve">PLWM031</t>
  </si>
  <si>
    <t xml:space="preserve">Ruciane-Nida</t>
  </si>
  <si>
    <t xml:space="preserve">Ruciane-Nida, Piecki</t>
  </si>
  <si>
    <t xml:space="preserve">5/2007</t>
  </si>
  <si>
    <t xml:space="preserve">PLWM0310</t>
  </si>
  <si>
    <t xml:space="preserve">ul. Leśna 10 (087)4231898</t>
  </si>
  <si>
    <t xml:space="preserve">odwadnianie, higienizacja</t>
  </si>
  <si>
    <t xml:space="preserve">PLWM032</t>
  </si>
  <si>
    <t xml:space="preserve">Orneta</t>
  </si>
  <si>
    <t xml:space="preserve">5/2008</t>
  </si>
  <si>
    <t xml:space="preserve">Orneta ul. Elbląska (055)242-13-93</t>
  </si>
  <si>
    <t xml:space="preserve">Brak środków finansowych. Fundusze przeznaczono na planowaną budowę kan. sanitarnej Karbowo-Wojciechowo, wodociąg Kolonia Krosno.</t>
  </si>
  <si>
    <t xml:space="preserve">aktualizacja dokumentacji</t>
  </si>
  <si>
    <t xml:space="preserve">prasowanie</t>
  </si>
  <si>
    <t xml:space="preserve">PLWM033</t>
  </si>
  <si>
    <t xml:space="preserve">Lidzbark</t>
  </si>
  <si>
    <t xml:space="preserve">48/2006</t>
  </si>
  <si>
    <t xml:space="preserve">PLWM0330</t>
  </si>
  <si>
    <t xml:space="preserve">23 6961739 Lidzbark, ul. Piaski</t>
  </si>
  <si>
    <t xml:space="preserve">odwadnianie, stabilizacja</t>
  </si>
  <si>
    <t xml:space="preserve">PLWM034</t>
  </si>
  <si>
    <t xml:space="preserve">Łukta</t>
  </si>
  <si>
    <t xml:space="preserve">51/2005</t>
  </si>
  <si>
    <t xml:space="preserve">PLWM0340</t>
  </si>
  <si>
    <t xml:space="preserve">ul. Brzozowa (089) 6475753</t>
  </si>
  <si>
    <t xml:space="preserve">Stabilizacja tlenowa odwadnianie PFK</t>
  </si>
  <si>
    <t xml:space="preserve">rozbieżność liczby mieszk. wynika z faktu, iż nie wszyscy mieszkańcy posiadają podłączenie do sieci kanalizacyjnej i nie korzystają z taboru asenizacyjnego</t>
  </si>
  <si>
    <t xml:space="preserve">PLWM036</t>
  </si>
  <si>
    <t xml:space="preserve">Jeziorany</t>
  </si>
  <si>
    <t xml:space="preserve">17/2006</t>
  </si>
  <si>
    <t xml:space="preserve">PLWM360</t>
  </si>
  <si>
    <t xml:space="preserve">Jeziorany 89-7181544</t>
  </si>
  <si>
    <t xml:space="preserve">BN</t>
  </si>
  <si>
    <t xml:space="preserve">PLWM037</t>
  </si>
  <si>
    <t xml:space="preserve">Jedwabno</t>
  </si>
  <si>
    <t xml:space="preserve">Jedwabno, Purda</t>
  </si>
  <si>
    <t xml:space="preserve">3/2006</t>
  </si>
  <si>
    <t xml:space="preserve">(089)6213169 dzi.nr 362/2 Jedwabno</t>
  </si>
  <si>
    <t xml:space="preserve">brak środków finasowych</t>
  </si>
  <si>
    <t xml:space="preserve">w roku 2010r w ramach prac inwestycyjnych  planuje się wybudowanie sieci kanalizacji sanitarnej w msc. Burdag – Małszewo – Waplewo</t>
  </si>
  <si>
    <t xml:space="preserve">Nie dotyczy</t>
  </si>
  <si>
    <t xml:space="preserve">odwadnianie osadu w workach ze specjalnego tworzywa hydrofobowego za pomocą urzadzenia DRAIMAD</t>
  </si>
  <si>
    <t xml:space="preserve">PLWM038</t>
  </si>
  <si>
    <t xml:space="preserve">Mikołajki</t>
  </si>
  <si>
    <t xml:space="preserve">33/2006</t>
  </si>
  <si>
    <t xml:space="preserve">PLWM0380</t>
  </si>
  <si>
    <t xml:space="preserve">Mikołajki, ul.Dąbrowskiego 7, 874216619</t>
  </si>
  <si>
    <t xml:space="preserve">PLWM039</t>
  </si>
  <si>
    <t xml:space="preserve">Kisielice</t>
  </si>
  <si>
    <t xml:space="preserve">60/2005</t>
  </si>
  <si>
    <t xml:space="preserve">nie  </t>
  </si>
  <si>
    <t xml:space="preserve">14-220 Kisielice ul.Leśna5, tel. 55 275 60 54</t>
  </si>
  <si>
    <t xml:space="preserve">brak środków finansowych</t>
  </si>
  <si>
    <t xml:space="preserve">posiadamy pozwolenie na budowę sieci kanalizacyjnej dla wsi Goryń , Sobiewola, Kantowo oraz modernizacji oczyszczalni w zakresie gospodarki osadowej i spełnienia warunków rozporządzenia Ministra Środowiska.Posiadamy środki finansowe </t>
  </si>
  <si>
    <t xml:space="preserve">wykorzystanie jako kompost</t>
  </si>
  <si>
    <t xml:space="preserve">PLWM040</t>
  </si>
  <si>
    <t xml:space="preserve">Reszel</t>
  </si>
  <si>
    <t xml:space="preserve">3</t>
  </si>
  <si>
    <t xml:space="preserve">16/2006</t>
  </si>
  <si>
    <t xml:space="preserve">PLWM0400</t>
  </si>
  <si>
    <t xml:space="preserve">Oczyszczalnia Ścieków PWiK Sp. zo.o. Reszel</t>
  </si>
  <si>
    <t xml:space="preserve">ul.Rataja 6           11-440 Reszel      TEL. 897550441</t>
  </si>
  <si>
    <t xml:space="preserve">wirowanie osadu</t>
  </si>
  <si>
    <t xml:space="preserve">PLWM041</t>
  </si>
  <si>
    <t xml:space="preserve">Biała Piska</t>
  </si>
  <si>
    <t xml:space="preserve">46/2006</t>
  </si>
  <si>
    <t xml:space="preserve">PLWM0410</t>
  </si>
  <si>
    <t xml:space="preserve">Biała Piska </t>
  </si>
  <si>
    <t xml:space="preserve">ui. Batorego 1 tel.874239316</t>
  </si>
  <si>
    <t xml:space="preserve">opracowana dokumentacja techniczna, opracowana dokumentacja przetargowa</t>
  </si>
  <si>
    <t xml:space="preserve">odwodnienie, prasowanie, higienizacja </t>
  </si>
  <si>
    <t xml:space="preserve">PLWM042</t>
  </si>
  <si>
    <t xml:space="preserve">Tolkmicko</t>
  </si>
  <si>
    <t xml:space="preserve"> WM</t>
  </si>
  <si>
    <t xml:space="preserve">57/2005</t>
  </si>
  <si>
    <t xml:space="preserve">PLWM0420</t>
  </si>
  <si>
    <t xml:space="preserve">82-340 Tolkmickoul. Do Wałów 1, (55) 2316242</t>
  </si>
  <si>
    <t xml:space="preserve">1.100</t>
  </si>
  <si>
    <t xml:space="preserve">1.500</t>
  </si>
  <si>
    <t xml:space="preserve">1.400</t>
  </si>
  <si>
    <t xml:space="preserve">1.700</t>
  </si>
  <si>
    <t xml:space="preserve">3.000</t>
  </si>
  <si>
    <t xml:space="preserve">PLWM043</t>
  </si>
  <si>
    <t xml:space="preserve">Frombork</t>
  </si>
  <si>
    <t xml:space="preserve">2/2006</t>
  </si>
  <si>
    <t xml:space="preserve">piaskownik</t>
  </si>
  <si>
    <t xml:space="preserve">PLWM-0430</t>
  </si>
  <si>
    <t xml:space="preserve">1200.0</t>
  </si>
  <si>
    <t xml:space="preserve">odwodnienie,prasowanie, wapnowanie</t>
  </si>
  <si>
    <t xml:space="preserve">Nie ma obowiazku badania  wskażników  z poz.54,55,56,57,58,62 i 63 </t>
  </si>
  <si>
    <t xml:space="preserve">PLWM044</t>
  </si>
  <si>
    <t xml:space="preserve">Korsze</t>
  </si>
  <si>
    <t xml:space="preserve">17/2005</t>
  </si>
  <si>
    <t xml:space="preserve">studnie z osadnikiem</t>
  </si>
  <si>
    <t xml:space="preserve">PLWN044</t>
  </si>
  <si>
    <t xml:space="preserve">Korsze ul. Przemysłowa6 tel897540834</t>
  </si>
  <si>
    <t xml:space="preserve">Budowa sieci kanalizacji sanitarnej w Korszach przy ul. Konopnickiej,Szkolnej, Kościuszki,Wolności Zielonej, Słonecznej, Długiej i m Olszynka</t>
  </si>
  <si>
    <t xml:space="preserve">róznica kol 15 a suma (kol16-18)  niekontrolowane odprowadzanie ścieków</t>
  </si>
  <si>
    <t xml:space="preserve">PLWM045</t>
  </si>
  <si>
    <t xml:space="preserve">Samborowo</t>
  </si>
  <si>
    <t xml:space="preserve">Gmina Wiejska Ostróda</t>
  </si>
  <si>
    <t xml:space="preserve">5/2006</t>
  </si>
  <si>
    <t xml:space="preserve">Samborowo          14-134 Samborowo 605359090</t>
  </si>
  <si>
    <t xml:space="preserve">prasa, płyta</t>
  </si>
  <si>
    <t xml:space="preserve">PLWM046</t>
  </si>
  <si>
    <t xml:space="preserve">Górowo Iławeckie</t>
  </si>
  <si>
    <t xml:space="preserve">55/2005</t>
  </si>
  <si>
    <t xml:space="preserve">PLWM 0460</t>
  </si>
  <si>
    <t xml:space="preserve">ul.Osztyńska tel.89 761 11 89</t>
  </si>
  <si>
    <t xml:space="preserve">stabilizacja tlenowa odwadnianie na lagunach</t>
  </si>
  <si>
    <t xml:space="preserve">PLWM047</t>
  </si>
  <si>
    <t xml:space="preserve">Dąbrówno + gm.</t>
  </si>
  <si>
    <t xml:space="preserve">Dąbrówno</t>
  </si>
  <si>
    <t xml:space="preserve">11/2007</t>
  </si>
  <si>
    <t xml:space="preserve">czyszczenie</t>
  </si>
  <si>
    <t xml:space="preserve">PLWM0470</t>
  </si>
  <si>
    <t xml:space="preserve">Dąbrówno, tel.89 647 41 32</t>
  </si>
  <si>
    <t xml:space="preserve">odwodnienie - prasa</t>
  </si>
  <si>
    <t xml:space="preserve">1.  W kolumnie 21 i 22 wpisano stan 0 - nie posiadamy kanalizacji ogólnospławnej.       2. W kolumnie 32 wykazano 20 osób, a w kolumnie 29 podano stan 0, ponieważ wykazane  osoby zostały podłączone przyłączem .    3. W kolumnach 54 -58 wsawiono 0 z powodu nie badania ścieków dopływających  (pozwolenie wodnoprawne)</t>
  </si>
  <si>
    <t xml:space="preserve">PLWM048</t>
  </si>
  <si>
    <t xml:space="preserve">Rybno</t>
  </si>
  <si>
    <t xml:space="preserve">20/2006</t>
  </si>
  <si>
    <t xml:space="preserve">PLWM0480</t>
  </si>
  <si>
    <t xml:space="preserve">wykonano w 2009 r. I etap rozbudowy i modernizacji oczyszczalni ścieków do 2012 r. będzie zrealizaowany II etap</t>
  </si>
  <si>
    <t xml:space="preserve">rozbudowa i modernizacja oczyszczalni ścieków w Rybnie etap I i etap II oraz rozbudowa kanalizacji sanitarnej zadanie 1 Tuczki - Żabiny</t>
  </si>
  <si>
    <t xml:space="preserve">planowane dofinansowanie z PROW w latach 2010 - 2012 </t>
  </si>
  <si>
    <t xml:space="preserve">PLWM049</t>
  </si>
  <si>
    <t xml:space="preserve">Miłakowo</t>
  </si>
  <si>
    <t xml:space="preserve">28/2006</t>
  </si>
  <si>
    <t xml:space="preserve">Oczyszczalnia Ścieków w Miłakowie</t>
  </si>
  <si>
    <t xml:space="preserve">14-310 Miłakowo, ul. Mazowiecka  tel. (89) 7587189</t>
  </si>
  <si>
    <t xml:space="preserve">non B</t>
  </si>
  <si>
    <t xml:space="preserve">podpisano umowę na wykonanie prac, przekazano plac budowy i przystąpiono do realziacji inwestycji.</t>
  </si>
  <si>
    <t xml:space="preserve">odwadnianie</t>
  </si>
  <si>
    <t xml:space="preserve">PLWM050</t>
  </si>
  <si>
    <t xml:space="preserve"> XXXII/629/09</t>
  </si>
  <si>
    <t xml:space="preserve">Fitowo       tel.662 194 690</t>
  </si>
  <si>
    <t xml:space="preserve">mechaniczne odwadnianie osadu i higienizacja wapnem</t>
  </si>
  <si>
    <t xml:space="preserve">kol. od nr 54 do nr 58 jest 0,w wyniku zmiany pozwolenie wodnoprawnego zostaliśmy zwolnieni z obowiązku badania ścieków dopływających do oczyszczalni ścieków</t>
  </si>
  <si>
    <t xml:space="preserve">PLWM051</t>
  </si>
  <si>
    <t xml:space="preserve">Piecki</t>
  </si>
  <si>
    <t xml:space="preserve">XXXV/679/09</t>
  </si>
  <si>
    <t xml:space="preserve">PLWM0510</t>
  </si>
  <si>
    <t xml:space="preserve">Piecki (89) 7421052</t>
  </si>
  <si>
    <t xml:space="preserve">obecnie składowanie/sezonowanie</t>
  </si>
  <si>
    <t xml:space="preserve">PLWM052</t>
  </si>
  <si>
    <t xml:space="preserve">Pasym</t>
  </si>
  <si>
    <t xml:space="preserve">15/2008</t>
  </si>
  <si>
    <t xml:space="preserve">PLWM0520</t>
  </si>
  <si>
    <t xml:space="preserve">12-130 Pasym tel 89/6212168</t>
  </si>
  <si>
    <t xml:space="preserve">Zezonowanie, wapnowanie</t>
  </si>
  <si>
    <t xml:space="preserve">Kolumna 33: powstaje bardzo mała ilość ścieków 450m3</t>
  </si>
  <si>
    <t xml:space="preserve">PLWM053</t>
  </si>
  <si>
    <t xml:space="preserve">Pieniężno</t>
  </si>
  <si>
    <t xml:space="preserve">29/2006</t>
  </si>
  <si>
    <t xml:space="preserve"> ul. Mickiewicza 14, 14-520 Pieniężno, tel. 055 243 6054</t>
  </si>
  <si>
    <t xml:space="preserve"> mineralizacja odwodnienie</t>
  </si>
  <si>
    <t xml:space="preserve">dot. danych w kol. 15-18.Rozbieżność o 812 mieszk. - rożnica pomiędzy danymi w kol. 16-18 a kol. 15 wynika z faktu, że część mieszkanców aglomeracji nie jest wyposażona w systemy indywidualne, nie jest obsługowana przez tabor asenizacyjny oraz nie ma możliwości podłączenia do systemu kanalizacyjnego. </t>
  </si>
  <si>
    <t xml:space="preserve">PLWM054</t>
  </si>
  <si>
    <t xml:space="preserve">Uzdowo</t>
  </si>
  <si>
    <t xml:space="preserve">21/2006</t>
  </si>
  <si>
    <t xml:space="preserve">PLWM0540</t>
  </si>
  <si>
    <t xml:space="preserve">Oczyszczalnia ścieków w Uzdowie</t>
  </si>
  <si>
    <t xml:space="preserve">13-214 Uzdowo tel. 0-23 696 50 54</t>
  </si>
  <si>
    <t xml:space="preserve">nie planuje się</t>
  </si>
  <si>
    <t xml:space="preserve">Odwadnianie – stabilizacja</t>
  </si>
  <si>
    <t xml:space="preserve">proces kompostowania</t>
  </si>
  <si>
    <t xml:space="preserve">Wskaźniki azotu i fosforu w ściekach dopływających i odpływających z oczyszczalni ścieków nie są monitorowane, gdyż pozwolenie wodnoprawne tego nie wymaga. </t>
  </si>
  <si>
    <t xml:space="preserve">PLWM055</t>
  </si>
  <si>
    <t xml:space="preserve">Ryn</t>
  </si>
  <si>
    <t xml:space="preserve">45/2008</t>
  </si>
  <si>
    <t xml:space="preserve">tak</t>
  </si>
  <si>
    <t xml:space="preserve">separator</t>
  </si>
  <si>
    <t xml:space="preserve">PLWM0550</t>
  </si>
  <si>
    <t xml:space="preserve">Ryn (przy drodze krajowej nr 59 - kierunek Mrągowo), tel. 087/4218543</t>
  </si>
  <si>
    <t xml:space="preserve">Nr 54-58 pozwolenie wodnoprawne nie nakłada obowiązku monitorowania wskaźników w ściekach dopływających</t>
  </si>
  <si>
    <t xml:space="preserve">PLWM056</t>
  </si>
  <si>
    <t xml:space="preserve">Prostki</t>
  </si>
  <si>
    <t xml:space="preserve">14/2006</t>
  </si>
  <si>
    <t xml:space="preserve">PLWM0560</t>
  </si>
  <si>
    <r>
      <rPr>
        <i val="true"/>
        <sz val="9"/>
        <color rgb="FF339966"/>
        <rFont val="Arial CE"/>
        <family val="0"/>
        <charset val="238"/>
      </rPr>
      <t xml:space="preserve">Prostki   </t>
    </r>
    <r>
      <rPr>
        <i val="true"/>
        <sz val="9"/>
        <rFont val="Arial CE"/>
        <family val="2"/>
        <charset val="238"/>
      </rPr>
      <t xml:space="preserve">                     </t>
    </r>
  </si>
  <si>
    <t xml:space="preserve">Prostki                        ul. 1 Maja 14D   tel.87 6112294</t>
  </si>
  <si>
    <t xml:space="preserve">R</t>
  </si>
  <si>
    <t xml:space="preserve">poletka osadowe, odwadnianie drajmad</t>
  </si>
  <si>
    <t xml:space="preserve"> </t>
  </si>
  <si>
    <t xml:space="preserve">kol.45-48  zgodnie z planami inwestycyjnymi Gmina Prostki wystąpiła z wnioskiem o zmianę   przepustowości do 680m3/d w Aglomeracji Prostki   ,  oraz o zmianę błędnie wyliczonej wartości RLM z 3426 na 8738  kol. 15-18 część mieszkańców aglomeracji obecnie obsługiwanych jest  przez oczyszczalnie ścieków  w Bobrach i Wiśniowie Ełckim, różnica w kol. 15 w stosunku do ubiegłego roku wynika z podania liczby mieszkańców obsługiwanych przez 3 oczyszczalnie, obecnie tylko przez oczyszczalnie w Prostkach      </t>
  </si>
  <si>
    <t xml:space="preserve">PLWM057</t>
  </si>
  <si>
    <t xml:space="preserve">Spychowo</t>
  </si>
  <si>
    <t xml:space="preserve">Świętajno</t>
  </si>
  <si>
    <t xml:space="preserve">42/2006</t>
  </si>
  <si>
    <t xml:space="preserve">Nie</t>
  </si>
  <si>
    <t xml:space="preserve">PLWM0570</t>
  </si>
  <si>
    <t xml:space="preserve">Oczyszczalnia ścieków w Spychowie, tel.696054298</t>
  </si>
  <si>
    <t xml:space="preserve">PLWM059</t>
  </si>
  <si>
    <t xml:space="preserve">Wielbark</t>
  </si>
  <si>
    <t xml:space="preserve">48/2005</t>
  </si>
  <si>
    <t xml:space="preserve">ul. Nowowiejskiego  tel. (089) 621-82-93</t>
  </si>
  <si>
    <t xml:space="preserve">14 grudnia 2009 roku Gmina Wielbark podpisała umowę o dofinansowanie projektu "Budowa kanalizacji - etap II wraz z modernizacją SUW w Wielbarku " w ramach Regionalnego Programu Operacyjnego Warmia i Mazury na lata 2007-2013. Całkowita wartość projektu wynosi 6 323 936,99 zł</t>
  </si>
  <si>
    <t xml:space="preserve">PLWM060</t>
  </si>
  <si>
    <t xml:space="preserve">Wydminy</t>
  </si>
  <si>
    <t xml:space="preserve">21/2005</t>
  </si>
  <si>
    <t xml:space="preserve">PLWM0600</t>
  </si>
  <si>
    <t xml:space="preserve">Grunwaldzka 43 11-510 Wydminy (87)4210544</t>
  </si>
  <si>
    <t xml:space="preserve">zagęsczanie grawitacyjne, odwadnianie na prasie, wapnowanie</t>
  </si>
  <si>
    <t xml:space="preserve">Rekultywacja składowiska odpadów w Wydminach</t>
  </si>
  <si>
    <t xml:space="preserve">Kwota z kolumny 84 przeznaczona na zakup nowych pomp na przepompownie ścieków. Wartość kilometrów z kolumny 25 szacunkowa, planowane w 2010 wykonanie inwentaryzacji geodezyjnej.  Różnica pomiędzy kol. 15 a sumą kol. 16-18 wynika z braku dostawców ścieków dowożonych, w kol.17 podano rzeczywistą ilość dostawców, również w kol 16 podano rzeczywistą ilość osób korzystających z systemu kanalizacyjnego. </t>
  </si>
  <si>
    <t xml:space="preserve">PLWM061      </t>
  </si>
  <si>
    <t xml:space="preserve">Bisztynek</t>
  </si>
  <si>
    <t xml:space="preserve">31/2005</t>
  </si>
  <si>
    <t xml:space="preserve">PLWM0610</t>
  </si>
  <si>
    <t xml:space="preserve">Bisztynek-Kol.</t>
  </si>
  <si>
    <t xml:space="preserve">mechaniczne odwodnienie</t>
  </si>
  <si>
    <t xml:space="preserve">PROW</t>
  </si>
  <si>
    <t xml:space="preserve">kompleksowe uporzadkowanie </t>
  </si>
  <si>
    <t xml:space="preserve">w pozwoleniu wodnoprawnym w sciekach azotu i fosforu nie ma potrzeby okręślania.</t>
  </si>
  <si>
    <t xml:space="preserve">PLWM062</t>
  </si>
  <si>
    <t xml:space="preserve">Stawiguda</t>
  </si>
  <si>
    <t xml:space="preserve">PLWM0620</t>
  </si>
  <si>
    <t xml:space="preserve">uprawa roślin nieprzeznaczonych do spożycia i produkcji pasz</t>
  </si>
  <si>
    <t xml:space="preserve">PLWM063</t>
  </si>
  <si>
    <t xml:space="preserve">Miłomłyn</t>
  </si>
  <si>
    <t xml:space="preserve">3/2007</t>
  </si>
  <si>
    <t xml:space="preserve">PLWM0630</t>
  </si>
  <si>
    <t xml:space="preserve">Milomłyn</t>
  </si>
  <si>
    <t xml:space="preserve">14-140 Miłomłyn ul.Prosta 4 798719972 89/6425817</t>
  </si>
  <si>
    <t xml:space="preserve">brak danych</t>
  </si>
  <si>
    <t xml:space="preserve">Istnieje rezerwa w ilości oczyszcznych ścieków,ścieki odprow.speł.parametry.pkt.53. Skupiamy się na rozbudowie kanalizacji (Liwa)</t>
  </si>
  <si>
    <t xml:space="preserve">Wykonana dokumentacja </t>
  </si>
  <si>
    <t xml:space="preserve">poletka</t>
  </si>
  <si>
    <t xml:space="preserve">PLWM064</t>
  </si>
  <si>
    <t xml:space="preserve">Aglomeracja Uzdowo występuje dwa razy w tabeli sprawozdawczej. Dane dotyczące tej aglomeracji wpisano pod pozycją 53.</t>
  </si>
  <si>
    <t xml:space="preserve">PLWM065</t>
  </si>
  <si>
    <t xml:space="preserve">Sępopol</t>
  </si>
  <si>
    <t xml:space="preserve">22/2006</t>
  </si>
  <si>
    <t xml:space="preserve">PLWM 0650</t>
  </si>
  <si>
    <t xml:space="preserve">ul. Lipowa </t>
  </si>
  <si>
    <t xml:space="preserve">DRAJMAD</t>
  </si>
  <si>
    <t xml:space="preserve">PLWM066</t>
  </si>
  <si>
    <t xml:space="preserve">36/2006</t>
  </si>
  <si>
    <t xml:space="preserve">PLWM0660</t>
  </si>
  <si>
    <t xml:space="preserve">Oczyszczalnia ścieków w Świętajnie, tel.692120053</t>
  </si>
  <si>
    <t xml:space="preserve">PLWM067</t>
  </si>
  <si>
    <t xml:space="preserve">Kowale Oleckie</t>
  </si>
  <si>
    <t xml:space="preserve">Kowale Oleckie </t>
  </si>
  <si>
    <t xml:space="preserve">39/2006</t>
  </si>
  <si>
    <t xml:space="preserve">PL WM 067</t>
  </si>
  <si>
    <t xml:space="preserve">Kowale Oleckie,ul. Sportowa, 87-5238211</t>
  </si>
  <si>
    <t xml:space="preserve">Filtracja na prasie taśmowej </t>
  </si>
  <si>
    <t xml:space="preserve">Dotyczy kol. 10 - RLM według AKPOŚK 2009- błędnie wpisano 2373 - winno być 2 500</t>
  </si>
  <si>
    <t xml:space="preserve">PLWM068N</t>
  </si>
  <si>
    <t xml:space="preserve">Gmina Nowe Miasto Lubawskie</t>
  </si>
  <si>
    <t xml:space="preserve">25/2005</t>
  </si>
  <si>
    <t xml:space="preserve">Mszanowo</t>
  </si>
  <si>
    <t xml:space="preserve">A.N.R. SP</t>
  </si>
  <si>
    <t xml:space="preserve">Budowa kanalizacji sanitarnej rurociąg tłoczny z m. Mszanowo do ul. Sadowej w Nowym Mieście Lubawskim</t>
  </si>
  <si>
    <t xml:space="preserve">Urząd Gminy - 46 % A.N.R. SP - 54 %</t>
  </si>
  <si>
    <t xml:space="preserve">W związku z Porozumieniem zawartym z Gminą Miejską w Nowym Mieście Lubawskim dnia 6 maja 2008 r. zrezygnowaliśmy z budowy własnej oczyszczalni ścieków w Mszanowie na rzecz ich zrzutu do rozbudowanej oczyszczalni miejskiej w Nowym Mieście Lubawskim. Stąd rozpoczęliśmy budowę kanalizacji sanitarnej od rurociągu tłocznego łączącego wieś Mszanowo z ul. Sadową (miejsce zrzutu) w Nowym Mieście Lubawskim. Czynimy starania o wystąpienie Gminy Miejskiej o zmianę granic Aglomeracji o teren Gminy Nowe Miasto Lubawskie.</t>
  </si>
  <si>
    <t xml:space="preserve">PLWM069N</t>
  </si>
  <si>
    <t xml:space="preserve">Pozezdrze</t>
  </si>
  <si>
    <t xml:space="preserve">44/2008</t>
  </si>
  <si>
    <t xml:space="preserve">PLWM069N </t>
  </si>
  <si>
    <t xml:space="preserve">Węgorzewska
(87) 427 93 91</t>
  </si>
  <si>
    <t xml:space="preserve">uwodnienie</t>
  </si>
  <si>
    <t xml:space="preserve">przekazanie dla przedsiębiorstwa wodno-kanalizacyjnego - ZUK Węgorzewo</t>
  </si>
  <si>
    <t xml:space="preserve">środki mieszkańc-ów</t>
  </si>
  <si>
    <t xml:space="preserve">Rozbudowa i modernizacja infrastruktury wodno-ściekowej w Regionie Wielkich jezior Mazurskich Masterplan dla WJM - Gmina Pozezdrze</t>
  </si>
  <si>
    <t xml:space="preserve">zawarat pre-umowa z Zarządem Województwa Warmińsko-Mazurskiego</t>
  </si>
  <si>
    <t xml:space="preserve">PLWM070N</t>
  </si>
  <si>
    <t xml:space="preserve">Jonkowo</t>
  </si>
  <si>
    <t xml:space="preserve">41/2006</t>
  </si>
  <si>
    <t xml:space="preserve">OSA</t>
  </si>
  <si>
    <t xml:space="preserve">Jonkowo, ul. Lipowa 11 tel.89 5129110</t>
  </si>
  <si>
    <t xml:space="preserve">X.2010</t>
  </si>
  <si>
    <t xml:space="preserve">nie ma</t>
  </si>
  <si>
    <t xml:space="preserve">poletka osadowe</t>
  </si>
  <si>
    <t xml:space="preserve">RÓW</t>
  </si>
  <si>
    <t xml:space="preserve">PLWM071N</t>
  </si>
  <si>
    <t xml:space="preserve">Gmina Lubawa</t>
  </si>
  <si>
    <t xml:space="preserve">Lubawa, Grodziczno</t>
  </si>
  <si>
    <t xml:space="preserve">2/2007</t>
  </si>
  <si>
    <t xml:space="preserve">PLWM0710 N</t>
  </si>
  <si>
    <t xml:space="preserve">PLWM072N</t>
  </si>
  <si>
    <t xml:space="preserve">Dźwierzuty</t>
  </si>
  <si>
    <t xml:space="preserve">7/2008</t>
  </si>
  <si>
    <t xml:space="preserve">PLWMO720N</t>
  </si>
  <si>
    <t xml:space="preserve">Dźwierzuty, tel. 510 274 425</t>
  </si>
  <si>
    <t xml:space="preserve">PLWM073N</t>
  </si>
  <si>
    <t xml:space="preserve">Słonecznik</t>
  </si>
  <si>
    <t xml:space="preserve">40/2006</t>
  </si>
  <si>
    <t xml:space="preserve">PLWMO730N</t>
  </si>
  <si>
    <t xml:space="preserve">Słonecznik , adres do korespondencji: PWiK Sp. Z o.o. 14-300 Morąg   ul. Dąbrowskiego 24, tel. 89-757 20 15</t>
  </si>
  <si>
    <t xml:space="preserve">Pozwolenie wodnoprawne nie nakłada na nas obowiązku monitorowania średno rocznych wartości wskaźników w ściekach dopływających do oczyszczalni ścieków.                                                     Aglomeracja Słonecznik do likwidacji – wykreślenia z KPOŚK.</t>
  </si>
  <si>
    <t xml:space="preserve">PLWM074N</t>
  </si>
  <si>
    <t xml:space="preserve">Stare Juchy</t>
  </si>
  <si>
    <t xml:space="preserve">28/2007</t>
  </si>
  <si>
    <t xml:space="preserve">19-330 Stare Juchy, ul. Długa 4a, tel. 087 6199530</t>
  </si>
  <si>
    <t xml:space="preserve">Zagęszcanie, workowanie</t>
  </si>
  <si>
    <t xml:space="preserve">Boże</t>
  </si>
  <si>
    <t xml:space="preserve">Gmina Mrągowo</t>
  </si>
  <si>
    <t xml:space="preserve">XXXI/595/09</t>
  </si>
  <si>
    <t xml:space="preserve">Gminna oczyszczalnia scieków w miejscowości Boże</t>
  </si>
  <si>
    <t xml:space="preserve">nr działki 140/14 w miejscowości Boże                         tel. 897412437</t>
  </si>
  <si>
    <t xml:space="preserve">przekazane do oczyszczalni scieków w Polskiej Wsi k/ Mrągowa</t>
  </si>
  <si>
    <t xml:space="preserve">przekazane do oczyszczalni w Polskiej Wsi do odwodnienia mechanicznego i zagospodarowania</t>
  </si>
  <si>
    <t xml:space="preserve">Zyndaki</t>
  </si>
  <si>
    <t xml:space="preserve">Sorkwity</t>
  </si>
  <si>
    <t xml:space="preserve">12/2008</t>
  </si>
  <si>
    <t xml:space="preserve">Zyndaki nr tel zarządcy 89 7429429</t>
  </si>
  <si>
    <t xml:space="preserve">Pozwolenie wodnoprawne – decyzja z dnia 19.11.2004 r. znak: ROŚ 6223-16/04 nie nakłada obowiązku badania wartości fosforu oraz azotu  </t>
  </si>
  <si>
    <t xml:space="preserve">11/2008</t>
  </si>
  <si>
    <t xml:space="preserve">Sorkwity nr tel zarządcy 89 7429429</t>
  </si>
  <si>
    <t xml:space="preserve">Pozwolenie wodnoprawne – decyzja z dnia 17.01.2006 r. znak: ROŚ 6223-14/05 nie nakłada obowiązku badania wartości fosforu oraz azotu  </t>
  </si>
  <si>
    <t xml:space="preserve">PLNWM035</t>
  </si>
  <si>
    <t xml:space="preserve">Kurzętnik</t>
  </si>
  <si>
    <t xml:space="preserve">47/2008</t>
  </si>
  <si>
    <t xml:space="preserve">PLWM0350</t>
  </si>
  <si>
    <t xml:space="preserve">ul. Grunwaldzka 39 13-306 Kurzętnik tel. Nr (056) 47 406 92 </t>
  </si>
  <si>
    <t xml:space="preserve">komory KMZ, poletka osadowe</t>
  </si>
  <si>
    <t xml:space="preserve">W kolumnie nr 2 i 42 wpisano numery idetyfikacyjne aglomeracji i oczyszczalni, które zostały nadane aglomeracji Kurzętnik w KPOŚK. W 2008 roku aglomerację Kurzętnik ustanowiono Rozporządzenim Wojewody Warmińsko-Mazurskiego i umieszczono w załączniku nr 3 AKPOŚK 2009 . </t>
  </si>
  <si>
    <t xml:space="preserve">Purda</t>
  </si>
  <si>
    <t xml:space="preserve">21/2008</t>
  </si>
  <si>
    <t xml:space="preserve">Suma </t>
  </si>
  <si>
    <t xml:space="preserve">Aglomeracje nieujęte a AKPOŚK 2009</t>
  </si>
  <si>
    <t xml:space="preserve">13/2008</t>
  </si>
  <si>
    <t xml:space="preserve">Rybno nr tel zarządcy 89 7429429</t>
  </si>
  <si>
    <t xml:space="preserve">Gierzwałd</t>
  </si>
  <si>
    <t xml:space="preserve">GW</t>
  </si>
  <si>
    <t xml:space="preserve">Grunwald</t>
  </si>
  <si>
    <t xml:space="preserve">27/2007</t>
  </si>
  <si>
    <t xml:space="preserve">Ścieki dopływające nie są monitorowane. Pozwolenia wodnoprawne nie przewidują takiego obowiązku.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Marlena Wieczorek, m.wieczorek@warmia.mazury.pl, 89 527 06 47 wew. 3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0"/>
    <numFmt numFmtId="168" formatCode="0.0"/>
    <numFmt numFmtId="169" formatCode="#,##0"/>
    <numFmt numFmtId="170" formatCode="#,##0.0"/>
    <numFmt numFmtId="171" formatCode="0%"/>
    <numFmt numFmtId="172" formatCode="@"/>
    <numFmt numFmtId="173" formatCode="#,##0.00"/>
    <numFmt numFmtId="174" formatCode="d/mm/yyyy"/>
    <numFmt numFmtId="175" formatCode="0.00"/>
    <numFmt numFmtId="176" formatCode="#,##0.000"/>
    <numFmt numFmtId="177" formatCode="# ?/?"/>
    <numFmt numFmtId="178" formatCode="_-* #,##0.0\ _z_ł_-;\-* #,##0.0\ _z_ł_-;_-* \-??\ _z_ł_-;_-@_-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i val="true"/>
      <sz val="9"/>
      <color rgb="FF339966"/>
      <name val="Arial CE"/>
      <family val="0"/>
      <charset val="238"/>
    </font>
    <font>
      <sz val="9"/>
      <color rgb="FF339966"/>
      <name val="Arial CE"/>
      <family val="0"/>
      <charset val="238"/>
    </font>
    <font>
      <sz val="9"/>
      <color rgb="FF339966"/>
      <name val="Arial CE"/>
      <family val="2"/>
      <charset val="238"/>
    </font>
    <font>
      <i val="true"/>
      <sz val="10"/>
      <color rgb="FF339966"/>
      <name val="Arial CE"/>
      <family val="0"/>
      <charset val="238"/>
    </font>
    <font>
      <i val="true"/>
      <sz val="9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color rgb="FF339966"/>
      <name val="Arial CE"/>
      <family val="2"/>
      <charset val="238"/>
    </font>
    <font>
      <sz val="11"/>
      <name val="Arial"/>
      <family val="2"/>
      <charset val="238"/>
    </font>
    <font>
      <i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1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6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14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2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8" fillId="0" borderId="15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4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3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0" borderId="2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Excel Built-in Normal" xfId="62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1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pane xSplit="0" ySplit="7" topLeftCell="BM86" activePane="bottomLeft" state="frozen"/>
      <selection pane="topLeft" activeCell="A3" activeCellId="0" sqref="A3"/>
      <selection pane="bottom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7"/>
    <col collapsed="false" customWidth="true" hidden="false" outlineLevel="0" max="3" min="3" style="0" width="17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7" min="7" style="0" width="9.41"/>
    <col collapsed="false" customWidth="true" hidden="fals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3.41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6.56"/>
    <col collapsed="false" customWidth="true" hidden="false" outlineLevel="0" max="14" min="14" style="0" width="19.85"/>
    <col collapsed="false" customWidth="true" hidden="false" outlineLevel="0" max="15" min="15" style="0" width="15.41"/>
    <col collapsed="false" customWidth="true" hidden="false" outlineLevel="0" max="16" min="16" style="0" width="17.56"/>
    <col collapsed="false" customWidth="true" hidden="false" outlineLevel="0" max="17" min="17" style="0" width="14.14"/>
    <col collapsed="false" customWidth="true" hidden="false" outlineLevel="0" max="18" min="18" style="0" width="16.7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6.84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0" width="14.56"/>
    <col collapsed="false" customWidth="true" hidden="false" outlineLevel="0" max="34" min="34" style="0" width="17.28"/>
    <col collapsed="false" customWidth="true" hidden="false" outlineLevel="0" max="35" min="35" style="0" width="15.85"/>
    <col collapsed="false" customWidth="true" hidden="false" outlineLevel="0" max="36" min="36" style="0" width="16.13"/>
    <col collapsed="false" customWidth="true" hidden="false" outlineLevel="0" max="37" min="37" style="0" width="18.14"/>
    <col collapsed="false" customWidth="true" hidden="false" outlineLevel="0" max="38" min="38" style="0" width="6.41"/>
    <col collapsed="false" customWidth="true" hidden="false" outlineLevel="0" max="39" min="39" style="0" width="8.41"/>
    <col collapsed="false" customWidth="true" hidden="false" outlineLevel="0" max="40" min="40" style="0" width="6.41"/>
    <col collapsed="false" customWidth="true" hidden="false" outlineLevel="0" max="41" min="41" style="0" width="12.56"/>
    <col collapsed="false" customWidth="true" hidden="false" outlineLevel="0" max="43" min="42" style="0" width="13.14"/>
    <col collapsed="false" customWidth="true" hidden="false" outlineLevel="0" max="44" min="44" style="0" width="14.14"/>
    <col collapsed="false" customWidth="true" hidden="false" outlineLevel="0" max="45" min="45" style="0" width="8.85"/>
    <col collapsed="false" customWidth="true" hidden="false" outlineLevel="0" max="46" min="46" style="0" width="12.42"/>
    <col collapsed="false" customWidth="true" hidden="false" outlineLevel="0" max="47" min="47" style="0" width="16.99"/>
    <col collapsed="false" customWidth="true" hidden="false" outlineLevel="0" max="48" min="48" style="0" width="9.85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21.7"/>
    <col collapsed="false" customWidth="true" hidden="false" outlineLevel="0" max="54" min="54" style="0" width="6.28"/>
    <col collapsed="false" customWidth="true" hidden="false" outlineLevel="0" max="55" min="55" style="0" width="7.85"/>
    <col collapsed="false" customWidth="true" hidden="false" outlineLevel="0" max="56" min="56" style="0" width="9.99"/>
    <col collapsed="false" customWidth="true" hidden="false" outlineLevel="0" max="57" min="57" style="0" width="7.14"/>
    <col collapsed="false" customWidth="true" hidden="false" outlineLevel="0" max="58" min="58" style="0" width="6.99"/>
    <col collapsed="false" customWidth="true" hidden="false" outlineLevel="0" max="59" min="59" style="0" width="7.28"/>
    <col collapsed="false" customWidth="true" hidden="false" outlineLevel="0" max="60" min="60" style="0" width="6.99"/>
    <col collapsed="false" customWidth="true" hidden="false" outlineLevel="0" max="63" min="61" style="1" width="11.7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15.41"/>
    <col collapsed="false" customWidth="true" hidden="false" outlineLevel="0" max="70" min="70" style="0" width="20.85"/>
    <col collapsed="false" customWidth="true" hidden="false" outlineLevel="0" max="71" min="71" style="0" width="21.7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3.56"/>
    <col collapsed="false" customWidth="true" hidden="false" outlineLevel="0" max="75" min="75" style="0" width="17.7"/>
    <col collapsed="false" customWidth="true" hidden="false" outlineLevel="0" max="76" min="76" style="0" width="13.41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0" width="18.99"/>
    <col collapsed="false" customWidth="true" hidden="false" outlineLevel="0" max="85" min="85" style="0" width="25.85"/>
    <col collapsed="false" customWidth="true" hidden="false" outlineLevel="0" max="86" min="86" style="0" width="22.56"/>
    <col collapsed="false" customWidth="true" hidden="false" outlineLevel="0" max="87" min="87" style="0" width="20.56"/>
    <col collapsed="false" customWidth="true" hidden="false" outlineLevel="0" max="88" min="88" style="0" width="16.99"/>
    <col collapsed="false" customWidth="true" hidden="false" outlineLevel="0" max="89" min="89" style="0" width="25.56"/>
    <col collapsed="false" customWidth="true" hidden="false" outlineLevel="0" max="90" min="90" style="0" width="25.13"/>
    <col collapsed="false" customWidth="true" hidden="false" outlineLevel="0" max="91" min="91" style="0" width="22.56"/>
    <col collapsed="false" customWidth="true" hidden="false" outlineLevel="0" max="92" min="92" style="0" width="23.85"/>
    <col collapsed="false" customWidth="true" hidden="false" outlineLevel="0" max="93" min="93" style="0" width="21.28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9.7"/>
    <col collapsed="false" customWidth="true" hidden="false" outlineLevel="0" max="100" min="100" style="0" width="10.28"/>
    <col collapsed="false" customWidth="true" hidden="false" outlineLevel="0" max="101" min="101" style="0" width="11.85"/>
    <col collapsed="false" customWidth="true" hidden="false" outlineLevel="0" max="104" min="104" style="0" width="25.99"/>
    <col collapsed="false" customWidth="true" hidden="false" outlineLevel="0" max="105" min="105" style="0" width="16.13"/>
    <col collapsed="false" customWidth="true" hidden="false" outlineLevel="0" max="106" min="106" style="0" width="23.7"/>
    <col collapsed="false" customWidth="true" hidden="false" outlineLevel="0" max="107" min="107" style="0" width="16.84"/>
    <col collapsed="false" customWidth="true" hidden="false" outlineLevel="0" max="108" min="108" style="0" width="75.28"/>
  </cols>
  <sheetData>
    <row r="1" s="2" customFormat="true" ht="20.25" hidden="false" customHeight="true" outlineLevel="0" collapsed="false">
      <c r="A1" s="2" t="s">
        <v>0</v>
      </c>
      <c r="BI1" s="3"/>
      <c r="BJ1" s="3"/>
      <c r="BK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3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7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8" t="s">
        <v>5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9" t="s">
        <v>6</v>
      </c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10" t="s">
        <v>7</v>
      </c>
      <c r="DA3" s="10" t="s">
        <v>8</v>
      </c>
      <c r="DB3" s="10" t="s">
        <v>9</v>
      </c>
      <c r="DC3" s="10" t="s">
        <v>10</v>
      </c>
      <c r="DD3" s="11" t="s">
        <v>11</v>
      </c>
    </row>
    <row r="4" customFormat="false" ht="18" hidden="false" customHeight="true" outlineLevel="0" collapsed="false">
      <c r="A4" s="12" t="s">
        <v>12</v>
      </c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3" t="s">
        <v>21</v>
      </c>
      <c r="K4" s="13" t="s">
        <v>22</v>
      </c>
      <c r="L4" s="13" t="s">
        <v>23</v>
      </c>
      <c r="M4" s="12" t="s">
        <v>24</v>
      </c>
      <c r="N4" s="12" t="s">
        <v>25</v>
      </c>
      <c r="O4" s="12" t="s">
        <v>26</v>
      </c>
      <c r="P4" s="12"/>
      <c r="Q4" s="12"/>
      <c r="R4" s="12"/>
      <c r="S4" s="14" t="s">
        <v>26</v>
      </c>
      <c r="T4" s="14"/>
      <c r="U4" s="14"/>
      <c r="V4" s="14"/>
      <c r="W4" s="14"/>
      <c r="X4" s="14"/>
      <c r="Y4" s="14"/>
      <c r="Z4" s="14" t="s">
        <v>27</v>
      </c>
      <c r="AA4" s="14" t="s">
        <v>28</v>
      </c>
      <c r="AB4" s="14" t="s">
        <v>29</v>
      </c>
      <c r="AC4" s="14" t="s">
        <v>30</v>
      </c>
      <c r="AD4" s="14"/>
      <c r="AE4" s="15" t="s">
        <v>31</v>
      </c>
      <c r="AF4" s="16" t="s">
        <v>32</v>
      </c>
      <c r="AG4" s="16" t="s">
        <v>33</v>
      </c>
      <c r="AH4" s="16" t="s">
        <v>34</v>
      </c>
      <c r="AI4" s="17" t="s">
        <v>35</v>
      </c>
      <c r="AJ4" s="17" t="s">
        <v>36</v>
      </c>
      <c r="AK4" s="16" t="s">
        <v>37</v>
      </c>
      <c r="AL4" s="18" t="s">
        <v>38</v>
      </c>
      <c r="AM4" s="18"/>
      <c r="AN4" s="18" t="s">
        <v>39</v>
      </c>
      <c r="AO4" s="18"/>
      <c r="AP4" s="19" t="s">
        <v>40</v>
      </c>
      <c r="AQ4" s="20" t="s">
        <v>41</v>
      </c>
      <c r="AR4" s="20" t="s">
        <v>42</v>
      </c>
      <c r="AS4" s="19" t="s">
        <v>43</v>
      </c>
      <c r="AT4" s="19"/>
      <c r="AU4" s="19"/>
      <c r="AV4" s="19"/>
      <c r="AW4" s="20" t="s">
        <v>44</v>
      </c>
      <c r="AX4" s="20"/>
      <c r="AY4" s="20" t="s">
        <v>45</v>
      </c>
      <c r="AZ4" s="20" t="s">
        <v>46</v>
      </c>
      <c r="BA4" s="21" t="s">
        <v>47</v>
      </c>
      <c r="BB4" s="21" t="s">
        <v>48</v>
      </c>
      <c r="BC4" s="21"/>
      <c r="BD4" s="21"/>
      <c r="BE4" s="21"/>
      <c r="BF4" s="21"/>
      <c r="BG4" s="21" t="s">
        <v>49</v>
      </c>
      <c r="BH4" s="21"/>
      <c r="BI4" s="21"/>
      <c r="BJ4" s="21"/>
      <c r="BK4" s="21"/>
      <c r="BL4" s="21" t="s">
        <v>50</v>
      </c>
      <c r="BM4" s="21" t="s">
        <v>51</v>
      </c>
      <c r="BN4" s="22" t="s">
        <v>52</v>
      </c>
      <c r="BO4" s="22" t="s">
        <v>53</v>
      </c>
      <c r="BP4" s="22" t="s">
        <v>54</v>
      </c>
      <c r="BQ4" s="20" t="s">
        <v>55</v>
      </c>
      <c r="BR4" s="20" t="s">
        <v>56</v>
      </c>
      <c r="BS4" s="23" t="s">
        <v>57</v>
      </c>
      <c r="BT4" s="24" t="s">
        <v>58</v>
      </c>
      <c r="BU4" s="24"/>
      <c r="BV4" s="24" t="s">
        <v>59</v>
      </c>
      <c r="BW4" s="24" t="s">
        <v>60</v>
      </c>
      <c r="BX4" s="24" t="s">
        <v>61</v>
      </c>
      <c r="BY4" s="24"/>
      <c r="BZ4" s="24"/>
      <c r="CA4" s="24"/>
      <c r="CB4" s="24"/>
      <c r="CC4" s="24"/>
      <c r="CD4" s="24"/>
      <c r="CE4" s="24"/>
      <c r="CF4" s="25" t="s">
        <v>62</v>
      </c>
      <c r="CG4" s="25"/>
      <c r="CH4" s="25"/>
      <c r="CI4" s="25"/>
      <c r="CJ4" s="25"/>
      <c r="CK4" s="25"/>
      <c r="CL4" s="25"/>
      <c r="CM4" s="25"/>
      <c r="CN4" s="25"/>
      <c r="CO4" s="25"/>
      <c r="CP4" s="25" t="s">
        <v>63</v>
      </c>
      <c r="CQ4" s="25"/>
      <c r="CR4" s="25"/>
      <c r="CS4" s="25"/>
      <c r="CT4" s="25"/>
      <c r="CU4" s="25"/>
      <c r="CV4" s="25"/>
      <c r="CW4" s="25"/>
      <c r="CX4" s="25"/>
      <c r="CY4" s="25"/>
      <c r="CZ4" s="10"/>
      <c r="DA4" s="10"/>
      <c r="DB4" s="10"/>
      <c r="DC4" s="10"/>
      <c r="DD4" s="11"/>
    </row>
    <row r="5" customFormat="false" ht="33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2" t="s">
        <v>64</v>
      </c>
      <c r="P5" s="12" t="s">
        <v>65</v>
      </c>
      <c r="Q5" s="12" t="s">
        <v>66</v>
      </c>
      <c r="R5" s="12" t="s">
        <v>67</v>
      </c>
      <c r="S5" s="14" t="s">
        <v>68</v>
      </c>
      <c r="T5" s="14"/>
      <c r="U5" s="14" t="s">
        <v>69</v>
      </c>
      <c r="V5" s="14"/>
      <c r="W5" s="14" t="s">
        <v>70</v>
      </c>
      <c r="X5" s="14"/>
      <c r="Y5" s="14" t="s">
        <v>71</v>
      </c>
      <c r="Z5" s="14"/>
      <c r="AA5" s="14"/>
      <c r="AB5" s="14"/>
      <c r="AC5" s="14"/>
      <c r="AD5" s="14"/>
      <c r="AE5" s="15"/>
      <c r="AF5" s="16"/>
      <c r="AG5" s="16"/>
      <c r="AH5" s="16"/>
      <c r="AI5" s="17"/>
      <c r="AJ5" s="17"/>
      <c r="AK5" s="16"/>
      <c r="AL5" s="18"/>
      <c r="AM5" s="18"/>
      <c r="AN5" s="18"/>
      <c r="AO5" s="18"/>
      <c r="AP5" s="19"/>
      <c r="AQ5" s="20"/>
      <c r="AR5" s="20"/>
      <c r="AS5" s="19"/>
      <c r="AT5" s="19"/>
      <c r="AU5" s="19"/>
      <c r="AV5" s="19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2"/>
      <c r="BO5" s="22"/>
      <c r="BP5" s="22"/>
      <c r="BQ5" s="20"/>
      <c r="BR5" s="20"/>
      <c r="BS5" s="23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10"/>
      <c r="DA5" s="10"/>
      <c r="DB5" s="10"/>
      <c r="DC5" s="10"/>
      <c r="DD5" s="11"/>
    </row>
    <row r="6" customFormat="false" ht="25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2"/>
      <c r="N6" s="12"/>
      <c r="O6" s="12"/>
      <c r="P6" s="12"/>
      <c r="Q6" s="12"/>
      <c r="R6" s="12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5"/>
      <c r="AF6" s="16"/>
      <c r="AG6" s="16"/>
      <c r="AH6" s="16"/>
      <c r="AI6" s="17"/>
      <c r="AJ6" s="17"/>
      <c r="AK6" s="16"/>
      <c r="AL6" s="18"/>
      <c r="AM6" s="18"/>
      <c r="AN6" s="18"/>
      <c r="AO6" s="18"/>
      <c r="AP6" s="19"/>
      <c r="AQ6" s="20"/>
      <c r="AR6" s="20"/>
      <c r="AS6" s="20" t="s">
        <v>72</v>
      </c>
      <c r="AT6" s="20" t="s">
        <v>73</v>
      </c>
      <c r="AU6" s="26" t="s">
        <v>74</v>
      </c>
      <c r="AV6" s="20" t="s">
        <v>75</v>
      </c>
      <c r="AW6" s="20"/>
      <c r="AX6" s="20"/>
      <c r="AY6" s="20"/>
      <c r="AZ6" s="20"/>
      <c r="BA6" s="21"/>
      <c r="BB6" s="21" t="s">
        <v>76</v>
      </c>
      <c r="BC6" s="21" t="s">
        <v>77</v>
      </c>
      <c r="BD6" s="21" t="s">
        <v>78</v>
      </c>
      <c r="BE6" s="21" t="s">
        <v>79</v>
      </c>
      <c r="BF6" s="21" t="s">
        <v>80</v>
      </c>
      <c r="BG6" s="21" t="s">
        <v>76</v>
      </c>
      <c r="BH6" s="21" t="s">
        <v>77</v>
      </c>
      <c r="BI6" s="27" t="s">
        <v>78</v>
      </c>
      <c r="BJ6" s="27" t="s">
        <v>79</v>
      </c>
      <c r="BK6" s="27" t="s">
        <v>80</v>
      </c>
      <c r="BL6" s="21"/>
      <c r="BM6" s="21"/>
      <c r="BN6" s="22"/>
      <c r="BO6" s="22"/>
      <c r="BP6" s="22"/>
      <c r="BQ6" s="20"/>
      <c r="BR6" s="20"/>
      <c r="BS6" s="23"/>
      <c r="BT6" s="24" t="s">
        <v>81</v>
      </c>
      <c r="BU6" s="24" t="s">
        <v>82</v>
      </c>
      <c r="BV6" s="24"/>
      <c r="BW6" s="24"/>
      <c r="BX6" s="24" t="s">
        <v>83</v>
      </c>
      <c r="BY6" s="24" t="s">
        <v>84</v>
      </c>
      <c r="BZ6" s="24" t="s">
        <v>85</v>
      </c>
      <c r="CA6" s="24" t="s">
        <v>86</v>
      </c>
      <c r="CB6" s="24" t="s">
        <v>87</v>
      </c>
      <c r="CC6" s="24" t="s">
        <v>88</v>
      </c>
      <c r="CD6" s="24" t="s">
        <v>89</v>
      </c>
      <c r="CE6" s="24"/>
      <c r="CF6" s="25" t="s">
        <v>90</v>
      </c>
      <c r="CG6" s="25"/>
      <c r="CH6" s="25"/>
      <c r="CI6" s="25"/>
      <c r="CJ6" s="25" t="s">
        <v>91</v>
      </c>
      <c r="CK6" s="25"/>
      <c r="CL6" s="25"/>
      <c r="CM6" s="25"/>
      <c r="CN6" s="25"/>
      <c r="CO6" s="25" t="s">
        <v>92</v>
      </c>
      <c r="CP6" s="25" t="s">
        <v>93</v>
      </c>
      <c r="CQ6" s="28" t="s">
        <v>94</v>
      </c>
      <c r="CR6" s="28"/>
      <c r="CS6" s="28"/>
      <c r="CT6" s="28"/>
      <c r="CU6" s="28"/>
      <c r="CV6" s="28" t="s">
        <v>95</v>
      </c>
      <c r="CW6" s="28"/>
      <c r="CX6" s="28" t="s">
        <v>96</v>
      </c>
      <c r="CY6" s="28"/>
      <c r="CZ6" s="10"/>
      <c r="DA6" s="10"/>
      <c r="DB6" s="10"/>
      <c r="DC6" s="10"/>
      <c r="DD6" s="11"/>
    </row>
    <row r="7" customFormat="false" ht="36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  <c r="M7" s="12"/>
      <c r="N7" s="12"/>
      <c r="O7" s="12"/>
      <c r="P7" s="12"/>
      <c r="Q7" s="12"/>
      <c r="R7" s="12"/>
      <c r="S7" s="14" t="s">
        <v>97</v>
      </c>
      <c r="T7" s="14" t="s">
        <v>98</v>
      </c>
      <c r="U7" s="14" t="s">
        <v>97</v>
      </c>
      <c r="V7" s="14" t="s">
        <v>98</v>
      </c>
      <c r="W7" s="14" t="s">
        <v>97</v>
      </c>
      <c r="X7" s="14" t="s">
        <v>98</v>
      </c>
      <c r="Y7" s="14"/>
      <c r="Z7" s="14"/>
      <c r="AA7" s="14"/>
      <c r="AB7" s="14"/>
      <c r="AC7" s="14" t="s">
        <v>97</v>
      </c>
      <c r="AD7" s="14" t="s">
        <v>98</v>
      </c>
      <c r="AE7" s="15"/>
      <c r="AF7" s="16"/>
      <c r="AG7" s="16"/>
      <c r="AH7" s="16"/>
      <c r="AI7" s="17"/>
      <c r="AJ7" s="17"/>
      <c r="AK7" s="16"/>
      <c r="AL7" s="18"/>
      <c r="AM7" s="18"/>
      <c r="AN7" s="18"/>
      <c r="AO7" s="18"/>
      <c r="AP7" s="19"/>
      <c r="AQ7" s="20"/>
      <c r="AR7" s="20"/>
      <c r="AS7" s="20"/>
      <c r="AT7" s="20"/>
      <c r="AU7" s="26"/>
      <c r="AV7" s="20"/>
      <c r="AW7" s="20" t="s">
        <v>99</v>
      </c>
      <c r="AX7" s="20" t="s">
        <v>100</v>
      </c>
      <c r="AY7" s="20"/>
      <c r="AZ7" s="20"/>
      <c r="BA7" s="21"/>
      <c r="BB7" s="21"/>
      <c r="BC7" s="21"/>
      <c r="BD7" s="21"/>
      <c r="BE7" s="21"/>
      <c r="BF7" s="21"/>
      <c r="BG7" s="21"/>
      <c r="BH7" s="21"/>
      <c r="BI7" s="27"/>
      <c r="BJ7" s="27"/>
      <c r="BK7" s="27"/>
      <c r="BL7" s="21"/>
      <c r="BM7" s="21"/>
      <c r="BN7" s="22"/>
      <c r="BO7" s="22"/>
      <c r="BP7" s="22"/>
      <c r="BQ7" s="20"/>
      <c r="BR7" s="20"/>
      <c r="BS7" s="23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 t="s">
        <v>101</v>
      </c>
      <c r="CE7" s="24" t="s">
        <v>102</v>
      </c>
      <c r="CF7" s="25" t="s">
        <v>103</v>
      </c>
      <c r="CG7" s="25" t="s">
        <v>104</v>
      </c>
      <c r="CH7" s="25" t="s">
        <v>105</v>
      </c>
      <c r="CI7" s="25" t="s">
        <v>106</v>
      </c>
      <c r="CJ7" s="25" t="s">
        <v>107</v>
      </c>
      <c r="CK7" s="25" t="s">
        <v>104</v>
      </c>
      <c r="CL7" s="25" t="s">
        <v>108</v>
      </c>
      <c r="CM7" s="25" t="s">
        <v>109</v>
      </c>
      <c r="CN7" s="25" t="s">
        <v>110</v>
      </c>
      <c r="CO7" s="25"/>
      <c r="CP7" s="25"/>
      <c r="CQ7" s="25" t="s">
        <v>111</v>
      </c>
      <c r="CR7" s="25" t="s">
        <v>112</v>
      </c>
      <c r="CS7" s="25" t="s">
        <v>113</v>
      </c>
      <c r="CT7" s="28" t="s">
        <v>114</v>
      </c>
      <c r="CU7" s="28" t="s">
        <v>115</v>
      </c>
      <c r="CV7" s="28" t="s">
        <v>116</v>
      </c>
      <c r="CW7" s="28" t="s">
        <v>117</v>
      </c>
      <c r="CX7" s="28" t="s">
        <v>116</v>
      </c>
      <c r="CY7" s="28" t="s">
        <v>118</v>
      </c>
      <c r="CZ7" s="10"/>
      <c r="DA7" s="10"/>
      <c r="DB7" s="10"/>
      <c r="DC7" s="10"/>
      <c r="DD7" s="11"/>
      <c r="DE7" s="29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2"/>
      <c r="N8" s="12"/>
      <c r="O8" s="12"/>
      <c r="P8" s="12"/>
      <c r="Q8" s="12"/>
      <c r="R8" s="12"/>
      <c r="S8" s="14" t="s">
        <v>119</v>
      </c>
      <c r="T8" s="14"/>
      <c r="U8" s="14"/>
      <c r="V8" s="14"/>
      <c r="W8" s="14"/>
      <c r="X8" s="14"/>
      <c r="Y8" s="14"/>
      <c r="Z8" s="14"/>
      <c r="AA8" s="14"/>
      <c r="AB8" s="14"/>
      <c r="AC8" s="14" t="s">
        <v>119</v>
      </c>
      <c r="AD8" s="14"/>
      <c r="AE8" s="14"/>
      <c r="AF8" s="16"/>
      <c r="AG8" s="16" t="s">
        <v>120</v>
      </c>
      <c r="AH8" s="16"/>
      <c r="AI8" s="16"/>
      <c r="AJ8" s="16"/>
      <c r="AK8" s="16"/>
      <c r="AL8" s="18" t="s">
        <v>121</v>
      </c>
      <c r="AM8" s="18" t="s">
        <v>122</v>
      </c>
      <c r="AN8" s="18" t="s">
        <v>121</v>
      </c>
      <c r="AO8" s="18" t="s">
        <v>122</v>
      </c>
      <c r="AP8" s="19"/>
      <c r="AQ8" s="20"/>
      <c r="AR8" s="20"/>
      <c r="AS8" s="20" t="s">
        <v>123</v>
      </c>
      <c r="AT8" s="20"/>
      <c r="AU8" s="20"/>
      <c r="AV8" s="20"/>
      <c r="AW8" s="20"/>
      <c r="AX8" s="20"/>
      <c r="AY8" s="20" t="s">
        <v>124</v>
      </c>
      <c r="AZ8" s="20"/>
      <c r="BA8" s="21"/>
      <c r="BB8" s="21" t="s">
        <v>125</v>
      </c>
      <c r="BC8" s="21"/>
      <c r="BD8" s="21" t="s">
        <v>126</v>
      </c>
      <c r="BE8" s="21"/>
      <c r="BF8" s="21"/>
      <c r="BG8" s="21" t="s">
        <v>125</v>
      </c>
      <c r="BH8" s="21"/>
      <c r="BI8" s="27" t="s">
        <v>126</v>
      </c>
      <c r="BJ8" s="27"/>
      <c r="BK8" s="27"/>
      <c r="BL8" s="21"/>
      <c r="BM8" s="21"/>
      <c r="BN8" s="22"/>
      <c r="BO8" s="22"/>
      <c r="BP8" s="22"/>
      <c r="BQ8" s="20"/>
      <c r="BR8" s="20"/>
      <c r="BS8" s="23"/>
      <c r="BT8" s="24"/>
      <c r="BU8" s="24"/>
      <c r="BV8" s="24"/>
      <c r="BW8" s="24" t="s">
        <v>127</v>
      </c>
      <c r="BX8" s="24"/>
      <c r="BY8" s="24"/>
      <c r="BZ8" s="24"/>
      <c r="CA8" s="24"/>
      <c r="CB8" s="24"/>
      <c r="CC8" s="24"/>
      <c r="CD8" s="24"/>
      <c r="CE8" s="24"/>
      <c r="CF8" s="25" t="s">
        <v>128</v>
      </c>
      <c r="CG8" s="25"/>
      <c r="CH8" s="25"/>
      <c r="CI8" s="25"/>
      <c r="CJ8" s="28" t="s">
        <v>128</v>
      </c>
      <c r="CK8" s="28"/>
      <c r="CL8" s="28"/>
      <c r="CM8" s="28"/>
      <c r="CN8" s="28"/>
      <c r="CO8" s="28"/>
      <c r="CP8" s="28" t="s">
        <v>128</v>
      </c>
      <c r="CQ8" s="28"/>
      <c r="CR8" s="28"/>
      <c r="CS8" s="28"/>
      <c r="CT8" s="28"/>
      <c r="CU8" s="28"/>
      <c r="CV8" s="28"/>
      <c r="CW8" s="28"/>
      <c r="CX8" s="28"/>
      <c r="CY8" s="28"/>
      <c r="CZ8" s="10"/>
      <c r="DA8" s="30" t="s">
        <v>121</v>
      </c>
      <c r="DB8" s="10"/>
      <c r="DC8" s="10"/>
      <c r="DD8" s="11"/>
      <c r="DE8" s="29"/>
    </row>
    <row r="9" customFormat="false" ht="12.75" hidden="false" customHeight="tru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1" t="n">
        <v>13</v>
      </c>
      <c r="N9" s="31" t="n">
        <v>14</v>
      </c>
      <c r="O9" s="31" t="n">
        <v>15</v>
      </c>
      <c r="P9" s="31" t="n">
        <v>16</v>
      </c>
      <c r="Q9" s="31" t="n">
        <v>17</v>
      </c>
      <c r="R9" s="31" t="n">
        <v>18</v>
      </c>
      <c r="S9" s="31" t="n">
        <v>19</v>
      </c>
      <c r="T9" s="31" t="n">
        <v>20</v>
      </c>
      <c r="U9" s="31" t="n">
        <v>21</v>
      </c>
      <c r="V9" s="31" t="n">
        <v>22</v>
      </c>
      <c r="W9" s="31" t="n">
        <v>23</v>
      </c>
      <c r="X9" s="31" t="n">
        <v>24</v>
      </c>
      <c r="Y9" s="31" t="n">
        <v>25</v>
      </c>
      <c r="Z9" s="31" t="n">
        <v>26</v>
      </c>
      <c r="AA9" s="31" t="n">
        <v>27</v>
      </c>
      <c r="AB9" s="31" t="n">
        <v>28</v>
      </c>
      <c r="AC9" s="31" t="n">
        <v>29</v>
      </c>
      <c r="AD9" s="31" t="n">
        <v>30</v>
      </c>
      <c r="AE9" s="31" t="n">
        <v>31</v>
      </c>
      <c r="AF9" s="31" t="n">
        <v>32</v>
      </c>
      <c r="AG9" s="31" t="n">
        <v>33</v>
      </c>
      <c r="AH9" s="31" t="n">
        <v>34</v>
      </c>
      <c r="AI9" s="31" t="n">
        <v>35</v>
      </c>
      <c r="AJ9" s="31" t="n">
        <v>36</v>
      </c>
      <c r="AK9" s="31" t="n">
        <v>37</v>
      </c>
      <c r="AL9" s="31" t="n">
        <v>38</v>
      </c>
      <c r="AM9" s="31" t="n">
        <v>39</v>
      </c>
      <c r="AN9" s="31" t="n">
        <v>40</v>
      </c>
      <c r="AO9" s="31" t="n">
        <v>41</v>
      </c>
      <c r="AP9" s="31" t="n">
        <v>42</v>
      </c>
      <c r="AQ9" s="31" t="n">
        <v>43</v>
      </c>
      <c r="AR9" s="31" t="n">
        <v>44</v>
      </c>
      <c r="AS9" s="31" t="n">
        <v>45</v>
      </c>
      <c r="AT9" s="31" t="n">
        <v>46</v>
      </c>
      <c r="AU9" s="31" t="n">
        <v>47</v>
      </c>
      <c r="AV9" s="31" t="n">
        <v>48</v>
      </c>
      <c r="AW9" s="31" t="n">
        <v>49</v>
      </c>
      <c r="AX9" s="31" t="n">
        <v>50</v>
      </c>
      <c r="AY9" s="31" t="n">
        <v>51</v>
      </c>
      <c r="AZ9" s="31" t="n">
        <v>52</v>
      </c>
      <c r="BA9" s="31" t="n">
        <v>53</v>
      </c>
      <c r="BB9" s="31" t="n">
        <v>54</v>
      </c>
      <c r="BC9" s="31" t="n">
        <v>55</v>
      </c>
      <c r="BD9" s="31" t="n">
        <v>56</v>
      </c>
      <c r="BE9" s="31" t="n">
        <v>57</v>
      </c>
      <c r="BF9" s="31" t="n">
        <v>58</v>
      </c>
      <c r="BG9" s="31" t="n">
        <v>59</v>
      </c>
      <c r="BH9" s="31" t="n">
        <v>60</v>
      </c>
      <c r="BI9" s="32" t="n">
        <v>61</v>
      </c>
      <c r="BJ9" s="32" t="n">
        <v>62</v>
      </c>
      <c r="BK9" s="32" t="n">
        <v>63</v>
      </c>
      <c r="BL9" s="31" t="n">
        <v>64</v>
      </c>
      <c r="BM9" s="31" t="n">
        <v>65</v>
      </c>
      <c r="BN9" s="31" t="n">
        <v>66</v>
      </c>
      <c r="BO9" s="31" t="n">
        <v>67</v>
      </c>
      <c r="BP9" s="31" t="n">
        <v>68</v>
      </c>
      <c r="BQ9" s="31" t="n">
        <v>69</v>
      </c>
      <c r="BR9" s="31" t="n">
        <v>70</v>
      </c>
      <c r="BS9" s="31" t="n">
        <v>71</v>
      </c>
      <c r="BT9" s="31" t="n">
        <v>72</v>
      </c>
      <c r="BU9" s="31" t="n">
        <v>73</v>
      </c>
      <c r="BV9" s="31" t="n">
        <v>74</v>
      </c>
      <c r="BW9" s="31" t="n">
        <v>75</v>
      </c>
      <c r="BX9" s="31" t="n">
        <v>76</v>
      </c>
      <c r="BY9" s="31" t="n">
        <v>77</v>
      </c>
      <c r="BZ9" s="31" t="n">
        <v>78</v>
      </c>
      <c r="CA9" s="31" t="n">
        <v>79</v>
      </c>
      <c r="CB9" s="31" t="n">
        <v>80</v>
      </c>
      <c r="CC9" s="31" t="n">
        <v>81</v>
      </c>
      <c r="CD9" s="31" t="n">
        <v>82</v>
      </c>
      <c r="CE9" s="31" t="n">
        <v>83</v>
      </c>
      <c r="CF9" s="31" t="n">
        <v>84</v>
      </c>
      <c r="CG9" s="31" t="n">
        <v>85</v>
      </c>
      <c r="CH9" s="31" t="n">
        <v>86</v>
      </c>
      <c r="CI9" s="31" t="n">
        <v>87</v>
      </c>
      <c r="CJ9" s="31" t="n">
        <v>88</v>
      </c>
      <c r="CK9" s="31" t="n">
        <v>89</v>
      </c>
      <c r="CL9" s="31" t="n">
        <v>90</v>
      </c>
      <c r="CM9" s="31" t="n">
        <v>91</v>
      </c>
      <c r="CN9" s="31" t="n">
        <v>92</v>
      </c>
      <c r="CO9" s="31" t="n">
        <v>93</v>
      </c>
      <c r="CP9" s="31" t="n">
        <v>94</v>
      </c>
      <c r="CQ9" s="31" t="n">
        <v>95</v>
      </c>
      <c r="CR9" s="31" t="n">
        <v>96</v>
      </c>
      <c r="CS9" s="31" t="n">
        <v>97</v>
      </c>
      <c r="CT9" s="31" t="n">
        <v>98</v>
      </c>
      <c r="CU9" s="31" t="n">
        <v>99</v>
      </c>
      <c r="CV9" s="31" t="n">
        <v>100</v>
      </c>
      <c r="CW9" s="31" t="n">
        <v>101</v>
      </c>
      <c r="CX9" s="31" t="n">
        <v>102</v>
      </c>
      <c r="CY9" s="31" t="n">
        <v>103</v>
      </c>
      <c r="CZ9" s="31" t="n">
        <v>104</v>
      </c>
      <c r="DA9" s="31" t="n">
        <v>105</v>
      </c>
      <c r="DB9" s="31" t="n">
        <v>106</v>
      </c>
      <c r="DC9" s="31" t="n">
        <v>107</v>
      </c>
      <c r="DD9" s="31" t="n">
        <v>108</v>
      </c>
      <c r="DE9" s="29"/>
    </row>
    <row r="10" s="52" customFormat="true" ht="72" hidden="false" customHeight="false" outlineLevel="0" collapsed="false">
      <c r="A10" s="33" t="n">
        <v>1</v>
      </c>
      <c r="B10" s="34" t="s">
        <v>129</v>
      </c>
      <c r="C10" s="35" t="s">
        <v>130</v>
      </c>
      <c r="D10" s="36" t="s">
        <v>131</v>
      </c>
      <c r="E10" s="36" t="s">
        <v>132</v>
      </c>
      <c r="F10" s="37" t="s">
        <v>133</v>
      </c>
      <c r="G10" s="37" t="s">
        <v>134</v>
      </c>
      <c r="H10" s="37" t="s">
        <v>130</v>
      </c>
      <c r="I10" s="37" t="s">
        <v>135</v>
      </c>
      <c r="J10" s="38" t="n">
        <v>270000</v>
      </c>
      <c r="K10" s="38" t="n">
        <v>1</v>
      </c>
      <c r="L10" s="38" t="n">
        <v>0</v>
      </c>
      <c r="M10" s="39" t="s">
        <v>136</v>
      </c>
      <c r="N10" s="38" t="n">
        <v>270000</v>
      </c>
      <c r="O10" s="38" t="n">
        <v>195646</v>
      </c>
      <c r="P10" s="38" t="n">
        <v>189129</v>
      </c>
      <c r="Q10" s="38" t="n">
        <v>6077</v>
      </c>
      <c r="R10" s="38" t="n">
        <v>440</v>
      </c>
      <c r="S10" s="40" t="n">
        <v>442.3</v>
      </c>
      <c r="T10" s="40" t="n">
        <v>279.3</v>
      </c>
      <c r="U10" s="40" t="n">
        <v>0</v>
      </c>
      <c r="V10" s="40" t="n">
        <v>0</v>
      </c>
      <c r="W10" s="40" t="n">
        <v>442.3</v>
      </c>
      <c r="X10" s="40" t="n">
        <v>279.3</v>
      </c>
      <c r="Y10" s="40" t="n">
        <v>0</v>
      </c>
      <c r="Z10" s="40" t="s">
        <v>137</v>
      </c>
      <c r="AA10" s="40" t="n">
        <v>0</v>
      </c>
      <c r="AB10" s="40" t="s">
        <v>137</v>
      </c>
      <c r="AC10" s="40" t="n">
        <v>5.7</v>
      </c>
      <c r="AD10" s="40" t="n">
        <v>4.2</v>
      </c>
      <c r="AE10" s="40" t="n">
        <v>0.8</v>
      </c>
      <c r="AF10" s="38" t="n">
        <v>516</v>
      </c>
      <c r="AG10" s="40" t="n">
        <v>20375.48</v>
      </c>
      <c r="AH10" s="40" t="n">
        <v>11996.7</v>
      </c>
      <c r="AI10" s="40" t="n">
        <v>8366.4</v>
      </c>
      <c r="AJ10" s="40" t="n">
        <v>12.4</v>
      </c>
      <c r="AK10" s="41" t="n">
        <v>0</v>
      </c>
      <c r="AL10" s="42" t="n">
        <v>0.102</v>
      </c>
      <c r="AM10" s="42" t="s">
        <v>138</v>
      </c>
      <c r="AN10" s="42" t="s">
        <v>138</v>
      </c>
      <c r="AO10" s="42" t="s">
        <v>138</v>
      </c>
      <c r="AP10" s="43" t="s">
        <v>139</v>
      </c>
      <c r="AQ10" s="44" t="s">
        <v>130</v>
      </c>
      <c r="AR10" s="44" t="s">
        <v>140</v>
      </c>
      <c r="AS10" s="45" t="n">
        <v>60000</v>
      </c>
      <c r="AT10" s="45" t="n">
        <v>72000</v>
      </c>
      <c r="AU10" s="41" t="s">
        <v>137</v>
      </c>
      <c r="AV10" s="41" t="n">
        <v>60000</v>
      </c>
      <c r="AW10" s="41" t="n">
        <v>55000</v>
      </c>
      <c r="AX10" s="41" t="n">
        <v>100000</v>
      </c>
      <c r="AY10" s="41" t="n">
        <v>11352.32</v>
      </c>
      <c r="AZ10" s="41" t="s">
        <v>141</v>
      </c>
      <c r="BA10" s="43" t="n">
        <v>0</v>
      </c>
      <c r="BB10" s="46" t="n">
        <v>616.6</v>
      </c>
      <c r="BC10" s="46" t="n">
        <v>964</v>
      </c>
      <c r="BD10" s="46" t="n">
        <v>515</v>
      </c>
      <c r="BE10" s="46" t="n">
        <v>85.5</v>
      </c>
      <c r="BF10" s="46" t="n">
        <v>14.6</v>
      </c>
      <c r="BG10" s="46" t="n">
        <v>6</v>
      </c>
      <c r="BH10" s="46" t="n">
        <v>49</v>
      </c>
      <c r="BI10" s="47" t="n">
        <v>11</v>
      </c>
      <c r="BJ10" s="47" t="n">
        <v>15.6</v>
      </c>
      <c r="BK10" s="47" t="n">
        <v>0.8</v>
      </c>
      <c r="BL10" s="37"/>
      <c r="BM10" s="37"/>
      <c r="BN10" s="37"/>
      <c r="BO10" s="37"/>
      <c r="BP10" s="37" t="s">
        <v>137</v>
      </c>
      <c r="BQ10" s="37" t="s">
        <v>137</v>
      </c>
      <c r="BR10" s="37" t="s">
        <v>137</v>
      </c>
      <c r="BS10" s="37" t="s">
        <v>137</v>
      </c>
      <c r="BT10" s="37" t="n">
        <v>2010</v>
      </c>
      <c r="BU10" s="37" t="n">
        <v>2010</v>
      </c>
      <c r="BV10" s="37" t="s">
        <v>137</v>
      </c>
      <c r="BW10" s="41" t="n">
        <v>9125</v>
      </c>
      <c r="BX10" s="48" t="n">
        <v>0</v>
      </c>
      <c r="BY10" s="41" t="n">
        <v>45</v>
      </c>
      <c r="BZ10" s="48" t="n">
        <v>0</v>
      </c>
      <c r="CA10" s="48" t="n">
        <v>0</v>
      </c>
      <c r="CB10" s="41" t="n">
        <v>4219</v>
      </c>
      <c r="CC10" s="41" t="n">
        <v>4820</v>
      </c>
      <c r="CD10" s="41" t="n">
        <v>41</v>
      </c>
      <c r="CE10" s="37" t="s">
        <v>138</v>
      </c>
      <c r="CF10" s="41" t="n">
        <v>1829.6</v>
      </c>
      <c r="CG10" s="41" t="n">
        <v>176.6</v>
      </c>
      <c r="CH10" s="41" t="n">
        <v>870</v>
      </c>
      <c r="CI10" s="41" t="n">
        <v>783</v>
      </c>
      <c r="CJ10" s="41" t="n">
        <v>5270.8</v>
      </c>
      <c r="CK10" s="41" t="n">
        <v>0</v>
      </c>
      <c r="CL10" s="41" t="n">
        <v>65.8</v>
      </c>
      <c r="CM10" s="41" t="n">
        <v>5205</v>
      </c>
      <c r="CN10" s="48" t="n">
        <v>0</v>
      </c>
      <c r="CO10" s="41" t="n">
        <v>7100.4</v>
      </c>
      <c r="CP10" s="41" t="n">
        <v>608.4</v>
      </c>
      <c r="CQ10" s="41" t="n">
        <v>1680</v>
      </c>
      <c r="CR10" s="48" t="n">
        <v>0</v>
      </c>
      <c r="CS10" s="48" t="n">
        <v>0</v>
      </c>
      <c r="CT10" s="48" t="n">
        <v>0</v>
      </c>
      <c r="CU10" s="41" t="n">
        <v>630</v>
      </c>
      <c r="CV10" s="41" t="n">
        <v>3982</v>
      </c>
      <c r="CW10" s="49" t="s">
        <v>142</v>
      </c>
      <c r="CX10" s="41" t="n">
        <v>200</v>
      </c>
      <c r="CY10" s="50" t="s">
        <v>143</v>
      </c>
      <c r="CZ10" s="49" t="s">
        <v>144</v>
      </c>
      <c r="DA10" s="50" t="n">
        <v>57</v>
      </c>
      <c r="DB10" s="37" t="s">
        <v>137</v>
      </c>
      <c r="DC10" s="37" t="s">
        <v>137</v>
      </c>
      <c r="DD10" s="51" t="s">
        <v>145</v>
      </c>
    </row>
    <row r="11" s="52" customFormat="true" ht="54" hidden="false" customHeight="true" outlineLevel="0" collapsed="false">
      <c r="A11" s="53" t="n">
        <v>2</v>
      </c>
      <c r="B11" s="39" t="s">
        <v>146</v>
      </c>
      <c r="C11" s="37" t="s">
        <v>147</v>
      </c>
      <c r="D11" s="54" t="s">
        <v>148</v>
      </c>
      <c r="E11" s="36" t="s">
        <v>132</v>
      </c>
      <c r="F11" s="37" t="s">
        <v>149</v>
      </c>
      <c r="G11" s="37" t="s">
        <v>134</v>
      </c>
      <c r="H11" s="37" t="s">
        <v>148</v>
      </c>
      <c r="I11" s="55" t="s">
        <v>148</v>
      </c>
      <c r="J11" s="46" t="n">
        <v>165517</v>
      </c>
      <c r="K11" s="46" t="n">
        <v>1</v>
      </c>
      <c r="L11" s="56" t="n">
        <v>0</v>
      </c>
      <c r="M11" s="55" t="s">
        <v>150</v>
      </c>
      <c r="N11" s="56" t="n">
        <v>165517</v>
      </c>
      <c r="O11" s="57" t="n">
        <v>136134</v>
      </c>
      <c r="P11" s="57" t="n">
        <v>123096</v>
      </c>
      <c r="Q11" s="57" t="n">
        <v>12480</v>
      </c>
      <c r="R11" s="57" t="n">
        <v>558</v>
      </c>
      <c r="S11" s="41" t="n">
        <v>203.851</v>
      </c>
      <c r="T11" s="41" t="n">
        <v>191.3</v>
      </c>
      <c r="U11" s="41" t="n">
        <v>0</v>
      </c>
      <c r="V11" s="41" t="n">
        <v>0</v>
      </c>
      <c r="W11" s="41" t="n">
        <v>203.9</v>
      </c>
      <c r="X11" s="41" t="n">
        <v>191.3</v>
      </c>
      <c r="Y11" s="41" t="n">
        <v>215.6</v>
      </c>
      <c r="Z11" s="41" t="s">
        <v>137</v>
      </c>
      <c r="AA11" s="41" t="n">
        <v>0</v>
      </c>
      <c r="AB11" s="41" t="s">
        <v>151</v>
      </c>
      <c r="AC11" s="41" t="n">
        <v>0.751</v>
      </c>
      <c r="AD11" s="41" t="n">
        <v>0.526</v>
      </c>
      <c r="AE11" s="41" t="n">
        <v>1</v>
      </c>
      <c r="AF11" s="46" t="n">
        <v>64</v>
      </c>
      <c r="AG11" s="41" t="n">
        <v>8720</v>
      </c>
      <c r="AH11" s="41" t="n">
        <v>8661</v>
      </c>
      <c r="AI11" s="41" t="n">
        <v>59</v>
      </c>
      <c r="AJ11" s="41" t="n">
        <v>0</v>
      </c>
      <c r="AK11" s="41" t="n">
        <v>0</v>
      </c>
      <c r="AL11" s="42" t="n">
        <v>0.12</v>
      </c>
      <c r="AM11" s="42" t="n">
        <v>0.29</v>
      </c>
      <c r="AN11" s="42" t="s">
        <v>138</v>
      </c>
      <c r="AO11" s="42" t="s">
        <v>138</v>
      </c>
      <c r="AP11" s="43" t="s">
        <v>152</v>
      </c>
      <c r="AQ11" s="58" t="s">
        <v>147</v>
      </c>
      <c r="AR11" s="58" t="s">
        <v>153</v>
      </c>
      <c r="AS11" s="59" t="n">
        <v>36000</v>
      </c>
      <c r="AT11" s="59" t="n">
        <v>55000</v>
      </c>
      <c r="AU11" s="41" t="n">
        <v>0</v>
      </c>
      <c r="AV11" s="41" t="n">
        <v>0</v>
      </c>
      <c r="AW11" s="41" t="n">
        <v>24000</v>
      </c>
      <c r="AX11" s="41" t="n">
        <v>48000</v>
      </c>
      <c r="AY11" s="41" t="n">
        <f aca="false">AH11+AI11</f>
        <v>8720</v>
      </c>
      <c r="AZ11" s="43" t="s">
        <v>154</v>
      </c>
      <c r="BA11" s="43" t="n">
        <v>1</v>
      </c>
      <c r="BB11" s="46" t="n">
        <v>418</v>
      </c>
      <c r="BC11" s="46" t="n">
        <v>866</v>
      </c>
      <c r="BD11" s="46" t="n">
        <v>436</v>
      </c>
      <c r="BE11" s="46" t="n">
        <v>65.1</v>
      </c>
      <c r="BF11" s="46" t="n">
        <v>10.3</v>
      </c>
      <c r="BG11" s="46" t="n">
        <v>5.8</v>
      </c>
      <c r="BH11" s="46" t="n">
        <v>44</v>
      </c>
      <c r="BI11" s="47" t="n">
        <v>6.9</v>
      </c>
      <c r="BJ11" s="47" t="n">
        <v>4.61</v>
      </c>
      <c r="BK11" s="47" t="n">
        <v>0.52</v>
      </c>
      <c r="BL11" s="46" t="s">
        <v>155</v>
      </c>
      <c r="BM11" s="46" t="n">
        <v>2009</v>
      </c>
      <c r="BN11" s="46" t="s">
        <v>155</v>
      </c>
      <c r="BO11" s="37" t="n">
        <v>2009</v>
      </c>
      <c r="BP11" s="37" t="n">
        <v>2010</v>
      </c>
      <c r="BQ11" s="60" t="s">
        <v>156</v>
      </c>
      <c r="BR11" s="60" t="s">
        <v>157</v>
      </c>
      <c r="BS11" s="60" t="s">
        <v>137</v>
      </c>
      <c r="BT11" s="37" t="s">
        <v>137</v>
      </c>
      <c r="BU11" s="37" t="s">
        <v>137</v>
      </c>
      <c r="BV11" s="37" t="s">
        <v>158</v>
      </c>
      <c r="BW11" s="41" t="n">
        <v>6732</v>
      </c>
      <c r="BX11" s="41" t="n">
        <v>0</v>
      </c>
      <c r="BY11" s="41" t="n">
        <v>2820</v>
      </c>
      <c r="BZ11" s="41" t="n">
        <v>0</v>
      </c>
      <c r="CA11" s="41" t="n">
        <v>0</v>
      </c>
      <c r="CB11" s="41" t="n">
        <v>3912</v>
      </c>
      <c r="CC11" s="41" t="n">
        <v>0</v>
      </c>
      <c r="CD11" s="41" t="n">
        <v>0</v>
      </c>
      <c r="CE11" s="37" t="s">
        <v>137</v>
      </c>
      <c r="CF11" s="41" t="n">
        <v>1105.9</v>
      </c>
      <c r="CG11" s="41" t="n">
        <v>15</v>
      </c>
      <c r="CH11" s="41" t="n">
        <v>559.1</v>
      </c>
      <c r="CI11" s="41" t="n">
        <v>531.8</v>
      </c>
      <c r="CJ11" s="41" t="n">
        <v>2900.25</v>
      </c>
      <c r="CK11" s="41" t="n">
        <v>0</v>
      </c>
      <c r="CL11" s="41" t="n">
        <v>0</v>
      </c>
      <c r="CM11" s="41" t="n">
        <v>2583.7</v>
      </c>
      <c r="CN11" s="41" t="n">
        <v>316.55</v>
      </c>
      <c r="CO11" s="41" t="n">
        <v>4006.2</v>
      </c>
      <c r="CP11" s="41" t="n">
        <v>2342.5</v>
      </c>
      <c r="CQ11" s="41" t="n">
        <v>0</v>
      </c>
      <c r="CR11" s="41" t="n">
        <v>768.662</v>
      </c>
      <c r="CS11" s="41" t="n">
        <v>895</v>
      </c>
      <c r="CT11" s="41" t="n">
        <v>0</v>
      </c>
      <c r="CU11" s="41" t="n">
        <v>0</v>
      </c>
      <c r="CV11" s="41" t="n">
        <v>0</v>
      </c>
      <c r="CW11" s="50" t="n">
        <v>0</v>
      </c>
      <c r="CX11" s="41" t="n">
        <v>0</v>
      </c>
      <c r="CY11" s="50" t="s">
        <v>137</v>
      </c>
      <c r="CZ11" s="49" t="s">
        <v>159</v>
      </c>
      <c r="DA11" s="49" t="s">
        <v>160</v>
      </c>
      <c r="DB11" s="50" t="s">
        <v>137</v>
      </c>
      <c r="DC11" s="50" t="s">
        <v>137</v>
      </c>
      <c r="DD11" s="61" t="s">
        <v>137</v>
      </c>
    </row>
    <row r="12" s="52" customFormat="true" ht="24" hidden="false" customHeight="true" outlineLevel="0" collapsed="false">
      <c r="A12" s="53"/>
      <c r="B12" s="39"/>
      <c r="C12" s="37"/>
      <c r="D12" s="62" t="s">
        <v>161</v>
      </c>
      <c r="E12" s="36"/>
      <c r="F12" s="37"/>
      <c r="G12" s="37"/>
      <c r="H12" s="37"/>
      <c r="I12" s="55" t="s">
        <v>162</v>
      </c>
      <c r="J12" s="46"/>
      <c r="K12" s="46"/>
      <c r="L12" s="56"/>
      <c r="M12" s="55"/>
      <c r="N12" s="56"/>
      <c r="O12" s="57"/>
      <c r="P12" s="57"/>
      <c r="Q12" s="57"/>
      <c r="R12" s="57"/>
      <c r="S12" s="41" t="n">
        <v>14.2</v>
      </c>
      <c r="T12" s="41" t="n">
        <v>9.8</v>
      </c>
      <c r="U12" s="41" t="n">
        <v>0</v>
      </c>
      <c r="V12" s="41" t="n">
        <v>0</v>
      </c>
      <c r="W12" s="41" t="n">
        <v>14.2</v>
      </c>
      <c r="X12" s="41" t="n">
        <v>9.8</v>
      </c>
      <c r="Y12" s="41" t="n">
        <v>4.05</v>
      </c>
      <c r="Z12" s="41" t="s">
        <v>137</v>
      </c>
      <c r="AA12" s="41" t="n">
        <v>0</v>
      </c>
      <c r="AB12" s="41" t="s">
        <v>137</v>
      </c>
      <c r="AC12" s="41" t="n">
        <v>0</v>
      </c>
      <c r="AD12" s="41" t="n">
        <v>0</v>
      </c>
      <c r="AE12" s="41" t="n">
        <v>0</v>
      </c>
      <c r="AF12" s="46" t="n">
        <v>0</v>
      </c>
      <c r="AG12" s="41"/>
      <c r="AH12" s="41"/>
      <c r="AI12" s="41"/>
      <c r="AJ12" s="41"/>
      <c r="AK12" s="41"/>
      <c r="AL12" s="42"/>
      <c r="AM12" s="42"/>
      <c r="AN12" s="42"/>
      <c r="AO12" s="42"/>
      <c r="AP12" s="43"/>
      <c r="AQ12" s="44"/>
      <c r="AR12" s="44"/>
      <c r="AS12" s="45"/>
      <c r="AT12" s="45"/>
      <c r="AU12" s="41"/>
      <c r="AV12" s="41"/>
      <c r="AW12" s="41"/>
      <c r="AX12" s="41"/>
      <c r="AY12" s="41"/>
      <c r="AZ12" s="43"/>
      <c r="BA12" s="43"/>
      <c r="BB12" s="46"/>
      <c r="BC12" s="46"/>
      <c r="BD12" s="46"/>
      <c r="BE12" s="46"/>
      <c r="BF12" s="46"/>
      <c r="BG12" s="46"/>
      <c r="BH12" s="46"/>
      <c r="BI12" s="47"/>
      <c r="BJ12" s="47"/>
      <c r="BK12" s="47"/>
      <c r="BL12" s="46"/>
      <c r="BM12" s="46"/>
      <c r="BN12" s="46"/>
      <c r="BO12" s="37"/>
      <c r="BP12" s="37"/>
      <c r="BQ12" s="60"/>
      <c r="BR12" s="60"/>
      <c r="BS12" s="60"/>
      <c r="BT12" s="37"/>
      <c r="BU12" s="37"/>
      <c r="BV12" s="37"/>
      <c r="BW12" s="41"/>
      <c r="BX12" s="41"/>
      <c r="BY12" s="41"/>
      <c r="BZ12" s="41"/>
      <c r="CA12" s="41"/>
      <c r="CB12" s="41"/>
      <c r="CC12" s="41"/>
      <c r="CD12" s="41"/>
      <c r="CE12" s="37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50"/>
      <c r="CX12" s="41"/>
      <c r="CY12" s="50"/>
      <c r="CZ12" s="50"/>
      <c r="DA12" s="50"/>
      <c r="DB12" s="50"/>
      <c r="DC12" s="50"/>
      <c r="DD12" s="61"/>
    </row>
    <row r="13" s="52" customFormat="true" ht="24" hidden="false" customHeight="false" outlineLevel="0" collapsed="false">
      <c r="A13" s="53"/>
      <c r="B13" s="39"/>
      <c r="C13" s="37"/>
      <c r="D13" s="62"/>
      <c r="E13" s="36"/>
      <c r="F13" s="37"/>
      <c r="G13" s="37"/>
      <c r="H13" s="37"/>
      <c r="I13" s="55" t="s">
        <v>163</v>
      </c>
      <c r="J13" s="46"/>
      <c r="K13" s="46"/>
      <c r="L13" s="56"/>
      <c r="M13" s="55"/>
      <c r="N13" s="56"/>
      <c r="O13" s="57"/>
      <c r="P13" s="57"/>
      <c r="Q13" s="57"/>
      <c r="R13" s="57"/>
      <c r="S13" s="41" t="n">
        <v>2</v>
      </c>
      <c r="T13" s="41" t="n">
        <v>0</v>
      </c>
      <c r="U13" s="41" t="n">
        <v>0</v>
      </c>
      <c r="V13" s="41" t="n">
        <v>0</v>
      </c>
      <c r="W13" s="41" t="n">
        <v>2</v>
      </c>
      <c r="X13" s="41" t="n">
        <v>0</v>
      </c>
      <c r="Y13" s="41" t="n">
        <v>0</v>
      </c>
      <c r="Z13" s="41" t="s">
        <v>137</v>
      </c>
      <c r="AA13" s="41" t="n">
        <v>0</v>
      </c>
      <c r="AB13" s="41" t="s">
        <v>137</v>
      </c>
      <c r="AC13" s="41" t="n">
        <v>0</v>
      </c>
      <c r="AD13" s="41" t="n">
        <v>0</v>
      </c>
      <c r="AE13" s="41" t="n">
        <v>0</v>
      </c>
      <c r="AF13" s="46" t="n">
        <v>0</v>
      </c>
      <c r="AG13" s="41"/>
      <c r="AH13" s="41"/>
      <c r="AI13" s="41"/>
      <c r="AJ13" s="41"/>
      <c r="AK13" s="41"/>
      <c r="AL13" s="42"/>
      <c r="AM13" s="42"/>
      <c r="AN13" s="42"/>
      <c r="AO13" s="42"/>
      <c r="AP13" s="43"/>
      <c r="AQ13" s="44"/>
      <c r="AR13" s="44"/>
      <c r="AS13" s="45"/>
      <c r="AT13" s="45"/>
      <c r="AU13" s="41"/>
      <c r="AV13" s="41"/>
      <c r="AW13" s="41"/>
      <c r="AX13" s="41"/>
      <c r="AY13" s="41"/>
      <c r="AZ13" s="43"/>
      <c r="BA13" s="43"/>
      <c r="BB13" s="46"/>
      <c r="BC13" s="46"/>
      <c r="BD13" s="46"/>
      <c r="BE13" s="46"/>
      <c r="BF13" s="46"/>
      <c r="BG13" s="46"/>
      <c r="BH13" s="46"/>
      <c r="BI13" s="47"/>
      <c r="BJ13" s="47"/>
      <c r="BK13" s="47"/>
      <c r="BL13" s="46"/>
      <c r="BM13" s="46"/>
      <c r="BN13" s="46"/>
      <c r="BO13" s="37"/>
      <c r="BP13" s="37"/>
      <c r="BQ13" s="60"/>
      <c r="BR13" s="60"/>
      <c r="BS13" s="60"/>
      <c r="BT13" s="37"/>
      <c r="BU13" s="37"/>
      <c r="BV13" s="37"/>
      <c r="BW13" s="41"/>
      <c r="BX13" s="41"/>
      <c r="BY13" s="41"/>
      <c r="BZ13" s="41"/>
      <c r="CA13" s="41"/>
      <c r="CB13" s="41"/>
      <c r="CC13" s="41"/>
      <c r="CD13" s="41"/>
      <c r="CE13" s="37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50"/>
      <c r="CX13" s="41"/>
      <c r="CY13" s="50"/>
      <c r="CZ13" s="50"/>
      <c r="DA13" s="50"/>
      <c r="DB13" s="50"/>
      <c r="DC13" s="50"/>
      <c r="DD13" s="61"/>
    </row>
    <row r="14" s="52" customFormat="true" ht="18.75" hidden="false" customHeight="true" outlineLevel="0" collapsed="false">
      <c r="A14" s="53"/>
      <c r="B14" s="39"/>
      <c r="C14" s="37"/>
      <c r="D14" s="62"/>
      <c r="E14" s="36"/>
      <c r="F14" s="37"/>
      <c r="G14" s="37"/>
      <c r="H14" s="37"/>
      <c r="I14" s="55" t="s">
        <v>164</v>
      </c>
      <c r="J14" s="46"/>
      <c r="K14" s="46"/>
      <c r="L14" s="56"/>
      <c r="M14" s="55"/>
      <c r="N14" s="56"/>
      <c r="O14" s="57"/>
      <c r="P14" s="57"/>
      <c r="Q14" s="57"/>
      <c r="R14" s="57"/>
      <c r="S14" s="41" t="n">
        <v>1.2</v>
      </c>
      <c r="T14" s="41" t="n">
        <v>1.2</v>
      </c>
      <c r="U14" s="41" t="n">
        <v>0</v>
      </c>
      <c r="V14" s="41" t="n">
        <v>0</v>
      </c>
      <c r="W14" s="41" t="n">
        <v>1.2</v>
      </c>
      <c r="X14" s="41" t="n">
        <v>1.2</v>
      </c>
      <c r="Y14" s="41" t="n">
        <v>0</v>
      </c>
      <c r="Z14" s="41" t="s">
        <v>137</v>
      </c>
      <c r="AA14" s="41" t="n">
        <v>0</v>
      </c>
      <c r="AB14" s="41" t="s">
        <v>165</v>
      </c>
      <c r="AC14" s="41" t="n">
        <v>0</v>
      </c>
      <c r="AD14" s="41" t="n">
        <v>0</v>
      </c>
      <c r="AE14" s="41" t="n">
        <v>0</v>
      </c>
      <c r="AF14" s="46" t="n">
        <v>0</v>
      </c>
      <c r="AG14" s="41"/>
      <c r="AH14" s="41"/>
      <c r="AI14" s="41"/>
      <c r="AJ14" s="41"/>
      <c r="AK14" s="41"/>
      <c r="AL14" s="42"/>
      <c r="AM14" s="42"/>
      <c r="AN14" s="42"/>
      <c r="AO14" s="42"/>
      <c r="AP14" s="43"/>
      <c r="AQ14" s="44"/>
      <c r="AR14" s="44"/>
      <c r="AS14" s="45"/>
      <c r="AT14" s="45"/>
      <c r="AU14" s="41"/>
      <c r="AV14" s="41"/>
      <c r="AW14" s="41"/>
      <c r="AX14" s="41"/>
      <c r="AY14" s="41"/>
      <c r="AZ14" s="43"/>
      <c r="BA14" s="43"/>
      <c r="BB14" s="46"/>
      <c r="BC14" s="46"/>
      <c r="BD14" s="46"/>
      <c r="BE14" s="46"/>
      <c r="BF14" s="46"/>
      <c r="BG14" s="46"/>
      <c r="BH14" s="46"/>
      <c r="BI14" s="47"/>
      <c r="BJ14" s="47"/>
      <c r="BK14" s="47"/>
      <c r="BL14" s="46"/>
      <c r="BM14" s="46"/>
      <c r="BN14" s="46"/>
      <c r="BO14" s="37"/>
      <c r="BP14" s="37"/>
      <c r="BQ14" s="60"/>
      <c r="BR14" s="60"/>
      <c r="BS14" s="60"/>
      <c r="BT14" s="37"/>
      <c r="BU14" s="37"/>
      <c r="BV14" s="37"/>
      <c r="BW14" s="41"/>
      <c r="BX14" s="41"/>
      <c r="BY14" s="41"/>
      <c r="BZ14" s="41"/>
      <c r="CA14" s="41"/>
      <c r="CB14" s="41"/>
      <c r="CC14" s="41"/>
      <c r="CD14" s="41"/>
      <c r="CE14" s="37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50"/>
      <c r="CX14" s="41"/>
      <c r="CY14" s="50"/>
      <c r="CZ14" s="50"/>
      <c r="DA14" s="50"/>
      <c r="DB14" s="50"/>
      <c r="DC14" s="50"/>
      <c r="DD14" s="61"/>
    </row>
    <row r="15" s="52" customFormat="true" ht="47.25" hidden="false" customHeight="false" outlineLevel="0" collapsed="false">
      <c r="A15" s="63" t="n">
        <v>3</v>
      </c>
      <c r="B15" s="64" t="s">
        <v>166</v>
      </c>
      <c r="C15" s="65" t="s">
        <v>167</v>
      </c>
      <c r="D15" s="36" t="s">
        <v>168</v>
      </c>
      <c r="E15" s="36" t="s">
        <v>132</v>
      </c>
      <c r="F15" s="37" t="s">
        <v>133</v>
      </c>
      <c r="G15" s="37" t="s">
        <v>134</v>
      </c>
      <c r="H15" s="37" t="s">
        <v>167</v>
      </c>
      <c r="I15" s="37" t="s">
        <v>169</v>
      </c>
      <c r="J15" s="46" t="n">
        <v>122500</v>
      </c>
      <c r="K15" s="46" t="n">
        <v>1</v>
      </c>
      <c r="L15" s="46" t="n">
        <v>0</v>
      </c>
      <c r="M15" s="37" t="s">
        <v>170</v>
      </c>
      <c r="N15" s="46" t="n">
        <v>123013</v>
      </c>
      <c r="O15" s="46" t="n">
        <v>67942</v>
      </c>
      <c r="P15" s="46" t="n">
        <v>56428</v>
      </c>
      <c r="Q15" s="46" t="n">
        <v>11386</v>
      </c>
      <c r="R15" s="46" t="n">
        <v>128</v>
      </c>
      <c r="S15" s="41" t="n">
        <v>116.1</v>
      </c>
      <c r="T15" s="41" t="n">
        <v>82.4</v>
      </c>
      <c r="U15" s="41" t="n">
        <v>0</v>
      </c>
      <c r="V15" s="41" t="n">
        <v>0</v>
      </c>
      <c r="W15" s="41" t="n">
        <v>116.1</v>
      </c>
      <c r="X15" s="41" t="n">
        <v>82.4</v>
      </c>
      <c r="Y15" s="41" t="n">
        <v>47.3</v>
      </c>
      <c r="Z15" s="41" t="s">
        <v>137</v>
      </c>
      <c r="AA15" s="41" t="s">
        <v>137</v>
      </c>
      <c r="AB15" s="41" t="s">
        <v>137</v>
      </c>
      <c r="AC15" s="41" t="n">
        <v>5</v>
      </c>
      <c r="AD15" s="41" t="n">
        <v>4.5</v>
      </c>
      <c r="AE15" s="41" t="n">
        <v>0.165</v>
      </c>
      <c r="AF15" s="46" t="n">
        <v>232</v>
      </c>
      <c r="AG15" s="41" t="n">
        <v>3236.5</v>
      </c>
      <c r="AH15" s="41" t="n">
        <v>3190.2</v>
      </c>
      <c r="AI15" s="41" t="n">
        <v>42.8</v>
      </c>
      <c r="AJ15" s="41" t="n">
        <v>3.5</v>
      </c>
      <c r="AK15" s="41" t="n">
        <v>0</v>
      </c>
      <c r="AL15" s="42" t="n">
        <v>0.243</v>
      </c>
      <c r="AM15" s="42" t="n">
        <v>0.545</v>
      </c>
      <c r="AN15" s="42" t="s">
        <v>138</v>
      </c>
      <c r="AO15" s="42" t="s">
        <v>138</v>
      </c>
      <c r="AP15" s="43" t="s">
        <v>166</v>
      </c>
      <c r="AQ15" s="44" t="s">
        <v>171</v>
      </c>
      <c r="AR15" s="44" t="s">
        <v>172</v>
      </c>
      <c r="AS15" s="45" t="n">
        <v>13000</v>
      </c>
      <c r="AT15" s="45" t="n">
        <v>15600</v>
      </c>
      <c r="AU15" s="41" t="n">
        <v>0</v>
      </c>
      <c r="AV15" s="41" t="n">
        <v>13000</v>
      </c>
      <c r="AW15" s="41" t="n">
        <v>0</v>
      </c>
      <c r="AX15" s="41" t="n">
        <v>0</v>
      </c>
      <c r="AY15" s="41" t="n">
        <v>3151</v>
      </c>
      <c r="AZ15" s="43" t="s">
        <v>154</v>
      </c>
      <c r="BA15" s="43" t="n">
        <v>1</v>
      </c>
      <c r="BB15" s="66" t="n">
        <v>875.4</v>
      </c>
      <c r="BC15" s="66" t="n">
        <v>1371</v>
      </c>
      <c r="BD15" s="66" t="n">
        <v>622.6</v>
      </c>
      <c r="BE15" s="66" t="n">
        <v>101.99</v>
      </c>
      <c r="BF15" s="66" t="n">
        <v>15.32</v>
      </c>
      <c r="BG15" s="66" t="n">
        <v>2.96</v>
      </c>
      <c r="BH15" s="66" t="n">
        <v>35.31</v>
      </c>
      <c r="BI15" s="47" t="n">
        <v>3.95</v>
      </c>
      <c r="BJ15" s="47" t="n">
        <v>8.78</v>
      </c>
      <c r="BK15" s="47" t="n">
        <v>0.34</v>
      </c>
      <c r="BL15" s="46"/>
      <c r="BM15" s="46"/>
      <c r="BN15" s="46"/>
      <c r="BO15" s="46"/>
      <c r="BP15" s="37" t="s">
        <v>137</v>
      </c>
      <c r="BQ15" s="60" t="s">
        <v>137</v>
      </c>
      <c r="BR15" s="60" t="s">
        <v>137</v>
      </c>
      <c r="BS15" s="60" t="s">
        <v>137</v>
      </c>
      <c r="BT15" s="37" t="s">
        <v>137</v>
      </c>
      <c r="BU15" s="37" t="s">
        <v>137</v>
      </c>
      <c r="BV15" s="37" t="s">
        <v>173</v>
      </c>
      <c r="BW15" s="41" t="n">
        <v>1267</v>
      </c>
      <c r="BX15" s="41" t="n">
        <v>553</v>
      </c>
      <c r="BY15" s="41" t="n">
        <v>0</v>
      </c>
      <c r="BZ15" s="41" t="n">
        <v>0</v>
      </c>
      <c r="CA15" s="41" t="n">
        <v>0</v>
      </c>
      <c r="CB15" s="41" t="n">
        <v>714</v>
      </c>
      <c r="CC15" s="41" t="n">
        <v>0</v>
      </c>
      <c r="CD15" s="41" t="n">
        <v>0</v>
      </c>
      <c r="CE15" s="37" t="s">
        <v>137</v>
      </c>
      <c r="CF15" s="41" t="n">
        <v>3020.5</v>
      </c>
      <c r="CG15" s="41" t="n">
        <v>0</v>
      </c>
      <c r="CH15" s="41" t="n">
        <v>2687.5</v>
      </c>
      <c r="CI15" s="41" t="n">
        <v>333</v>
      </c>
      <c r="CJ15" s="41" t="n">
        <v>246</v>
      </c>
      <c r="CK15" s="41" t="n">
        <v>0</v>
      </c>
      <c r="CL15" s="41" t="n">
        <v>246</v>
      </c>
      <c r="CM15" s="41" t="n">
        <v>0</v>
      </c>
      <c r="CN15" s="41" t="n">
        <v>0</v>
      </c>
      <c r="CO15" s="41" t="n">
        <v>3266.5</v>
      </c>
      <c r="CP15" s="41" t="n">
        <v>2350.2</v>
      </c>
      <c r="CQ15" s="41" t="n">
        <v>0</v>
      </c>
      <c r="CR15" s="41" t="n">
        <v>0</v>
      </c>
      <c r="CS15" s="41" t="n">
        <v>0</v>
      </c>
      <c r="CT15" s="41" t="n">
        <v>0</v>
      </c>
      <c r="CU15" s="41" t="n">
        <v>500</v>
      </c>
      <c r="CV15" s="41" t="n">
        <v>180</v>
      </c>
      <c r="CW15" s="50" t="s">
        <v>174</v>
      </c>
      <c r="CX15" s="41" t="n">
        <v>236.3</v>
      </c>
      <c r="CY15" s="67" t="s">
        <v>175</v>
      </c>
      <c r="CZ15" s="68" t="s">
        <v>176</v>
      </c>
      <c r="DA15" s="50" t="n">
        <v>56.7</v>
      </c>
      <c r="DB15" s="50" t="s">
        <v>137</v>
      </c>
      <c r="DC15" s="50" t="s">
        <v>137</v>
      </c>
      <c r="DD15" s="69" t="s">
        <v>137</v>
      </c>
    </row>
    <row r="16" s="52" customFormat="true" ht="48" hidden="false" customHeight="false" outlineLevel="0" collapsed="false">
      <c r="A16" s="53" t="n">
        <v>4</v>
      </c>
      <c r="B16" s="34" t="s">
        <v>177</v>
      </c>
      <c r="C16" s="35" t="s">
        <v>178</v>
      </c>
      <c r="D16" s="36" t="s">
        <v>179</v>
      </c>
      <c r="E16" s="36" t="s">
        <v>132</v>
      </c>
      <c r="F16" s="37" t="s">
        <v>149</v>
      </c>
      <c r="G16" s="37" t="s">
        <v>134</v>
      </c>
      <c r="H16" s="37" t="s">
        <v>178</v>
      </c>
      <c r="I16" s="37" t="s">
        <v>180</v>
      </c>
      <c r="J16" s="46" t="n">
        <v>57251</v>
      </c>
      <c r="K16" s="46" t="n">
        <v>1</v>
      </c>
      <c r="L16" s="46" t="n">
        <v>1</v>
      </c>
      <c r="M16" s="37" t="s">
        <v>181</v>
      </c>
      <c r="N16" s="46" t="n">
        <v>57254</v>
      </c>
      <c r="O16" s="46" t="n">
        <v>41211</v>
      </c>
      <c r="P16" s="46" t="n">
        <v>40226</v>
      </c>
      <c r="Q16" s="46" t="n">
        <v>940</v>
      </c>
      <c r="R16" s="46" t="n">
        <v>45</v>
      </c>
      <c r="S16" s="41" t="n">
        <v>172.7</v>
      </c>
      <c r="T16" s="41" t="n">
        <v>112.1</v>
      </c>
      <c r="U16" s="41" t="n">
        <v>0</v>
      </c>
      <c r="V16" s="41" t="n">
        <v>0</v>
      </c>
      <c r="W16" s="41" t="n">
        <v>172.7</v>
      </c>
      <c r="X16" s="41" t="n">
        <v>112.1</v>
      </c>
      <c r="Y16" s="41" t="n">
        <v>50.8</v>
      </c>
      <c r="Z16" s="41" t="s">
        <v>182</v>
      </c>
      <c r="AA16" s="41" t="n">
        <v>0</v>
      </c>
      <c r="AB16" s="41" t="s">
        <v>183</v>
      </c>
      <c r="AC16" s="41" t="n">
        <v>9.3</v>
      </c>
      <c r="AD16" s="41" t="n">
        <v>8.8</v>
      </c>
      <c r="AE16" s="41" t="n">
        <v>0</v>
      </c>
      <c r="AF16" s="46" t="n">
        <v>0</v>
      </c>
      <c r="AG16" s="41" t="n">
        <v>2903</v>
      </c>
      <c r="AH16" s="41" t="n">
        <v>2807</v>
      </c>
      <c r="AI16" s="41" t="n">
        <v>27</v>
      </c>
      <c r="AJ16" s="41" t="n">
        <v>1</v>
      </c>
      <c r="AK16" s="41" t="n">
        <v>68</v>
      </c>
      <c r="AL16" s="42" t="n">
        <v>0.326</v>
      </c>
      <c r="AM16" s="42" t="s">
        <v>184</v>
      </c>
      <c r="AN16" s="42" t="n">
        <v>0.005</v>
      </c>
      <c r="AO16" s="42" t="s">
        <v>185</v>
      </c>
      <c r="AP16" s="43" t="s">
        <v>186</v>
      </c>
      <c r="AQ16" s="44" t="s">
        <v>187</v>
      </c>
      <c r="AR16" s="44" t="s">
        <v>188</v>
      </c>
      <c r="AS16" s="45" t="n">
        <v>12000</v>
      </c>
      <c r="AT16" s="45" t="n">
        <v>15500</v>
      </c>
      <c r="AU16" s="41" t="n">
        <v>0</v>
      </c>
      <c r="AV16" s="41" t="n">
        <v>0</v>
      </c>
      <c r="AW16" s="41" t="n">
        <v>7479</v>
      </c>
      <c r="AX16" s="41" t="n">
        <v>10530</v>
      </c>
      <c r="AY16" s="41" t="n">
        <v>2468</v>
      </c>
      <c r="AZ16" s="43" t="s">
        <v>189</v>
      </c>
      <c r="BA16" s="43" t="n">
        <v>1</v>
      </c>
      <c r="BB16" s="46" t="n">
        <v>1040</v>
      </c>
      <c r="BC16" s="46" t="n">
        <v>1412</v>
      </c>
      <c r="BD16" s="46" t="n">
        <v>1176</v>
      </c>
      <c r="BE16" s="46" t="n">
        <v>99</v>
      </c>
      <c r="BF16" s="46" t="n">
        <v>17</v>
      </c>
      <c r="BG16" s="46" t="n">
        <v>8</v>
      </c>
      <c r="BH16" s="46" t="n">
        <v>54</v>
      </c>
      <c r="BI16" s="47" t="n">
        <v>25</v>
      </c>
      <c r="BJ16" s="47" t="n">
        <v>14</v>
      </c>
      <c r="BK16" s="47" t="n">
        <v>1</v>
      </c>
      <c r="BL16" s="46"/>
      <c r="BM16" s="46"/>
      <c r="BN16" s="46"/>
      <c r="BO16" s="37"/>
      <c r="BP16" s="37" t="s">
        <v>137</v>
      </c>
      <c r="BQ16" s="60" t="s">
        <v>137</v>
      </c>
      <c r="BR16" s="60" t="s">
        <v>137</v>
      </c>
      <c r="BS16" s="60" t="s">
        <v>137</v>
      </c>
      <c r="BT16" s="37" t="s">
        <v>137</v>
      </c>
      <c r="BU16" s="37" t="s">
        <v>137</v>
      </c>
      <c r="BV16" s="37" t="s">
        <v>190</v>
      </c>
      <c r="BW16" s="41" t="n">
        <v>1256</v>
      </c>
      <c r="BX16" s="41" t="n">
        <v>1171</v>
      </c>
      <c r="BY16" s="41" t="n">
        <v>0</v>
      </c>
      <c r="BZ16" s="41" t="n">
        <v>0</v>
      </c>
      <c r="CA16" s="41" t="n">
        <v>0</v>
      </c>
      <c r="CB16" s="41" t="n">
        <v>85</v>
      </c>
      <c r="CC16" s="41" t="n">
        <v>0</v>
      </c>
      <c r="CD16" s="41" t="n">
        <v>0</v>
      </c>
      <c r="CE16" s="37" t="s">
        <v>137</v>
      </c>
      <c r="CF16" s="41" t="n">
        <v>480.9</v>
      </c>
      <c r="CG16" s="41" t="n">
        <v>38.7</v>
      </c>
      <c r="CH16" s="41" t="n">
        <v>250.2</v>
      </c>
      <c r="CI16" s="41" t="n">
        <v>192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480.9</v>
      </c>
      <c r="CP16" s="41" t="n">
        <v>480.9</v>
      </c>
      <c r="CQ16" s="41" t="n">
        <v>0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v>0</v>
      </c>
      <c r="CW16" s="50" t="s">
        <v>137</v>
      </c>
      <c r="CX16" s="41" t="n">
        <v>0</v>
      </c>
      <c r="CY16" s="50" t="s">
        <v>137</v>
      </c>
      <c r="CZ16" s="70" t="s">
        <v>137</v>
      </c>
      <c r="DA16" s="50" t="n">
        <v>0</v>
      </c>
      <c r="DB16" s="50" t="s">
        <v>137</v>
      </c>
      <c r="DC16" s="50" t="s">
        <v>137</v>
      </c>
      <c r="DD16" s="69" t="s">
        <v>137</v>
      </c>
    </row>
    <row r="17" s="52" customFormat="true" ht="90" hidden="false" customHeight="false" outlineLevel="0" collapsed="false">
      <c r="A17" s="53" t="n">
        <v>5</v>
      </c>
      <c r="B17" s="71" t="s">
        <v>191</v>
      </c>
      <c r="C17" s="71" t="s">
        <v>192</v>
      </c>
      <c r="D17" s="72" t="s">
        <v>193</v>
      </c>
      <c r="E17" s="72" t="s">
        <v>132</v>
      </c>
      <c r="F17" s="71" t="s">
        <v>134</v>
      </c>
      <c r="G17" s="71" t="s">
        <v>133</v>
      </c>
      <c r="H17" s="71" t="s">
        <v>192</v>
      </c>
      <c r="I17" s="71" t="s">
        <v>194</v>
      </c>
      <c r="J17" s="73" t="n">
        <v>82374</v>
      </c>
      <c r="K17" s="73" t="n">
        <v>1</v>
      </c>
      <c r="L17" s="71" t="n">
        <v>1</v>
      </c>
      <c r="M17" s="74" t="s">
        <v>195</v>
      </c>
      <c r="N17" s="73" t="n">
        <v>82374</v>
      </c>
      <c r="O17" s="73" t="n">
        <v>42206</v>
      </c>
      <c r="P17" s="71" t="n">
        <v>37860</v>
      </c>
      <c r="Q17" s="71" t="n">
        <v>6536</v>
      </c>
      <c r="R17" s="71" t="n">
        <v>35</v>
      </c>
      <c r="S17" s="75" t="n">
        <v>211</v>
      </c>
      <c r="T17" s="71" t="n">
        <v>114.5</v>
      </c>
      <c r="U17" s="75" t="n">
        <v>0</v>
      </c>
      <c r="V17" s="75" t="n">
        <v>0</v>
      </c>
      <c r="W17" s="75" t="n">
        <v>211</v>
      </c>
      <c r="X17" s="71" t="n">
        <v>114.5</v>
      </c>
      <c r="Y17" s="75" t="n">
        <v>0</v>
      </c>
      <c r="Z17" s="71" t="s">
        <v>137</v>
      </c>
      <c r="AA17" s="75" t="n">
        <v>0</v>
      </c>
      <c r="AB17" s="71" t="s">
        <v>137</v>
      </c>
      <c r="AC17" s="71" t="n">
        <v>4.4</v>
      </c>
      <c r="AD17" s="75" t="n">
        <v>3</v>
      </c>
      <c r="AE17" s="75" t="n">
        <v>0</v>
      </c>
      <c r="AF17" s="71" t="n">
        <v>100</v>
      </c>
      <c r="AG17" s="71" t="n">
        <v>2683.4</v>
      </c>
      <c r="AH17" s="76" t="n">
        <v>2670</v>
      </c>
      <c r="AI17" s="76" t="n">
        <v>13.4</v>
      </c>
      <c r="AJ17" s="76" t="n">
        <v>0</v>
      </c>
      <c r="AK17" s="76" t="n">
        <v>0</v>
      </c>
      <c r="AL17" s="77" t="n">
        <v>0.11</v>
      </c>
      <c r="AM17" s="77" t="s">
        <v>138</v>
      </c>
      <c r="AN17" s="77" t="n">
        <v>0.2</v>
      </c>
      <c r="AO17" s="77" t="n">
        <v>0.2</v>
      </c>
      <c r="AP17" s="53" t="s">
        <v>196</v>
      </c>
      <c r="AQ17" s="78" t="s">
        <v>192</v>
      </c>
      <c r="AR17" s="78" t="s">
        <v>197</v>
      </c>
      <c r="AS17" s="79" t="n">
        <v>6900</v>
      </c>
      <c r="AT17" s="79" t="n">
        <v>10580</v>
      </c>
      <c r="AU17" s="76" t="n">
        <f aca="false">-AI111</f>
        <v>-0</v>
      </c>
      <c r="AV17" s="76" t="s">
        <v>137</v>
      </c>
      <c r="AW17" s="76" t="n">
        <v>7000</v>
      </c>
      <c r="AX17" s="76" t="n">
        <v>14000</v>
      </c>
      <c r="AY17" s="76" t="n">
        <v>2670</v>
      </c>
      <c r="AZ17" s="53" t="s">
        <v>189</v>
      </c>
      <c r="BA17" s="53" t="n">
        <v>1</v>
      </c>
      <c r="BB17" s="80" t="n">
        <v>717</v>
      </c>
      <c r="BC17" s="80" t="n">
        <v>959</v>
      </c>
      <c r="BD17" s="80" t="n">
        <v>574</v>
      </c>
      <c r="BE17" s="80" t="n">
        <v>76</v>
      </c>
      <c r="BF17" s="80" t="n">
        <v>11</v>
      </c>
      <c r="BG17" s="76" t="n">
        <v>5.7</v>
      </c>
      <c r="BH17" s="76" t="n">
        <v>57.7</v>
      </c>
      <c r="BI17" s="76" t="n">
        <v>7.2</v>
      </c>
      <c r="BJ17" s="76" t="n">
        <v>8.2</v>
      </c>
      <c r="BK17" s="76" t="n">
        <v>0.4</v>
      </c>
      <c r="BL17" s="80"/>
      <c r="BM17" s="80"/>
      <c r="BN17" s="80"/>
      <c r="BO17" s="74" t="s">
        <v>137</v>
      </c>
      <c r="BP17" s="74" t="s">
        <v>137</v>
      </c>
      <c r="BQ17" s="81" t="s">
        <v>137</v>
      </c>
      <c r="BR17" s="81" t="s">
        <v>137</v>
      </c>
      <c r="BS17" s="81" t="s">
        <v>137</v>
      </c>
      <c r="BT17" s="74" t="s">
        <v>137</v>
      </c>
      <c r="BU17" s="74" t="s">
        <v>137</v>
      </c>
      <c r="BV17" s="74" t="s">
        <v>198</v>
      </c>
      <c r="BW17" s="76" t="n">
        <v>3696</v>
      </c>
      <c r="BX17" s="76" t="n">
        <v>0</v>
      </c>
      <c r="BY17" s="76" t="n">
        <v>0</v>
      </c>
      <c r="BZ17" s="76" t="n">
        <v>0</v>
      </c>
      <c r="CA17" s="76" t="n">
        <v>0</v>
      </c>
      <c r="CB17" s="76" t="n">
        <v>0</v>
      </c>
      <c r="CC17" s="76" t="n">
        <v>0</v>
      </c>
      <c r="CD17" s="76" t="n">
        <v>3696</v>
      </c>
      <c r="CE17" s="74" t="s">
        <v>199</v>
      </c>
      <c r="CF17" s="76" t="n">
        <v>1290.3</v>
      </c>
      <c r="CG17" s="76" t="n">
        <v>700</v>
      </c>
      <c r="CH17" s="76" t="n">
        <v>26.6</v>
      </c>
      <c r="CI17" s="76" t="n">
        <v>563.7</v>
      </c>
      <c r="CJ17" s="76" t="n">
        <f aca="false">CK17</f>
        <v>10</v>
      </c>
      <c r="CK17" s="76" t="n">
        <v>10</v>
      </c>
      <c r="CL17" s="76" t="n">
        <v>0</v>
      </c>
      <c r="CM17" s="76" t="n">
        <v>0</v>
      </c>
      <c r="CN17" s="76" t="n">
        <v>0</v>
      </c>
      <c r="CO17" s="76" t="n">
        <v>1300.3</v>
      </c>
      <c r="CP17" s="76" t="n">
        <v>1300.3</v>
      </c>
      <c r="CQ17" s="76" t="n">
        <v>0</v>
      </c>
      <c r="CR17" s="76" t="n">
        <v>0</v>
      </c>
      <c r="CS17" s="76" t="n">
        <v>0</v>
      </c>
      <c r="CT17" s="76" t="n">
        <v>0</v>
      </c>
      <c r="CU17" s="76" t="n">
        <v>0</v>
      </c>
      <c r="CV17" s="76" t="n">
        <v>0</v>
      </c>
      <c r="CW17" s="67" t="s">
        <v>137</v>
      </c>
      <c r="CX17" s="76" t="n">
        <v>0</v>
      </c>
      <c r="CY17" s="67" t="s">
        <v>137</v>
      </c>
      <c r="CZ17" s="82" t="s">
        <v>137</v>
      </c>
      <c r="DA17" s="67" t="n">
        <v>0</v>
      </c>
      <c r="DB17" s="67" t="s">
        <v>137</v>
      </c>
      <c r="DC17" s="67" t="s">
        <v>137</v>
      </c>
      <c r="DD17" s="83" t="s">
        <v>200</v>
      </c>
    </row>
    <row r="18" s="52" customFormat="true" ht="96" hidden="false" customHeight="false" outlineLevel="0" collapsed="false">
      <c r="A18" s="63" t="n">
        <v>6</v>
      </c>
      <c r="B18" s="34" t="s">
        <v>201</v>
      </c>
      <c r="C18" s="34" t="s">
        <v>202</v>
      </c>
      <c r="D18" s="84" t="s">
        <v>203</v>
      </c>
      <c r="E18" s="84" t="s">
        <v>132</v>
      </c>
      <c r="F18" s="39" t="s">
        <v>133</v>
      </c>
      <c r="G18" s="39" t="s">
        <v>134</v>
      </c>
      <c r="H18" s="39" t="s">
        <v>202</v>
      </c>
      <c r="I18" s="39" t="s">
        <v>202</v>
      </c>
      <c r="J18" s="34" t="n">
        <v>56459</v>
      </c>
      <c r="K18" s="38" t="n">
        <v>1</v>
      </c>
      <c r="L18" s="38" t="n">
        <v>1</v>
      </c>
      <c r="M18" s="39" t="s">
        <v>204</v>
      </c>
      <c r="N18" s="38" t="n">
        <v>56459</v>
      </c>
      <c r="O18" s="38" t="n">
        <v>33629</v>
      </c>
      <c r="P18" s="38" t="n">
        <v>30897</v>
      </c>
      <c r="Q18" s="38" t="n">
        <v>2692</v>
      </c>
      <c r="R18" s="38" t="n">
        <v>40</v>
      </c>
      <c r="S18" s="40" t="n">
        <v>92.6</v>
      </c>
      <c r="T18" s="40" t="n">
        <v>72</v>
      </c>
      <c r="U18" s="40" t="n">
        <v>0</v>
      </c>
      <c r="V18" s="40" t="n">
        <v>0</v>
      </c>
      <c r="W18" s="40" t="n">
        <v>92.6</v>
      </c>
      <c r="X18" s="40" t="n">
        <v>72</v>
      </c>
      <c r="Y18" s="40" t="n">
        <v>76</v>
      </c>
      <c r="Z18" s="40" t="s">
        <v>165</v>
      </c>
      <c r="AA18" s="40" t="n">
        <v>0</v>
      </c>
      <c r="AB18" s="40" t="s">
        <v>165</v>
      </c>
      <c r="AC18" s="40" t="n">
        <v>1.6</v>
      </c>
      <c r="AD18" s="40" t="n">
        <v>1.6</v>
      </c>
      <c r="AE18" s="40" t="n">
        <v>0</v>
      </c>
      <c r="AF18" s="38" t="n">
        <v>200</v>
      </c>
      <c r="AG18" s="40" t="n">
        <v>1953.3</v>
      </c>
      <c r="AH18" s="40" t="n">
        <v>1773.8</v>
      </c>
      <c r="AI18" s="40" t="n">
        <v>179.5</v>
      </c>
      <c r="AJ18" s="40" t="n">
        <v>0</v>
      </c>
      <c r="AK18" s="40" t="n">
        <v>0</v>
      </c>
      <c r="AL18" s="85" t="n">
        <v>0.02</v>
      </c>
      <c r="AM18" s="85" t="n">
        <v>0</v>
      </c>
      <c r="AN18" s="85" t="n">
        <v>0.01</v>
      </c>
      <c r="AO18" s="85" t="n">
        <v>0.02</v>
      </c>
      <c r="AP18" s="86" t="s">
        <v>201</v>
      </c>
      <c r="AQ18" s="87" t="s">
        <v>202</v>
      </c>
      <c r="AR18" s="87" t="s">
        <v>205</v>
      </c>
      <c r="AS18" s="40" t="n">
        <v>6500</v>
      </c>
      <c r="AT18" s="40" t="n">
        <v>12000</v>
      </c>
      <c r="AU18" s="40" t="n">
        <v>0</v>
      </c>
      <c r="AV18" s="40" t="n">
        <v>12000</v>
      </c>
      <c r="AW18" s="40" t="n">
        <v>6500</v>
      </c>
      <c r="AX18" s="40" t="n">
        <v>8500</v>
      </c>
      <c r="AY18" s="40" t="n">
        <v>1836</v>
      </c>
      <c r="AZ18" s="63" t="s">
        <v>189</v>
      </c>
      <c r="BA18" s="63" t="n">
        <v>1</v>
      </c>
      <c r="BB18" s="38" t="n">
        <v>638</v>
      </c>
      <c r="BC18" s="38" t="n">
        <v>934</v>
      </c>
      <c r="BD18" s="38" t="n">
        <v>415</v>
      </c>
      <c r="BE18" s="38" t="n">
        <v>60.2</v>
      </c>
      <c r="BF18" s="38" t="n">
        <v>13.3</v>
      </c>
      <c r="BG18" s="38" t="n">
        <v>3.3</v>
      </c>
      <c r="BH18" s="38" t="n">
        <v>36.1</v>
      </c>
      <c r="BI18" s="88" t="n">
        <v>4.55</v>
      </c>
      <c r="BJ18" s="88" t="n">
        <v>11.8</v>
      </c>
      <c r="BK18" s="88" t="n">
        <v>0.74</v>
      </c>
      <c r="BL18" s="89" t="s">
        <v>165</v>
      </c>
      <c r="BM18" s="89" t="s">
        <v>165</v>
      </c>
      <c r="BN18" s="38" t="s">
        <v>155</v>
      </c>
      <c r="BO18" s="39" t="n">
        <v>2010</v>
      </c>
      <c r="BP18" s="39" t="s">
        <v>206</v>
      </c>
      <c r="BQ18" s="89" t="s">
        <v>207</v>
      </c>
      <c r="BR18" s="89" t="s">
        <v>208</v>
      </c>
      <c r="BS18" s="89" t="s">
        <v>209</v>
      </c>
      <c r="BT18" s="39" t="n">
        <v>2012</v>
      </c>
      <c r="BU18" s="39" t="n">
        <v>2012</v>
      </c>
      <c r="BV18" s="39" t="s">
        <v>210</v>
      </c>
      <c r="BW18" s="40" t="n">
        <v>313</v>
      </c>
      <c r="BX18" s="40" t="n">
        <v>313</v>
      </c>
      <c r="BY18" s="40" t="n">
        <v>0</v>
      </c>
      <c r="BZ18" s="40" t="n">
        <v>0</v>
      </c>
      <c r="CA18" s="40" t="n">
        <v>0</v>
      </c>
      <c r="CB18" s="40" t="n">
        <v>0</v>
      </c>
      <c r="CC18" s="40" t="n">
        <v>0</v>
      </c>
      <c r="CD18" s="40" t="n">
        <v>0</v>
      </c>
      <c r="CE18" s="39" t="s">
        <v>165</v>
      </c>
      <c r="CF18" s="40" t="n">
        <v>481.8</v>
      </c>
      <c r="CG18" s="40" t="n">
        <v>301.8</v>
      </c>
      <c r="CH18" s="40" t="n">
        <v>180</v>
      </c>
      <c r="CI18" s="40" t="n">
        <v>0</v>
      </c>
      <c r="CJ18" s="40" t="n">
        <v>28.5</v>
      </c>
      <c r="CK18" s="40" t="n">
        <v>28.5</v>
      </c>
      <c r="CL18" s="40" t="n">
        <v>0</v>
      </c>
      <c r="CM18" s="40" t="n">
        <v>0</v>
      </c>
      <c r="CN18" s="40" t="n">
        <v>0</v>
      </c>
      <c r="CO18" s="40" t="n">
        <v>510.3</v>
      </c>
      <c r="CP18" s="40" t="n">
        <v>486.1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24.2</v>
      </c>
      <c r="CW18" s="90" t="s">
        <v>174</v>
      </c>
      <c r="CX18" s="40" t="n">
        <v>0</v>
      </c>
      <c r="CY18" s="91" t="s">
        <v>165</v>
      </c>
      <c r="CZ18" s="91" t="s">
        <v>211</v>
      </c>
      <c r="DA18" s="90" t="n">
        <v>0.2</v>
      </c>
      <c r="DB18" s="91" t="s">
        <v>165</v>
      </c>
      <c r="DC18" s="91" t="s">
        <v>165</v>
      </c>
      <c r="DD18" s="40" t="s">
        <v>165</v>
      </c>
    </row>
    <row r="19" s="52" customFormat="true" ht="105" hidden="false" customHeight="true" outlineLevel="0" collapsed="false">
      <c r="A19" s="63" t="n">
        <v>7</v>
      </c>
      <c r="B19" s="92" t="s">
        <v>212</v>
      </c>
      <c r="C19" s="43" t="s">
        <v>213</v>
      </c>
      <c r="D19" s="93" t="s">
        <v>214</v>
      </c>
      <c r="E19" s="94" t="s">
        <v>132</v>
      </c>
      <c r="F19" s="43" t="s">
        <v>149</v>
      </c>
      <c r="G19" s="43" t="s">
        <v>134</v>
      </c>
      <c r="H19" s="43" t="s">
        <v>215</v>
      </c>
      <c r="I19" s="43" t="s">
        <v>216</v>
      </c>
      <c r="J19" s="46" t="n">
        <v>50000</v>
      </c>
      <c r="K19" s="46" t="n">
        <v>1</v>
      </c>
      <c r="L19" s="46" t="n">
        <v>1</v>
      </c>
      <c r="M19" s="37" t="s">
        <v>217</v>
      </c>
      <c r="N19" s="56" t="n">
        <v>106702</v>
      </c>
      <c r="O19" s="46" t="n">
        <v>43437</v>
      </c>
      <c r="P19" s="46" t="n">
        <v>36058</v>
      </c>
      <c r="Q19" s="46" t="n">
        <v>7379</v>
      </c>
      <c r="R19" s="46" t="n">
        <v>0</v>
      </c>
      <c r="S19" s="95" t="n">
        <v>157.3</v>
      </c>
      <c r="T19" s="95" t="n">
        <v>124.4</v>
      </c>
      <c r="U19" s="41" t="n">
        <v>0</v>
      </c>
      <c r="V19" s="41" t="n">
        <v>0</v>
      </c>
      <c r="W19" s="41" t="n">
        <v>157.3</v>
      </c>
      <c r="X19" s="41" t="n">
        <v>124.4</v>
      </c>
      <c r="Y19" s="41" t="n">
        <v>2.4</v>
      </c>
      <c r="Z19" s="41" t="s">
        <v>218</v>
      </c>
      <c r="AA19" s="46" t="n">
        <v>0</v>
      </c>
      <c r="AB19" s="41" t="s">
        <v>219</v>
      </c>
      <c r="AC19" s="41" t="n">
        <v>1.6</v>
      </c>
      <c r="AD19" s="41" t="n">
        <v>0.7</v>
      </c>
      <c r="AE19" s="41" t="n">
        <v>0</v>
      </c>
      <c r="AF19" s="46" t="n">
        <v>0</v>
      </c>
      <c r="AG19" s="96" t="n">
        <v>1810.9</v>
      </c>
      <c r="AH19" s="96" t="n">
        <f aca="false">1790.3</f>
        <v>1790.3</v>
      </c>
      <c r="AI19" s="96" t="n">
        <v>20.6</v>
      </c>
      <c r="AJ19" s="96" t="n">
        <v>0</v>
      </c>
      <c r="AK19" s="96" t="n">
        <v>0</v>
      </c>
      <c r="AL19" s="42" t="n">
        <v>0.27</v>
      </c>
      <c r="AM19" s="42" t="n">
        <v>0.38</v>
      </c>
      <c r="AN19" s="42" t="n">
        <v>0</v>
      </c>
      <c r="AO19" s="42" t="n">
        <v>0</v>
      </c>
      <c r="AP19" s="43" t="s">
        <v>220</v>
      </c>
      <c r="AQ19" s="87"/>
      <c r="AR19" s="87" t="s">
        <v>221</v>
      </c>
      <c r="AS19" s="59" t="n">
        <v>10000</v>
      </c>
      <c r="AT19" s="59" t="n">
        <v>16000</v>
      </c>
      <c r="AU19" s="41" t="n">
        <v>0</v>
      </c>
      <c r="AV19" s="41" t="n">
        <v>16000</v>
      </c>
      <c r="AW19" s="41" t="n">
        <v>5000</v>
      </c>
      <c r="AX19" s="41" t="n">
        <v>8000</v>
      </c>
      <c r="AY19" s="41" t="n">
        <v>1760</v>
      </c>
      <c r="AZ19" s="43" t="s">
        <v>154</v>
      </c>
      <c r="BA19" s="43" t="n">
        <v>1</v>
      </c>
      <c r="BB19" s="46" t="n">
        <v>1087</v>
      </c>
      <c r="BC19" s="46" t="n">
        <v>1747</v>
      </c>
      <c r="BD19" s="46" t="n">
        <v>641</v>
      </c>
      <c r="BE19" s="46" t="n">
        <v>110</v>
      </c>
      <c r="BF19" s="46" t="n">
        <v>13.9</v>
      </c>
      <c r="BG19" s="46" t="n">
        <v>4.6</v>
      </c>
      <c r="BH19" s="46" t="n">
        <v>49</v>
      </c>
      <c r="BI19" s="47" t="n">
        <v>5</v>
      </c>
      <c r="BJ19" s="47" t="n">
        <v>6</v>
      </c>
      <c r="BK19" s="47" t="n">
        <v>0.37</v>
      </c>
      <c r="BL19" s="46"/>
      <c r="BM19" s="46"/>
      <c r="BN19" s="46"/>
      <c r="BO19" s="46"/>
      <c r="BP19" s="37" t="s">
        <v>137</v>
      </c>
      <c r="BQ19" s="60" t="s">
        <v>137</v>
      </c>
      <c r="BR19" s="60" t="s">
        <v>137</v>
      </c>
      <c r="BS19" s="60" t="s">
        <v>137</v>
      </c>
      <c r="BT19" s="37" t="s">
        <v>137</v>
      </c>
      <c r="BU19" s="37" t="s">
        <v>137</v>
      </c>
      <c r="BV19" s="37" t="s">
        <v>222</v>
      </c>
      <c r="BW19" s="41" t="n">
        <v>683</v>
      </c>
      <c r="BX19" s="41" t="n">
        <v>0</v>
      </c>
      <c r="BY19" s="41" t="n">
        <v>369</v>
      </c>
      <c r="BZ19" s="41" t="n">
        <v>0</v>
      </c>
      <c r="CA19" s="41" t="n">
        <v>0</v>
      </c>
      <c r="CB19" s="41" t="n">
        <v>314</v>
      </c>
      <c r="CC19" s="41" t="n">
        <v>0</v>
      </c>
      <c r="CD19" s="41" t="n">
        <v>0</v>
      </c>
      <c r="CE19" s="37" t="s">
        <v>137</v>
      </c>
      <c r="CF19" s="41" t="n">
        <v>1285.1</v>
      </c>
      <c r="CG19" s="41" t="n">
        <v>38</v>
      </c>
      <c r="CH19" s="41" t="n">
        <v>1214.8</v>
      </c>
      <c r="CI19" s="41" t="n">
        <v>32.3</v>
      </c>
      <c r="CJ19" s="41" t="n">
        <v>1786.6</v>
      </c>
      <c r="CK19" s="41" t="n">
        <v>15</v>
      </c>
      <c r="CL19" s="41" t="n">
        <v>1771.6</v>
      </c>
      <c r="CM19" s="41" t="n">
        <v>0</v>
      </c>
      <c r="CN19" s="41" t="n">
        <v>0</v>
      </c>
      <c r="CO19" s="41" t="n">
        <f aca="false">CF19+CJ19</f>
        <v>3071.7</v>
      </c>
      <c r="CP19" s="41" t="n">
        <v>3071.7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50" t="s">
        <v>137</v>
      </c>
      <c r="CX19" s="41" t="n">
        <v>0</v>
      </c>
      <c r="CY19" s="50" t="s">
        <v>137</v>
      </c>
      <c r="CZ19" s="50" t="s">
        <v>137</v>
      </c>
      <c r="DA19" s="50" t="n">
        <v>0</v>
      </c>
      <c r="DB19" s="50" t="s">
        <v>137</v>
      </c>
      <c r="DC19" s="50" t="s">
        <v>137</v>
      </c>
      <c r="DD19" s="97" t="s">
        <v>223</v>
      </c>
    </row>
    <row r="20" s="52" customFormat="true" ht="36" hidden="false" customHeight="false" outlineLevel="0" collapsed="false">
      <c r="A20" s="63" t="n">
        <v>8</v>
      </c>
      <c r="B20" s="34" t="s">
        <v>224</v>
      </c>
      <c r="C20" s="35" t="s">
        <v>225</v>
      </c>
      <c r="D20" s="36" t="s">
        <v>226</v>
      </c>
      <c r="E20" s="36" t="s">
        <v>132</v>
      </c>
      <c r="F20" s="37" t="s">
        <v>133</v>
      </c>
      <c r="G20" s="37" t="s">
        <v>134</v>
      </c>
      <c r="H20" s="37" t="s">
        <v>227</v>
      </c>
      <c r="I20" s="37" t="s">
        <v>227</v>
      </c>
      <c r="J20" s="46" t="n">
        <v>34000</v>
      </c>
      <c r="K20" s="46" t="n">
        <v>1</v>
      </c>
      <c r="L20" s="46" t="n">
        <v>1</v>
      </c>
      <c r="M20" s="37" t="s">
        <v>228</v>
      </c>
      <c r="N20" s="56" t="n">
        <v>29800</v>
      </c>
      <c r="O20" s="46" t="n">
        <v>25269</v>
      </c>
      <c r="P20" s="46" t="n">
        <v>23505</v>
      </c>
      <c r="Q20" s="46" t="n">
        <v>1764</v>
      </c>
      <c r="R20" s="46" t="n">
        <v>0</v>
      </c>
      <c r="S20" s="96" t="n">
        <v>72.4</v>
      </c>
      <c r="T20" s="96" t="n">
        <v>72.4</v>
      </c>
      <c r="U20" s="41" t="n">
        <v>0</v>
      </c>
      <c r="V20" s="41" t="n">
        <v>0</v>
      </c>
      <c r="W20" s="41" t="n">
        <v>72.4</v>
      </c>
      <c r="X20" s="41" t="n">
        <v>72.4</v>
      </c>
      <c r="Y20" s="41" t="n">
        <v>67.8</v>
      </c>
      <c r="Z20" s="41" t="n">
        <v>0</v>
      </c>
      <c r="AA20" s="41" t="n">
        <v>0</v>
      </c>
      <c r="AB20" s="41" t="n">
        <v>0</v>
      </c>
      <c r="AC20" s="41" t="n">
        <v>1.5</v>
      </c>
      <c r="AD20" s="41" t="n">
        <v>1.5</v>
      </c>
      <c r="AE20" s="41" t="n">
        <v>0</v>
      </c>
      <c r="AF20" s="46" t="n">
        <v>121</v>
      </c>
      <c r="AG20" s="41" t="n">
        <v>1806</v>
      </c>
      <c r="AH20" s="41" t="n">
        <v>1542</v>
      </c>
      <c r="AI20" s="41" t="n">
        <v>264</v>
      </c>
      <c r="AJ20" s="41" t="n">
        <v>0</v>
      </c>
      <c r="AK20" s="41" t="n">
        <v>0</v>
      </c>
      <c r="AL20" s="42" t="n">
        <v>0.19</v>
      </c>
      <c r="AM20" s="42" t="n">
        <v>0.3</v>
      </c>
      <c r="AN20" s="42" t="n">
        <v>0.03</v>
      </c>
      <c r="AO20" s="42" t="n">
        <v>0.02</v>
      </c>
      <c r="AP20" s="43" t="s">
        <v>229</v>
      </c>
      <c r="AQ20" s="44" t="s">
        <v>225</v>
      </c>
      <c r="AR20" s="44" t="s">
        <v>230</v>
      </c>
      <c r="AS20" s="45" t="n">
        <v>5000</v>
      </c>
      <c r="AT20" s="45" t="n">
        <v>8000</v>
      </c>
      <c r="AU20" s="41" t="n">
        <v>0</v>
      </c>
      <c r="AV20" s="41" t="n">
        <v>8000</v>
      </c>
      <c r="AW20" s="41" t="n">
        <v>8000</v>
      </c>
      <c r="AX20" s="41" t="n">
        <v>8000</v>
      </c>
      <c r="AY20" s="41" t="n">
        <v>1806</v>
      </c>
      <c r="AZ20" s="43" t="s">
        <v>189</v>
      </c>
      <c r="BA20" s="43" t="n">
        <v>1</v>
      </c>
      <c r="BB20" s="46" t="n">
        <v>390</v>
      </c>
      <c r="BC20" s="46" t="n">
        <v>1005</v>
      </c>
      <c r="BD20" s="46" t="n">
        <v>380</v>
      </c>
      <c r="BE20" s="46" t="n">
        <v>75</v>
      </c>
      <c r="BF20" s="46" t="n">
        <v>11</v>
      </c>
      <c r="BG20" s="46" t="n">
        <v>4</v>
      </c>
      <c r="BH20" s="46" t="n">
        <v>25</v>
      </c>
      <c r="BI20" s="47" t="n">
        <v>15</v>
      </c>
      <c r="BJ20" s="47" t="n">
        <v>11</v>
      </c>
      <c r="BK20" s="47" t="n">
        <v>1</v>
      </c>
      <c r="BL20" s="46"/>
      <c r="BM20" s="46"/>
      <c r="BN20" s="46"/>
      <c r="BO20" s="37" t="s">
        <v>137</v>
      </c>
      <c r="BP20" s="37" t="s">
        <v>137</v>
      </c>
      <c r="BQ20" s="60" t="s">
        <v>137</v>
      </c>
      <c r="BR20" s="60" t="s">
        <v>137</v>
      </c>
      <c r="BS20" s="60" t="s">
        <v>137</v>
      </c>
      <c r="BT20" s="37" t="s">
        <v>137</v>
      </c>
      <c r="BU20" s="37" t="s">
        <v>137</v>
      </c>
      <c r="BV20" s="37" t="s">
        <v>231</v>
      </c>
      <c r="BW20" s="41" t="n">
        <v>709</v>
      </c>
      <c r="BX20" s="41" t="n">
        <v>709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1" t="n">
        <v>0</v>
      </c>
      <c r="CE20" s="37" t="s">
        <v>137</v>
      </c>
      <c r="CF20" s="41" t="n">
        <v>612</v>
      </c>
      <c r="CG20" s="41" t="n">
        <v>16</v>
      </c>
      <c r="CH20" s="41" t="n">
        <v>596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0</v>
      </c>
      <c r="CO20" s="41" t="n">
        <v>612</v>
      </c>
      <c r="CP20" s="41" t="n">
        <v>361</v>
      </c>
      <c r="CQ20" s="41" t="n">
        <v>0</v>
      </c>
      <c r="CR20" s="41" t="n">
        <v>0</v>
      </c>
      <c r="CS20" s="41" t="n">
        <v>0</v>
      </c>
      <c r="CT20" s="41" t="n">
        <v>0</v>
      </c>
      <c r="CU20" s="41" t="n">
        <v>0</v>
      </c>
      <c r="CV20" s="41" t="n">
        <v>0</v>
      </c>
      <c r="CW20" s="50" t="s">
        <v>137</v>
      </c>
      <c r="CX20" s="41" t="n">
        <v>251</v>
      </c>
      <c r="CY20" s="50" t="s">
        <v>232</v>
      </c>
      <c r="CZ20" s="50" t="s">
        <v>137</v>
      </c>
      <c r="DA20" s="50" t="n">
        <v>0</v>
      </c>
      <c r="DB20" s="50" t="s">
        <v>137</v>
      </c>
      <c r="DC20" s="50" t="s">
        <v>137</v>
      </c>
      <c r="DD20" s="97" t="s">
        <v>233</v>
      </c>
    </row>
    <row r="21" s="52" customFormat="true" ht="24" hidden="false" customHeight="false" outlineLevel="0" collapsed="false">
      <c r="A21" s="63" t="n">
        <v>9</v>
      </c>
      <c r="B21" s="34" t="s">
        <v>234</v>
      </c>
      <c r="C21" s="35" t="s">
        <v>235</v>
      </c>
      <c r="D21" s="36" t="s">
        <v>161</v>
      </c>
      <c r="E21" s="36" t="s">
        <v>132</v>
      </c>
      <c r="F21" s="37" t="s">
        <v>149</v>
      </c>
      <c r="G21" s="37" t="s">
        <v>134</v>
      </c>
      <c r="H21" s="37" t="s">
        <v>235</v>
      </c>
      <c r="I21" s="37" t="s">
        <v>235</v>
      </c>
      <c r="J21" s="46" t="n">
        <v>6898</v>
      </c>
      <c r="K21" s="46" t="n">
        <v>2</v>
      </c>
      <c r="L21" s="46" t="n">
        <v>3</v>
      </c>
      <c r="M21" s="37" t="s">
        <v>236</v>
      </c>
      <c r="N21" s="46" t="n">
        <v>6898</v>
      </c>
      <c r="O21" s="38" t="n">
        <v>3084</v>
      </c>
      <c r="P21" s="38" t="n">
        <v>1785</v>
      </c>
      <c r="Q21" s="46" t="n">
        <v>1276</v>
      </c>
      <c r="R21" s="46" t="n">
        <v>23</v>
      </c>
      <c r="S21" s="41" t="n">
        <v>6.7</v>
      </c>
      <c r="T21" s="41" t="n">
        <v>6.7</v>
      </c>
      <c r="U21" s="41" t="n">
        <v>0</v>
      </c>
      <c r="V21" s="41" t="n">
        <v>0</v>
      </c>
      <c r="W21" s="41" t="n">
        <v>6.7</v>
      </c>
      <c r="X21" s="41" t="n">
        <v>6.7</v>
      </c>
      <c r="Y21" s="41" t="n">
        <v>0</v>
      </c>
      <c r="Z21" s="41" t="s">
        <v>218</v>
      </c>
      <c r="AA21" s="41" t="n">
        <v>0</v>
      </c>
      <c r="AB21" s="41" t="s">
        <v>219</v>
      </c>
      <c r="AC21" s="41" t="n">
        <v>0.12</v>
      </c>
      <c r="AD21" s="41" t="n">
        <v>0.1</v>
      </c>
      <c r="AE21" s="41" t="n">
        <v>0</v>
      </c>
      <c r="AF21" s="46" t="n">
        <v>25</v>
      </c>
      <c r="AG21" s="41" t="n">
        <v>130.7</v>
      </c>
      <c r="AH21" s="41" t="n">
        <v>54.2</v>
      </c>
      <c r="AI21" s="41" t="n">
        <v>2</v>
      </c>
      <c r="AJ21" s="41" t="n">
        <v>1</v>
      </c>
      <c r="AK21" s="41" t="n">
        <v>73.5</v>
      </c>
      <c r="AL21" s="42" t="n">
        <v>0.58</v>
      </c>
      <c r="AM21" s="42" t="n">
        <v>0.9</v>
      </c>
      <c r="AN21" s="42" t="n">
        <v>0</v>
      </c>
      <c r="AO21" s="42" t="n">
        <v>0</v>
      </c>
      <c r="AP21" s="43" t="s">
        <v>237</v>
      </c>
      <c r="AQ21" s="98" t="s">
        <v>235</v>
      </c>
      <c r="AR21" s="99" t="s">
        <v>238</v>
      </c>
      <c r="AS21" s="40" t="n">
        <v>360</v>
      </c>
      <c r="AT21" s="40" t="n">
        <v>500</v>
      </c>
      <c r="AU21" s="41" t="n">
        <v>0</v>
      </c>
      <c r="AV21" s="41" t="n">
        <v>1470</v>
      </c>
      <c r="AW21" s="41" t="n">
        <v>360</v>
      </c>
      <c r="AX21" s="41" t="n">
        <v>500</v>
      </c>
      <c r="AY21" s="41" t="n">
        <v>55.4</v>
      </c>
      <c r="AZ21" s="43" t="s">
        <v>239</v>
      </c>
      <c r="BA21" s="43" t="n">
        <v>1</v>
      </c>
      <c r="BB21" s="46" t="n">
        <v>1750</v>
      </c>
      <c r="BC21" s="46" t="n">
        <v>3500</v>
      </c>
      <c r="BD21" s="46" t="n">
        <v>50</v>
      </c>
      <c r="BE21" s="46" t="n">
        <v>0</v>
      </c>
      <c r="BF21" s="46" t="n">
        <v>0</v>
      </c>
      <c r="BG21" s="46" t="n">
        <v>18.5</v>
      </c>
      <c r="BH21" s="46" t="n">
        <v>64</v>
      </c>
      <c r="BI21" s="47" t="n">
        <v>18</v>
      </c>
      <c r="BJ21" s="47" t="n">
        <v>0</v>
      </c>
      <c r="BK21" s="47" t="n">
        <v>0</v>
      </c>
      <c r="BL21" s="46" t="s">
        <v>240</v>
      </c>
      <c r="BM21" s="46" t="n">
        <v>2008</v>
      </c>
      <c r="BN21" s="46" t="s">
        <v>240</v>
      </c>
      <c r="BO21" s="37" t="n">
        <v>2012</v>
      </c>
      <c r="BP21" s="37" t="n">
        <v>2012</v>
      </c>
      <c r="BQ21" s="60" t="s">
        <v>137</v>
      </c>
      <c r="BR21" s="60" t="s">
        <v>137</v>
      </c>
      <c r="BS21" s="60" t="s">
        <v>137</v>
      </c>
      <c r="BT21" s="37" t="s">
        <v>137</v>
      </c>
      <c r="BU21" s="37" t="s">
        <v>137</v>
      </c>
      <c r="BV21" s="37" t="s">
        <v>241</v>
      </c>
      <c r="BW21" s="41" t="n">
        <v>27</v>
      </c>
      <c r="BX21" s="41" t="n">
        <v>24</v>
      </c>
      <c r="BY21" s="41" t="n">
        <v>0</v>
      </c>
      <c r="BZ21" s="41" t="n">
        <v>0</v>
      </c>
      <c r="CA21" s="41" t="n">
        <v>0</v>
      </c>
      <c r="CB21" s="41" t="n">
        <v>3</v>
      </c>
      <c r="CC21" s="41" t="n">
        <v>0</v>
      </c>
      <c r="CD21" s="41" t="n">
        <v>0</v>
      </c>
      <c r="CE21" s="37" t="s">
        <v>137</v>
      </c>
      <c r="CF21" s="41" t="n">
        <v>69.8</v>
      </c>
      <c r="CG21" s="41" t="n">
        <v>0</v>
      </c>
      <c r="CH21" s="41" t="n">
        <v>69.8</v>
      </c>
      <c r="CI21" s="41" t="n">
        <v>0</v>
      </c>
      <c r="CJ21" s="41" t="n">
        <v>4.6</v>
      </c>
      <c r="CK21" s="41" t="n">
        <v>0</v>
      </c>
      <c r="CL21" s="41" t="n">
        <v>0</v>
      </c>
      <c r="CM21" s="41" t="n">
        <v>0</v>
      </c>
      <c r="CN21" s="41" t="n">
        <v>4.6</v>
      </c>
      <c r="CO21" s="41" t="n">
        <v>74.4</v>
      </c>
      <c r="CP21" s="41" t="n">
        <v>59.4</v>
      </c>
      <c r="CQ21" s="41" t="n">
        <v>0</v>
      </c>
      <c r="CR21" s="41" t="n">
        <v>0</v>
      </c>
      <c r="CS21" s="41" t="n">
        <v>0</v>
      </c>
      <c r="CT21" s="41" t="n">
        <v>15</v>
      </c>
      <c r="CU21" s="41" t="n">
        <v>0</v>
      </c>
      <c r="CV21" s="41" t="n">
        <v>0</v>
      </c>
      <c r="CW21" s="50" t="s">
        <v>137</v>
      </c>
      <c r="CX21" s="41" t="n">
        <v>0</v>
      </c>
      <c r="CY21" s="50" t="s">
        <v>137</v>
      </c>
      <c r="CZ21" s="50" t="s">
        <v>137</v>
      </c>
      <c r="DA21" s="50" t="n">
        <v>0</v>
      </c>
      <c r="DB21" s="50" t="s">
        <v>137</v>
      </c>
      <c r="DC21" s="50" t="s">
        <v>137</v>
      </c>
      <c r="DD21" s="69" t="s">
        <v>137</v>
      </c>
    </row>
    <row r="22" s="52" customFormat="true" ht="60" hidden="false" customHeight="false" outlineLevel="0" collapsed="false">
      <c r="A22" s="63" t="n">
        <v>10</v>
      </c>
      <c r="B22" s="35" t="s">
        <v>242</v>
      </c>
      <c r="C22" s="35" t="s">
        <v>243</v>
      </c>
      <c r="D22" s="36" t="s">
        <v>244</v>
      </c>
      <c r="E22" s="36" t="s">
        <v>132</v>
      </c>
      <c r="F22" s="37" t="s">
        <v>133</v>
      </c>
      <c r="G22" s="37" t="s">
        <v>134</v>
      </c>
      <c r="H22" s="37" t="s">
        <v>245</v>
      </c>
      <c r="I22" s="37" t="s">
        <v>246</v>
      </c>
      <c r="J22" s="46" t="n">
        <v>22467</v>
      </c>
      <c r="K22" s="46" t="n">
        <v>1</v>
      </c>
      <c r="L22" s="46" t="n">
        <v>1</v>
      </c>
      <c r="M22" s="37" t="s">
        <v>247</v>
      </c>
      <c r="N22" s="46" t="n">
        <v>22467</v>
      </c>
      <c r="O22" s="46" t="n">
        <v>21656</v>
      </c>
      <c r="P22" s="46" t="n">
        <v>21416</v>
      </c>
      <c r="Q22" s="46" t="n">
        <v>240</v>
      </c>
      <c r="R22" s="46" t="n">
        <v>0</v>
      </c>
      <c r="S22" s="41" t="n">
        <v>51.3</v>
      </c>
      <c r="T22" s="41" t="n">
        <v>50.8</v>
      </c>
      <c r="U22" s="41" t="n">
        <v>0</v>
      </c>
      <c r="V22" s="41" t="n">
        <v>0</v>
      </c>
      <c r="W22" s="41" t="n">
        <v>51.6</v>
      </c>
      <c r="X22" s="41" t="n">
        <v>50.8</v>
      </c>
      <c r="Y22" s="41" t="n">
        <v>22.3</v>
      </c>
      <c r="Z22" s="41" t="s">
        <v>218</v>
      </c>
      <c r="AA22" s="41" t="n">
        <v>0</v>
      </c>
      <c r="AB22" s="41" t="n">
        <v>0</v>
      </c>
      <c r="AC22" s="41" t="n">
        <v>2.5</v>
      </c>
      <c r="AD22" s="41" t="n">
        <v>2.2</v>
      </c>
      <c r="AE22" s="41" t="n">
        <v>0</v>
      </c>
      <c r="AF22" s="46" t="n">
        <v>120</v>
      </c>
      <c r="AG22" s="41" t="n">
        <v>1288</v>
      </c>
      <c r="AH22" s="41" t="n">
        <v>1266.5</v>
      </c>
      <c r="AI22" s="41" t="n">
        <v>21.5</v>
      </c>
      <c r="AJ22" s="41" t="n">
        <f aca="false">-AK22</f>
        <v>-0</v>
      </c>
      <c r="AK22" s="41" t="n">
        <v>0</v>
      </c>
      <c r="AL22" s="42" t="n">
        <v>0.098</v>
      </c>
      <c r="AM22" s="42" t="n">
        <v>0.2</v>
      </c>
      <c r="AN22" s="42" t="n">
        <v>0</v>
      </c>
      <c r="AO22" s="42" t="n">
        <v>0</v>
      </c>
      <c r="AP22" s="43" t="s">
        <v>242</v>
      </c>
      <c r="AQ22" s="44" t="s">
        <v>243</v>
      </c>
      <c r="AR22" s="44" t="s">
        <v>248</v>
      </c>
      <c r="AS22" s="45" t="n">
        <v>3531</v>
      </c>
      <c r="AT22" s="45" t="n">
        <v>6612</v>
      </c>
      <c r="AU22" s="41" t="n">
        <v>0</v>
      </c>
      <c r="AV22" s="41" t="n">
        <v>5300</v>
      </c>
      <c r="AW22" s="41" t="n">
        <v>3473</v>
      </c>
      <c r="AX22" s="41" t="n">
        <v>6612</v>
      </c>
      <c r="AY22" s="41" t="n">
        <v>1288</v>
      </c>
      <c r="AZ22" s="43" t="s">
        <v>189</v>
      </c>
      <c r="BA22" s="43" t="n">
        <v>1</v>
      </c>
      <c r="BB22" s="46" t="n">
        <v>524</v>
      </c>
      <c r="BC22" s="46" t="n">
        <v>1375</v>
      </c>
      <c r="BD22" s="46" t="n">
        <v>469</v>
      </c>
      <c r="BE22" s="46" t="n">
        <v>122</v>
      </c>
      <c r="BF22" s="46" t="n">
        <v>17.7</v>
      </c>
      <c r="BG22" s="46" t="n">
        <v>3.6</v>
      </c>
      <c r="BH22" s="46" t="n">
        <v>35.8</v>
      </c>
      <c r="BI22" s="47" t="n">
        <v>5.8</v>
      </c>
      <c r="BJ22" s="47" t="n">
        <v>8.2</v>
      </c>
      <c r="BK22" s="47" t="n">
        <v>0.35</v>
      </c>
      <c r="BL22" s="46"/>
      <c r="BM22" s="46"/>
      <c r="BN22" s="46"/>
      <c r="BO22" s="37" t="s">
        <v>137</v>
      </c>
      <c r="BP22" s="37" t="s">
        <v>137</v>
      </c>
      <c r="BQ22" s="60" t="s">
        <v>137</v>
      </c>
      <c r="BR22" s="60" t="s">
        <v>137</v>
      </c>
      <c r="BS22" s="60" t="s">
        <v>137</v>
      </c>
      <c r="BT22" s="37" t="s">
        <v>137</v>
      </c>
      <c r="BU22" s="37" t="s">
        <v>137</v>
      </c>
      <c r="BV22" s="37" t="s">
        <v>249</v>
      </c>
      <c r="BW22" s="41" t="n">
        <v>897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37" t="s">
        <v>250</v>
      </c>
      <c r="CF22" s="41" t="n">
        <v>213.548</v>
      </c>
      <c r="CG22" s="41" t="n">
        <v>19.5</v>
      </c>
      <c r="CH22" s="41" t="n">
        <v>194</v>
      </c>
      <c r="CI22" s="41" t="n">
        <v>0</v>
      </c>
      <c r="CJ22" s="41" t="n">
        <v>109</v>
      </c>
      <c r="CK22" s="41" t="n">
        <v>0</v>
      </c>
      <c r="CL22" s="41" t="n">
        <v>109</v>
      </c>
      <c r="CM22" s="41" t="n">
        <v>0</v>
      </c>
      <c r="CN22" s="41" t="n">
        <v>0</v>
      </c>
      <c r="CO22" s="41" t="n">
        <v>322.5</v>
      </c>
      <c r="CP22" s="41" t="n">
        <v>322.5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50" t="s">
        <v>137</v>
      </c>
      <c r="CX22" s="41" t="n">
        <v>0</v>
      </c>
      <c r="CY22" s="50" t="s">
        <v>137</v>
      </c>
      <c r="CZ22" s="50" t="s">
        <v>137</v>
      </c>
      <c r="DA22" s="50" t="n">
        <v>0</v>
      </c>
      <c r="DB22" s="50" t="s">
        <v>137</v>
      </c>
      <c r="DC22" s="50" t="s">
        <v>137</v>
      </c>
      <c r="DD22" s="69" t="s">
        <v>137</v>
      </c>
    </row>
    <row r="23" s="52" customFormat="true" ht="89.25" hidden="false" customHeight="true" outlineLevel="0" collapsed="false">
      <c r="A23" s="63" t="n">
        <v>11</v>
      </c>
      <c r="B23" s="35" t="s">
        <v>251</v>
      </c>
      <c r="C23" s="35" t="s">
        <v>252</v>
      </c>
      <c r="D23" s="36" t="s">
        <v>179</v>
      </c>
      <c r="E23" s="36" t="s">
        <v>132</v>
      </c>
      <c r="F23" s="37" t="s">
        <v>149</v>
      </c>
      <c r="G23" s="37" t="s">
        <v>134</v>
      </c>
      <c r="H23" s="37" t="s">
        <v>252</v>
      </c>
      <c r="I23" s="37" t="s">
        <v>252</v>
      </c>
      <c r="J23" s="46" t="n">
        <v>36691</v>
      </c>
      <c r="K23" s="46" t="n">
        <v>1</v>
      </c>
      <c r="L23" s="46" t="n">
        <v>1</v>
      </c>
      <c r="M23" s="37" t="s">
        <v>253</v>
      </c>
      <c r="N23" s="46" t="n">
        <v>36691</v>
      </c>
      <c r="O23" s="46" t="n">
        <v>21100</v>
      </c>
      <c r="P23" s="46" t="n">
        <v>18472</v>
      </c>
      <c r="Q23" s="46" t="n">
        <v>2198</v>
      </c>
      <c r="R23" s="46" t="n">
        <v>430</v>
      </c>
      <c r="S23" s="41" t="n">
        <v>89.5</v>
      </c>
      <c r="T23" s="41" t="n">
        <v>67.6</v>
      </c>
      <c r="U23" s="41" t="n">
        <v>0</v>
      </c>
      <c r="V23" s="41" t="n">
        <v>0</v>
      </c>
      <c r="W23" s="41" t="n">
        <v>89.5</v>
      </c>
      <c r="X23" s="41" t="n">
        <v>67.6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.9</v>
      </c>
      <c r="AD23" s="41" t="n">
        <v>0</v>
      </c>
      <c r="AE23" s="41" t="n">
        <v>0</v>
      </c>
      <c r="AF23" s="46" t="n">
        <v>0</v>
      </c>
      <c r="AG23" s="41" t="n">
        <v>1008.4</v>
      </c>
      <c r="AH23" s="41" t="n">
        <v>999.6</v>
      </c>
      <c r="AI23" s="41" t="n">
        <v>4.5</v>
      </c>
      <c r="AJ23" s="41" t="n">
        <v>4.3</v>
      </c>
      <c r="AK23" s="41" t="n">
        <v>0</v>
      </c>
      <c r="AL23" s="42" t="n">
        <v>0.16</v>
      </c>
      <c r="AM23" s="42" t="s">
        <v>138</v>
      </c>
      <c r="AN23" s="42" t="n">
        <v>0.03</v>
      </c>
      <c r="AO23" s="42" t="s">
        <v>138</v>
      </c>
      <c r="AP23" s="43" t="s">
        <v>251</v>
      </c>
      <c r="AQ23" s="44" t="s">
        <v>254</v>
      </c>
      <c r="AR23" s="44" t="s">
        <v>255</v>
      </c>
      <c r="AS23" s="45" t="n">
        <v>2751.1</v>
      </c>
      <c r="AT23" s="45" t="n">
        <v>4129</v>
      </c>
      <c r="AU23" s="41" t="n">
        <v>0</v>
      </c>
      <c r="AV23" s="41" t="n">
        <v>4000</v>
      </c>
      <c r="AW23" s="41" t="n">
        <v>4000</v>
      </c>
      <c r="AX23" s="41" t="n">
        <v>5500</v>
      </c>
      <c r="AY23" s="41" t="n">
        <v>1004.1</v>
      </c>
      <c r="AZ23" s="43" t="s">
        <v>189</v>
      </c>
      <c r="BA23" s="43" t="n">
        <v>1</v>
      </c>
      <c r="BB23" s="46" t="n">
        <v>0</v>
      </c>
      <c r="BC23" s="46" t="n">
        <v>0</v>
      </c>
      <c r="BD23" s="46" t="n">
        <v>0</v>
      </c>
      <c r="BE23" s="46" t="n">
        <v>0</v>
      </c>
      <c r="BF23" s="46" t="n">
        <v>0</v>
      </c>
      <c r="BG23" s="46" t="n">
        <v>3</v>
      </c>
      <c r="BH23" s="46" t="n">
        <v>31</v>
      </c>
      <c r="BI23" s="47" t="n">
        <v>5</v>
      </c>
      <c r="BJ23" s="47" t="n">
        <v>3</v>
      </c>
      <c r="BK23" s="47" t="n">
        <v>0</v>
      </c>
      <c r="BL23" s="46"/>
      <c r="BM23" s="46"/>
      <c r="BN23" s="46" t="s">
        <v>240</v>
      </c>
      <c r="BO23" s="37" t="n">
        <v>2010</v>
      </c>
      <c r="BP23" s="37" t="n">
        <v>2015</v>
      </c>
      <c r="BQ23" s="60" t="s">
        <v>256</v>
      </c>
      <c r="BR23" s="60" t="s">
        <v>257</v>
      </c>
      <c r="BS23" s="60" t="s">
        <v>258</v>
      </c>
      <c r="BT23" s="37" t="s">
        <v>259</v>
      </c>
      <c r="BU23" s="37" t="s">
        <v>137</v>
      </c>
      <c r="BV23" s="37" t="s">
        <v>260</v>
      </c>
      <c r="BW23" s="41" t="n">
        <v>775</v>
      </c>
      <c r="BX23" s="41" t="n">
        <v>775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1" t="n">
        <v>0</v>
      </c>
      <c r="CE23" s="37" t="s">
        <v>137</v>
      </c>
      <c r="CF23" s="41" t="n">
        <v>85</v>
      </c>
      <c r="CG23" s="41" t="n">
        <v>0</v>
      </c>
      <c r="CH23" s="41" t="n">
        <v>85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0</v>
      </c>
      <c r="CO23" s="41" t="n">
        <v>85</v>
      </c>
      <c r="CP23" s="41" t="n">
        <v>85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50" t="s">
        <v>137</v>
      </c>
      <c r="CX23" s="41" t="n">
        <v>0</v>
      </c>
      <c r="CY23" s="50" t="s">
        <v>137</v>
      </c>
      <c r="CZ23" s="50" t="s">
        <v>137</v>
      </c>
      <c r="DA23" s="50" t="n">
        <v>0</v>
      </c>
      <c r="DB23" s="50" t="s">
        <v>137</v>
      </c>
      <c r="DC23" s="50" t="n">
        <v>0</v>
      </c>
      <c r="DD23" s="97" t="s">
        <v>261</v>
      </c>
    </row>
    <row r="24" s="52" customFormat="true" ht="48" hidden="false" customHeight="false" outlineLevel="0" collapsed="false">
      <c r="A24" s="63" t="n">
        <v>12</v>
      </c>
      <c r="B24" s="35" t="s">
        <v>262</v>
      </c>
      <c r="C24" s="35" t="s">
        <v>263</v>
      </c>
      <c r="D24" s="36" t="s">
        <v>264</v>
      </c>
      <c r="E24" s="36" t="s">
        <v>132</v>
      </c>
      <c r="F24" s="37" t="s">
        <v>149</v>
      </c>
      <c r="G24" s="37" t="s">
        <v>134</v>
      </c>
      <c r="H24" s="37" t="s">
        <v>265</v>
      </c>
      <c r="I24" s="37" t="s">
        <v>266</v>
      </c>
      <c r="J24" s="46" t="n">
        <v>28600</v>
      </c>
      <c r="K24" s="46" t="n">
        <v>1</v>
      </c>
      <c r="L24" s="46" t="n">
        <v>1</v>
      </c>
      <c r="M24" s="37" t="s">
        <v>267</v>
      </c>
      <c r="N24" s="46" t="n">
        <v>40000</v>
      </c>
      <c r="O24" s="46" t="n">
        <v>24857</v>
      </c>
      <c r="P24" s="46" t="n">
        <v>20496</v>
      </c>
      <c r="Q24" s="46" t="n">
        <v>4361</v>
      </c>
      <c r="R24" s="46" t="n">
        <v>0</v>
      </c>
      <c r="S24" s="41" t="n">
        <v>63.9</v>
      </c>
      <c r="T24" s="41" t="n">
        <v>38.2</v>
      </c>
      <c r="U24" s="41" t="n">
        <v>0</v>
      </c>
      <c r="V24" s="41" t="n">
        <v>0</v>
      </c>
      <c r="W24" s="41" t="n">
        <v>63.9</v>
      </c>
      <c r="X24" s="41" t="n">
        <v>38.2</v>
      </c>
      <c r="Y24" s="41" t="n">
        <v>18.5</v>
      </c>
      <c r="Z24" s="41" t="s">
        <v>218</v>
      </c>
      <c r="AA24" s="41" t="n">
        <v>0</v>
      </c>
      <c r="AB24" s="41" t="s">
        <v>137</v>
      </c>
      <c r="AC24" s="41" t="n">
        <v>0.1</v>
      </c>
      <c r="AD24" s="41" t="n">
        <v>0.1</v>
      </c>
      <c r="AE24" s="41" t="n">
        <v>0.5</v>
      </c>
      <c r="AF24" s="46" t="n">
        <v>59</v>
      </c>
      <c r="AG24" s="41" t="n">
        <v>894</v>
      </c>
      <c r="AH24" s="41" t="n">
        <v>891</v>
      </c>
      <c r="AI24" s="41" t="n">
        <v>3</v>
      </c>
      <c r="AJ24" s="41" t="n">
        <v>0</v>
      </c>
      <c r="AK24" s="41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3" t="s">
        <v>268</v>
      </c>
      <c r="AQ24" s="44" t="s">
        <v>269</v>
      </c>
      <c r="AR24" s="44" t="s">
        <v>270</v>
      </c>
      <c r="AS24" s="45" t="n">
        <v>2448</v>
      </c>
      <c r="AT24" s="45" t="n">
        <v>12000</v>
      </c>
      <c r="AU24" s="41" t="n">
        <v>0</v>
      </c>
      <c r="AV24" s="41" t="n">
        <v>0</v>
      </c>
      <c r="AW24" s="41" t="n">
        <v>3235</v>
      </c>
      <c r="AX24" s="41" t="n">
        <v>7982</v>
      </c>
      <c r="AY24" s="41" t="n">
        <v>894</v>
      </c>
      <c r="AZ24" s="43" t="s">
        <v>189</v>
      </c>
      <c r="BA24" s="43" t="n">
        <v>1</v>
      </c>
      <c r="BB24" s="46" t="n">
        <v>465</v>
      </c>
      <c r="BC24" s="46" t="n">
        <v>1512</v>
      </c>
      <c r="BD24" s="46" t="n">
        <v>1034</v>
      </c>
      <c r="BE24" s="46" t="n">
        <v>105</v>
      </c>
      <c r="BF24" s="46" t="n">
        <v>17</v>
      </c>
      <c r="BG24" s="46" t="n">
        <v>7</v>
      </c>
      <c r="BH24" s="46" t="n">
        <v>49</v>
      </c>
      <c r="BI24" s="47" t="n">
        <v>17</v>
      </c>
      <c r="BJ24" s="47" t="n">
        <v>14</v>
      </c>
      <c r="BK24" s="47" t="n">
        <v>1</v>
      </c>
      <c r="BL24" s="46" t="s">
        <v>155</v>
      </c>
      <c r="BM24" s="46" t="n">
        <v>2009</v>
      </c>
      <c r="BN24" s="46" t="s">
        <v>155</v>
      </c>
      <c r="BO24" s="100" t="s">
        <v>137</v>
      </c>
      <c r="BP24" s="37" t="n">
        <v>2013</v>
      </c>
      <c r="BQ24" s="60" t="s">
        <v>137</v>
      </c>
      <c r="BR24" s="60" t="s">
        <v>137</v>
      </c>
      <c r="BS24" s="60" t="s">
        <v>271</v>
      </c>
      <c r="BT24" s="37" t="n">
        <v>2011</v>
      </c>
      <c r="BU24" s="37" t="n">
        <v>2013</v>
      </c>
      <c r="BV24" s="37" t="s">
        <v>272</v>
      </c>
      <c r="BW24" s="41" t="n">
        <v>418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418</v>
      </c>
      <c r="CC24" s="41" t="n">
        <v>0</v>
      </c>
      <c r="CD24" s="41" t="n">
        <v>0</v>
      </c>
      <c r="CE24" s="37" t="s">
        <v>137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5913</v>
      </c>
      <c r="CK24" s="41" t="n">
        <v>0</v>
      </c>
      <c r="CL24" s="41" t="n">
        <v>13</v>
      </c>
      <c r="CM24" s="41" t="n">
        <v>5879</v>
      </c>
      <c r="CN24" s="41" t="n">
        <v>21</v>
      </c>
      <c r="CO24" s="41" t="n">
        <v>5913</v>
      </c>
      <c r="CP24" s="41" t="n">
        <v>726</v>
      </c>
      <c r="CQ24" s="41" t="n">
        <v>0</v>
      </c>
      <c r="CR24" s="41" t="n">
        <v>0</v>
      </c>
      <c r="CS24" s="41" t="n">
        <v>2852.5</v>
      </c>
      <c r="CT24" s="41" t="n">
        <v>0</v>
      </c>
      <c r="CU24" s="41" t="n">
        <v>0</v>
      </c>
      <c r="CV24" s="41" t="n">
        <v>0</v>
      </c>
      <c r="CW24" s="50" t="s">
        <v>137</v>
      </c>
      <c r="CX24" s="41" t="n">
        <v>2334</v>
      </c>
      <c r="CY24" s="50" t="s">
        <v>273</v>
      </c>
      <c r="CZ24" s="50" t="s">
        <v>137</v>
      </c>
      <c r="DA24" s="50" t="n">
        <v>0</v>
      </c>
      <c r="DB24" s="50" t="s">
        <v>137</v>
      </c>
      <c r="DC24" s="50" t="s">
        <v>137</v>
      </c>
      <c r="DD24" s="97" t="s">
        <v>274</v>
      </c>
    </row>
    <row r="25" s="52" customFormat="true" ht="48" hidden="false" customHeight="false" outlineLevel="0" collapsed="false">
      <c r="A25" s="63" t="n">
        <v>13</v>
      </c>
      <c r="B25" s="34" t="s">
        <v>275</v>
      </c>
      <c r="C25" s="35" t="s">
        <v>276</v>
      </c>
      <c r="D25" s="36" t="s">
        <v>277</v>
      </c>
      <c r="E25" s="36" t="s">
        <v>132</v>
      </c>
      <c r="F25" s="37" t="s">
        <v>149</v>
      </c>
      <c r="G25" s="37" t="s">
        <v>134</v>
      </c>
      <c r="H25" s="37" t="s">
        <v>278</v>
      </c>
      <c r="I25" s="37" t="s">
        <v>279</v>
      </c>
      <c r="J25" s="46" t="n">
        <v>28500</v>
      </c>
      <c r="K25" s="46" t="n">
        <v>1</v>
      </c>
      <c r="L25" s="46" t="n">
        <v>1</v>
      </c>
      <c r="M25" s="37" t="s">
        <v>280</v>
      </c>
      <c r="N25" s="46" t="n">
        <v>26271</v>
      </c>
      <c r="O25" s="46" t="n">
        <v>24944</v>
      </c>
      <c r="P25" s="46" t="n">
        <v>24900</v>
      </c>
      <c r="Q25" s="46" t="n">
        <v>44</v>
      </c>
      <c r="R25" s="46" t="n">
        <v>0</v>
      </c>
      <c r="S25" s="41" t="n">
        <v>49.9</v>
      </c>
      <c r="T25" s="41" t="n">
        <v>49.7</v>
      </c>
      <c r="U25" s="41" t="n">
        <v>0</v>
      </c>
      <c r="V25" s="41" t="n">
        <v>0</v>
      </c>
      <c r="W25" s="41" t="n">
        <v>49.9</v>
      </c>
      <c r="X25" s="41" t="n">
        <v>49.7</v>
      </c>
      <c r="Y25" s="41" t="n">
        <v>36.7</v>
      </c>
      <c r="Z25" s="41" t="s">
        <v>137</v>
      </c>
      <c r="AA25" s="41" t="n">
        <v>0</v>
      </c>
      <c r="AB25" s="41" t="s">
        <v>137</v>
      </c>
      <c r="AC25" s="41" t="n">
        <v>0.3</v>
      </c>
      <c r="AD25" s="41" t="n">
        <v>0.3</v>
      </c>
      <c r="AE25" s="41" t="n">
        <v>0</v>
      </c>
      <c r="AF25" s="46" t="n">
        <v>0</v>
      </c>
      <c r="AG25" s="41" t="n">
        <v>1084</v>
      </c>
      <c r="AH25" s="41" t="n">
        <v>1075</v>
      </c>
      <c r="AI25" s="41" t="n">
        <v>9</v>
      </c>
      <c r="AJ25" s="41" t="n">
        <v>0</v>
      </c>
      <c r="AK25" s="41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3" t="s">
        <v>281</v>
      </c>
      <c r="AQ25" s="44" t="s">
        <v>276</v>
      </c>
      <c r="AR25" s="44" t="s">
        <v>282</v>
      </c>
      <c r="AS25" s="45" t="n">
        <v>6500</v>
      </c>
      <c r="AT25" s="45" t="n">
        <v>8500</v>
      </c>
      <c r="AU25" s="41" t="s">
        <v>283</v>
      </c>
      <c r="AV25" s="41" t="n">
        <v>0</v>
      </c>
      <c r="AW25" s="41" t="n">
        <v>2230</v>
      </c>
      <c r="AX25" s="41" t="n">
        <v>7907</v>
      </c>
      <c r="AY25" s="41" t="n">
        <v>1250</v>
      </c>
      <c r="AZ25" s="43" t="s">
        <v>189</v>
      </c>
      <c r="BA25" s="43" t="n">
        <v>1</v>
      </c>
      <c r="BB25" s="46" t="n">
        <v>382</v>
      </c>
      <c r="BC25" s="46" t="n">
        <v>1055</v>
      </c>
      <c r="BD25" s="46" t="n">
        <v>387</v>
      </c>
      <c r="BE25" s="46" t="n">
        <v>66</v>
      </c>
      <c r="BF25" s="46" t="n">
        <v>10</v>
      </c>
      <c r="BG25" s="46" t="n">
        <v>5</v>
      </c>
      <c r="BH25" s="46" t="n">
        <v>34</v>
      </c>
      <c r="BI25" s="47" t="n">
        <v>7</v>
      </c>
      <c r="BJ25" s="47" t="n">
        <v>8</v>
      </c>
      <c r="BK25" s="47" t="n">
        <v>1</v>
      </c>
      <c r="BL25" s="46"/>
      <c r="BM25" s="46"/>
      <c r="BN25" s="46"/>
      <c r="BO25" s="100" t="s">
        <v>137</v>
      </c>
      <c r="BP25" s="37" t="s">
        <v>137</v>
      </c>
      <c r="BQ25" s="101" t="s">
        <v>137</v>
      </c>
      <c r="BR25" s="60" t="s">
        <v>137</v>
      </c>
      <c r="BS25" s="60" t="s">
        <v>137</v>
      </c>
      <c r="BT25" s="37" t="n">
        <v>0</v>
      </c>
      <c r="BU25" s="37" t="n">
        <v>0</v>
      </c>
      <c r="BV25" s="37" t="s">
        <v>284</v>
      </c>
      <c r="BW25" s="41" t="n">
        <v>1017</v>
      </c>
      <c r="BX25" s="41" t="n">
        <v>1017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1" t="n">
        <v>0</v>
      </c>
      <c r="CE25" s="37" t="s">
        <v>137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1" t="n">
        <v>0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50" t="s">
        <v>137</v>
      </c>
      <c r="CX25" s="41" t="n">
        <v>0</v>
      </c>
      <c r="CY25" s="50" t="s">
        <v>137</v>
      </c>
      <c r="CZ25" s="50" t="s">
        <v>137</v>
      </c>
      <c r="DA25" s="50" t="n">
        <v>0</v>
      </c>
      <c r="DB25" s="50" t="s">
        <v>137</v>
      </c>
      <c r="DC25" s="50" t="s">
        <v>137</v>
      </c>
      <c r="DD25" s="69" t="s">
        <v>137</v>
      </c>
    </row>
    <row r="26" s="52" customFormat="true" ht="36" hidden="false" customHeight="false" outlineLevel="0" collapsed="false">
      <c r="A26" s="63" t="n">
        <v>14</v>
      </c>
      <c r="B26" s="34" t="s">
        <v>285</v>
      </c>
      <c r="C26" s="35" t="s">
        <v>286</v>
      </c>
      <c r="D26" s="36" t="s">
        <v>131</v>
      </c>
      <c r="E26" s="36" t="s">
        <v>132</v>
      </c>
      <c r="F26" s="37" t="s">
        <v>149</v>
      </c>
      <c r="G26" s="37" t="s">
        <v>134</v>
      </c>
      <c r="H26" s="37" t="s">
        <v>286</v>
      </c>
      <c r="I26" s="37" t="s">
        <v>286</v>
      </c>
      <c r="J26" s="46" t="n">
        <v>22400</v>
      </c>
      <c r="K26" s="46" t="n">
        <v>1</v>
      </c>
      <c r="L26" s="46" t="n">
        <v>1</v>
      </c>
      <c r="M26" s="46" t="s">
        <v>287</v>
      </c>
      <c r="N26" s="46" t="n">
        <v>28408</v>
      </c>
      <c r="O26" s="46" t="n">
        <v>19365</v>
      </c>
      <c r="P26" s="46" t="n">
        <v>12000</v>
      </c>
      <c r="Q26" s="46" t="n">
        <v>7365</v>
      </c>
      <c r="R26" s="46" t="n">
        <v>0</v>
      </c>
      <c r="S26" s="41" t="n">
        <v>70.3</v>
      </c>
      <c r="T26" s="41" t="n">
        <v>49.3</v>
      </c>
      <c r="U26" s="41" t="n">
        <v>2.9</v>
      </c>
      <c r="V26" s="41" t="n">
        <v>2.9</v>
      </c>
      <c r="W26" s="41" t="n">
        <v>73.2</v>
      </c>
      <c r="X26" s="41" t="n">
        <v>52.2</v>
      </c>
      <c r="Y26" s="41" t="n">
        <v>0</v>
      </c>
      <c r="Z26" s="41" t="s">
        <v>288</v>
      </c>
      <c r="AA26" s="41" t="n">
        <v>6</v>
      </c>
      <c r="AB26" s="41" t="s">
        <v>137</v>
      </c>
      <c r="AC26" s="41" t="n">
        <v>0</v>
      </c>
      <c r="AD26" s="41" t="n">
        <v>0</v>
      </c>
      <c r="AE26" s="41" t="n">
        <v>0</v>
      </c>
      <c r="AF26" s="46" t="n">
        <v>0</v>
      </c>
      <c r="AG26" s="41" t="n">
        <v>498</v>
      </c>
      <c r="AH26" s="41" t="n">
        <v>434</v>
      </c>
      <c r="AI26" s="41" t="n">
        <v>64</v>
      </c>
      <c r="AJ26" s="41" t="n">
        <v>0</v>
      </c>
      <c r="AK26" s="41" t="n">
        <v>0</v>
      </c>
      <c r="AL26" s="42" t="n">
        <v>0.115</v>
      </c>
      <c r="AM26" s="42" t="n">
        <v>0.08</v>
      </c>
      <c r="AN26" s="42" t="n">
        <v>0</v>
      </c>
      <c r="AO26" s="42" t="n">
        <v>0</v>
      </c>
      <c r="AP26" s="43" t="s">
        <v>289</v>
      </c>
      <c r="AQ26" s="102" t="s">
        <v>286</v>
      </c>
      <c r="AR26" s="102" t="s">
        <v>290</v>
      </c>
      <c r="AS26" s="45" t="n">
        <v>2400</v>
      </c>
      <c r="AT26" s="45" t="n">
        <v>2800</v>
      </c>
      <c r="AU26" s="41" t="n">
        <v>0</v>
      </c>
      <c r="AV26" s="41" t="n">
        <v>0</v>
      </c>
      <c r="AW26" s="41" t="n">
        <v>1700</v>
      </c>
      <c r="AX26" s="41" t="n">
        <v>2000</v>
      </c>
      <c r="AY26" s="41" t="n">
        <v>304</v>
      </c>
      <c r="AZ26" s="43" t="s">
        <v>189</v>
      </c>
      <c r="BA26" s="43" t="n">
        <v>1</v>
      </c>
      <c r="BB26" s="46" t="n">
        <v>558.3</v>
      </c>
      <c r="BC26" s="46" t="n">
        <v>1319.3</v>
      </c>
      <c r="BD26" s="46" t="n">
        <v>421.3</v>
      </c>
      <c r="BE26" s="46" t="n">
        <v>104.6</v>
      </c>
      <c r="BF26" s="46" t="n">
        <v>17.9</v>
      </c>
      <c r="BG26" s="46" t="n">
        <v>6.2</v>
      </c>
      <c r="BH26" s="46" t="n">
        <v>43</v>
      </c>
      <c r="BI26" s="47" t="n">
        <v>7</v>
      </c>
      <c r="BJ26" s="47" t="n">
        <v>8.8</v>
      </c>
      <c r="BK26" s="47" t="n">
        <v>0.91</v>
      </c>
      <c r="BL26" s="46"/>
      <c r="BM26" s="46"/>
      <c r="BN26" s="46"/>
      <c r="BO26" s="100" t="s">
        <v>137</v>
      </c>
      <c r="BP26" s="37" t="s">
        <v>137</v>
      </c>
      <c r="BQ26" s="60" t="s">
        <v>137</v>
      </c>
      <c r="BR26" s="60" t="s">
        <v>137</v>
      </c>
      <c r="BS26" s="60" t="s">
        <v>137</v>
      </c>
      <c r="BT26" s="37" t="s">
        <v>137</v>
      </c>
      <c r="BU26" s="37" t="s">
        <v>137</v>
      </c>
      <c r="BV26" s="37" t="s">
        <v>291</v>
      </c>
      <c r="BW26" s="41" t="n">
        <v>23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230</v>
      </c>
      <c r="CC26" s="41" t="n">
        <v>0</v>
      </c>
      <c r="CD26" s="41" t="n">
        <v>0</v>
      </c>
      <c r="CE26" s="37" t="s">
        <v>137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0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50" t="s">
        <v>137</v>
      </c>
      <c r="CX26" s="41" t="n">
        <v>0</v>
      </c>
      <c r="CY26" s="50" t="s">
        <v>137</v>
      </c>
      <c r="CZ26" s="50" t="s">
        <v>137</v>
      </c>
      <c r="DA26" s="50" t="n">
        <v>0</v>
      </c>
      <c r="DB26" s="50" t="s">
        <v>137</v>
      </c>
      <c r="DC26" s="50" t="s">
        <v>137</v>
      </c>
      <c r="DD26" s="69" t="s">
        <v>137</v>
      </c>
    </row>
    <row r="27" s="52" customFormat="true" ht="86.25" hidden="false" customHeight="true" outlineLevel="0" collapsed="false">
      <c r="A27" s="63" t="n">
        <v>15</v>
      </c>
      <c r="B27" s="35" t="s">
        <v>292</v>
      </c>
      <c r="C27" s="35" t="s">
        <v>293</v>
      </c>
      <c r="D27" s="36" t="s">
        <v>294</v>
      </c>
      <c r="E27" s="36" t="s">
        <v>132</v>
      </c>
      <c r="F27" s="37" t="s">
        <v>133</v>
      </c>
      <c r="G27" s="37" t="s">
        <v>134</v>
      </c>
      <c r="H27" s="37" t="s">
        <v>293</v>
      </c>
      <c r="I27" s="37" t="s">
        <v>293</v>
      </c>
      <c r="J27" s="46" t="n">
        <v>27228</v>
      </c>
      <c r="K27" s="46" t="n">
        <v>1</v>
      </c>
      <c r="L27" s="46" t="n">
        <v>1</v>
      </c>
      <c r="M27" s="37" t="s">
        <v>295</v>
      </c>
      <c r="N27" s="46" t="n">
        <v>27228</v>
      </c>
      <c r="O27" s="46" t="n">
        <v>16517</v>
      </c>
      <c r="P27" s="46" t="n">
        <v>14370</v>
      </c>
      <c r="Q27" s="46" t="n">
        <v>2147</v>
      </c>
      <c r="R27" s="46" t="n">
        <v>0</v>
      </c>
      <c r="S27" s="41" t="n">
        <v>23.8</v>
      </c>
      <c r="T27" s="41" t="n">
        <v>22.4</v>
      </c>
      <c r="U27" s="41" t="n">
        <v>0</v>
      </c>
      <c r="V27" s="41" t="n">
        <v>0</v>
      </c>
      <c r="W27" s="41" t="n">
        <v>23.8</v>
      </c>
      <c r="X27" s="41" t="n">
        <v>22.4</v>
      </c>
      <c r="Y27" s="41" t="n">
        <v>15.3</v>
      </c>
      <c r="Z27" s="41" t="s">
        <v>218</v>
      </c>
      <c r="AA27" s="41" t="s">
        <v>219</v>
      </c>
      <c r="AB27" s="41" t="s">
        <v>296</v>
      </c>
      <c r="AC27" s="41" t="n">
        <v>0</v>
      </c>
      <c r="AD27" s="41" t="n">
        <v>0</v>
      </c>
      <c r="AE27" s="41" t="n">
        <v>0</v>
      </c>
      <c r="AF27" s="46" t="n">
        <v>0</v>
      </c>
      <c r="AG27" s="41" t="n">
        <v>1021</v>
      </c>
      <c r="AH27" s="41" t="n">
        <v>1011</v>
      </c>
      <c r="AI27" s="41" t="n">
        <v>10</v>
      </c>
      <c r="AJ27" s="41" t="n">
        <v>0</v>
      </c>
      <c r="AK27" s="41" t="n">
        <v>0</v>
      </c>
      <c r="AL27" s="42" t="s">
        <v>297</v>
      </c>
      <c r="AM27" s="42" t="s">
        <v>297</v>
      </c>
      <c r="AN27" s="42" t="s">
        <v>297</v>
      </c>
      <c r="AO27" s="42" t="s">
        <v>297</v>
      </c>
      <c r="AP27" s="43" t="s">
        <v>292</v>
      </c>
      <c r="AQ27" s="44" t="s">
        <v>293</v>
      </c>
      <c r="AR27" s="44" t="s">
        <v>298</v>
      </c>
      <c r="AS27" s="45" t="n">
        <v>3333</v>
      </c>
      <c r="AT27" s="45" t="n">
        <v>4000</v>
      </c>
      <c r="AU27" s="41" t="n">
        <v>0</v>
      </c>
      <c r="AV27" s="41" t="s">
        <v>299</v>
      </c>
      <c r="AW27" s="41" t="n">
        <v>3376</v>
      </c>
      <c r="AX27" s="41" t="n">
        <v>4748</v>
      </c>
      <c r="AY27" s="41" t="n">
        <v>1021</v>
      </c>
      <c r="AZ27" s="43" t="s">
        <v>300</v>
      </c>
      <c r="BA27" s="43" t="n">
        <v>0</v>
      </c>
      <c r="BB27" s="46" t="n">
        <v>336</v>
      </c>
      <c r="BC27" s="46" t="n">
        <v>817</v>
      </c>
      <c r="BD27" s="46" t="n">
        <v>457</v>
      </c>
      <c r="BE27" s="46" t="n">
        <v>89</v>
      </c>
      <c r="BF27" s="46" t="n">
        <v>12</v>
      </c>
      <c r="BG27" s="46" t="n">
        <v>5</v>
      </c>
      <c r="BH27" s="46" t="n">
        <v>37</v>
      </c>
      <c r="BI27" s="47" t="n">
        <v>10</v>
      </c>
      <c r="BJ27" s="47" t="n">
        <v>10</v>
      </c>
      <c r="BK27" s="47" t="n">
        <v>1</v>
      </c>
      <c r="BL27" s="46"/>
      <c r="BM27" s="46"/>
      <c r="BN27" s="46" t="s">
        <v>240</v>
      </c>
      <c r="BO27" s="37" t="n">
        <f aca="false">2012</f>
        <v>2012</v>
      </c>
      <c r="BP27" s="37" t="n">
        <v>2012</v>
      </c>
      <c r="BQ27" s="60" t="s">
        <v>219</v>
      </c>
      <c r="BR27" s="60" t="s">
        <v>219</v>
      </c>
      <c r="BS27" s="60" t="s">
        <v>301</v>
      </c>
      <c r="BT27" s="37" t="s">
        <v>137</v>
      </c>
      <c r="BU27" s="37" t="s">
        <v>137</v>
      </c>
      <c r="BV27" s="37" t="s">
        <v>302</v>
      </c>
      <c r="BW27" s="41" t="n">
        <v>276</v>
      </c>
      <c r="BX27" s="41" t="n">
        <v>21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255</v>
      </c>
      <c r="CD27" s="41" t="n">
        <v>0</v>
      </c>
      <c r="CE27" s="37" t="s">
        <v>137</v>
      </c>
      <c r="CF27" s="41" t="n">
        <v>451.7</v>
      </c>
      <c r="CG27" s="41" t="n">
        <v>6.5</v>
      </c>
      <c r="CH27" s="41" t="n">
        <v>349.5</v>
      </c>
      <c r="CI27" s="41" t="n">
        <v>95.7</v>
      </c>
      <c r="CJ27" s="41" t="n">
        <v>7</v>
      </c>
      <c r="CK27" s="41" t="n">
        <v>7</v>
      </c>
      <c r="CL27" s="41" t="n">
        <v>0</v>
      </c>
      <c r="CM27" s="41" t="n">
        <v>0</v>
      </c>
      <c r="CN27" s="41" t="n">
        <v>0</v>
      </c>
      <c r="CO27" s="41" t="n">
        <v>458.7</v>
      </c>
      <c r="CP27" s="41" t="n">
        <v>458.7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50" t="s">
        <v>137</v>
      </c>
      <c r="CX27" s="41" t="n">
        <v>0</v>
      </c>
      <c r="CY27" s="50" t="s">
        <v>137</v>
      </c>
      <c r="CZ27" s="50" t="s">
        <v>137</v>
      </c>
      <c r="DA27" s="50" t="n">
        <v>0</v>
      </c>
      <c r="DB27" s="50" t="s">
        <v>137</v>
      </c>
      <c r="DC27" s="49" t="s">
        <v>303</v>
      </c>
      <c r="DD27" s="69" t="s">
        <v>137</v>
      </c>
    </row>
    <row r="28" s="52" customFormat="true" ht="48" hidden="false" customHeight="false" outlineLevel="0" collapsed="false">
      <c r="A28" s="63" t="n">
        <v>16</v>
      </c>
      <c r="B28" s="34" t="s">
        <v>304</v>
      </c>
      <c r="C28" s="35" t="s">
        <v>305</v>
      </c>
      <c r="D28" s="36" t="s">
        <v>306</v>
      </c>
      <c r="E28" s="36" t="s">
        <v>132</v>
      </c>
      <c r="F28" s="37" t="s">
        <v>133</v>
      </c>
      <c r="G28" s="37" t="s">
        <v>134</v>
      </c>
      <c r="H28" s="37" t="s">
        <v>305</v>
      </c>
      <c r="I28" s="37" t="s">
        <v>307</v>
      </c>
      <c r="J28" s="46" t="n">
        <v>23811</v>
      </c>
      <c r="K28" s="46" t="n">
        <v>1</v>
      </c>
      <c r="L28" s="46" t="n">
        <v>1</v>
      </c>
      <c r="M28" s="37" t="s">
        <v>308</v>
      </c>
      <c r="N28" s="46" t="n">
        <v>23811</v>
      </c>
      <c r="O28" s="46" t="n">
        <v>25724</v>
      </c>
      <c r="P28" s="46" t="n">
        <v>22730</v>
      </c>
      <c r="Q28" s="46" t="n">
        <v>2964</v>
      </c>
      <c r="R28" s="46" t="n">
        <v>30</v>
      </c>
      <c r="S28" s="41" t="n">
        <v>68</v>
      </c>
      <c r="T28" s="41" t="n">
        <v>56.6</v>
      </c>
      <c r="U28" s="41" t="n">
        <v>0</v>
      </c>
      <c r="V28" s="41" t="n">
        <v>0</v>
      </c>
      <c r="W28" s="41" t="n">
        <v>68</v>
      </c>
      <c r="X28" s="41" t="n">
        <v>56.6</v>
      </c>
      <c r="Y28" s="41" t="n">
        <v>37</v>
      </c>
      <c r="Z28" s="41" t="s">
        <v>218</v>
      </c>
      <c r="AA28" s="41" t="n">
        <v>0</v>
      </c>
      <c r="AB28" s="41" t="s">
        <v>219</v>
      </c>
      <c r="AC28" s="41" t="n">
        <v>2.3</v>
      </c>
      <c r="AD28" s="41" t="n">
        <v>0.1</v>
      </c>
      <c r="AE28" s="41" t="n">
        <v>0</v>
      </c>
      <c r="AF28" s="46" t="n">
        <v>14</v>
      </c>
      <c r="AG28" s="41" t="n">
        <v>1197</v>
      </c>
      <c r="AH28" s="41" t="n">
        <v>1178</v>
      </c>
      <c r="AI28" s="41" t="n">
        <v>19</v>
      </c>
      <c r="AJ28" s="41" t="n">
        <v>0</v>
      </c>
      <c r="AK28" s="41" t="n">
        <v>0</v>
      </c>
      <c r="AL28" s="42" t="n">
        <v>0.259</v>
      </c>
      <c r="AM28" s="42" t="n">
        <v>0</v>
      </c>
      <c r="AN28" s="42" t="n">
        <v>0</v>
      </c>
      <c r="AO28" s="42" t="n">
        <v>0</v>
      </c>
      <c r="AP28" s="43" t="s">
        <v>309</v>
      </c>
      <c r="AQ28" s="44" t="s">
        <v>310</v>
      </c>
      <c r="AR28" s="44" t="s">
        <v>311</v>
      </c>
      <c r="AS28" s="45" t="n">
        <v>6000</v>
      </c>
      <c r="AT28" s="45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1197</v>
      </c>
      <c r="AZ28" s="43" t="s">
        <v>189</v>
      </c>
      <c r="BA28" s="43" t="n">
        <v>1</v>
      </c>
      <c r="BB28" s="46" t="n">
        <v>528</v>
      </c>
      <c r="BC28" s="46" t="n">
        <v>1282</v>
      </c>
      <c r="BD28" s="46" t="n">
        <v>491</v>
      </c>
      <c r="BE28" s="46" t="n">
        <v>111</v>
      </c>
      <c r="BF28" s="46" t="n">
        <v>12</v>
      </c>
      <c r="BG28" s="46" t="n">
        <v>3.22</v>
      </c>
      <c r="BH28" s="46" t="n">
        <v>39.13</v>
      </c>
      <c r="BI28" s="47" t="n">
        <v>5</v>
      </c>
      <c r="BJ28" s="47" t="n">
        <v>12</v>
      </c>
      <c r="BK28" s="47" t="n">
        <v>0.25</v>
      </c>
      <c r="BL28" s="46"/>
      <c r="BM28" s="46"/>
      <c r="BN28" s="46" t="s">
        <v>240</v>
      </c>
      <c r="BO28" s="37"/>
      <c r="BP28" s="37"/>
      <c r="BQ28" s="60"/>
      <c r="BR28" s="60"/>
      <c r="BS28" s="60"/>
      <c r="BT28" s="37" t="n">
        <v>2015</v>
      </c>
      <c r="BU28" s="37" t="s">
        <v>137</v>
      </c>
      <c r="BV28" s="37" t="s">
        <v>312</v>
      </c>
      <c r="BW28" s="41" t="n">
        <v>561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561</v>
      </c>
      <c r="CC28" s="41" t="n">
        <v>0</v>
      </c>
      <c r="CD28" s="41" t="n">
        <v>0</v>
      </c>
      <c r="CE28" s="41" t="s">
        <v>137</v>
      </c>
      <c r="CF28" s="41" t="n">
        <v>354</v>
      </c>
      <c r="CG28" s="41" t="n">
        <v>105</v>
      </c>
      <c r="CH28" s="41" t="n">
        <v>249</v>
      </c>
      <c r="CI28" s="41" t="n">
        <v>0</v>
      </c>
      <c r="CJ28" s="41" t="n">
        <v>78</v>
      </c>
      <c r="CK28" s="41" t="n">
        <v>78</v>
      </c>
      <c r="CL28" s="41" t="n">
        <v>0</v>
      </c>
      <c r="CM28" s="41" t="n">
        <v>0</v>
      </c>
      <c r="CN28" s="41" t="n">
        <v>0</v>
      </c>
      <c r="CO28" s="41" t="n">
        <v>432</v>
      </c>
      <c r="CP28" s="41" t="n">
        <v>29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142</v>
      </c>
      <c r="CV28" s="41" t="n">
        <v>0</v>
      </c>
      <c r="CW28" s="50" t="s">
        <v>137</v>
      </c>
      <c r="CX28" s="41" t="n">
        <v>0</v>
      </c>
      <c r="CY28" s="50" t="s">
        <v>137</v>
      </c>
      <c r="CZ28" s="50" t="s">
        <v>137</v>
      </c>
      <c r="DA28" s="50" t="n">
        <v>0</v>
      </c>
      <c r="DB28" s="50" t="s">
        <v>137</v>
      </c>
      <c r="DC28" s="50" t="s">
        <v>137</v>
      </c>
      <c r="DD28" s="97" t="s">
        <v>313</v>
      </c>
    </row>
    <row r="29" s="52" customFormat="true" ht="38.25" hidden="false" customHeight="true" outlineLevel="0" collapsed="false">
      <c r="A29" s="53" t="n">
        <v>17</v>
      </c>
      <c r="B29" s="74" t="s">
        <v>314</v>
      </c>
      <c r="C29" s="55" t="s">
        <v>315</v>
      </c>
      <c r="D29" s="103" t="s">
        <v>316</v>
      </c>
      <c r="E29" s="104" t="s">
        <v>132</v>
      </c>
      <c r="F29" s="55" t="s">
        <v>133</v>
      </c>
      <c r="G29" s="55" t="s">
        <v>134</v>
      </c>
      <c r="H29" s="55" t="s">
        <v>315</v>
      </c>
      <c r="I29" s="55" t="s">
        <v>315</v>
      </c>
      <c r="J29" s="56" t="n">
        <v>22200</v>
      </c>
      <c r="K29" s="56" t="n">
        <v>1</v>
      </c>
      <c r="L29" s="56" t="n">
        <v>1</v>
      </c>
      <c r="M29" s="55" t="s">
        <v>317</v>
      </c>
      <c r="N29" s="56" t="n">
        <v>22200</v>
      </c>
      <c r="O29" s="56" t="n">
        <v>17289</v>
      </c>
      <c r="P29" s="56" t="n">
        <v>17238</v>
      </c>
      <c r="Q29" s="56" t="n">
        <v>51</v>
      </c>
      <c r="R29" s="56" t="n">
        <v>0</v>
      </c>
      <c r="S29" s="76" t="n">
        <v>65.6</v>
      </c>
      <c r="T29" s="76" t="n">
        <v>48</v>
      </c>
      <c r="U29" s="76" t="n">
        <v>0</v>
      </c>
      <c r="V29" s="76" t="n">
        <v>0</v>
      </c>
      <c r="W29" s="76" t="n">
        <v>65.6</v>
      </c>
      <c r="X29" s="76" t="n">
        <v>48</v>
      </c>
      <c r="Y29" s="76" t="n">
        <v>18.7</v>
      </c>
      <c r="Z29" s="76" t="s">
        <v>218</v>
      </c>
      <c r="AA29" s="76" t="n">
        <v>0</v>
      </c>
      <c r="AB29" s="76" t="s">
        <v>137</v>
      </c>
      <c r="AC29" s="76" t="n">
        <v>7.7</v>
      </c>
      <c r="AD29" s="76" t="n">
        <v>1.3</v>
      </c>
      <c r="AE29" s="76" t="n">
        <v>0</v>
      </c>
      <c r="AF29" s="56" t="n">
        <v>145</v>
      </c>
      <c r="AG29" s="96" t="n">
        <v>847</v>
      </c>
      <c r="AH29" s="96" t="n">
        <v>843</v>
      </c>
      <c r="AI29" s="96" t="n">
        <v>4</v>
      </c>
      <c r="AJ29" s="96" t="n">
        <v>0</v>
      </c>
      <c r="AK29" s="96" t="n">
        <v>0</v>
      </c>
      <c r="AL29" s="105" t="n">
        <v>0.16</v>
      </c>
      <c r="AM29" s="105" t="n">
        <v>0.21</v>
      </c>
      <c r="AN29" s="105" t="n">
        <v>0.02</v>
      </c>
      <c r="AO29" s="105" t="n">
        <v>0.02</v>
      </c>
      <c r="AP29" s="92" t="s">
        <v>318</v>
      </c>
      <c r="AQ29" s="106" t="s">
        <v>315</v>
      </c>
      <c r="AR29" s="106" t="s">
        <v>319</v>
      </c>
      <c r="AS29" s="107" t="n">
        <v>2321</v>
      </c>
      <c r="AT29" s="107" t="n">
        <v>4500</v>
      </c>
      <c r="AU29" s="96" t="n">
        <v>0</v>
      </c>
      <c r="AV29" s="96" t="n">
        <v>3600</v>
      </c>
      <c r="AW29" s="96" t="n">
        <v>3500</v>
      </c>
      <c r="AX29" s="96" t="n">
        <v>4500</v>
      </c>
      <c r="AY29" s="96" t="n">
        <v>847</v>
      </c>
      <c r="AZ29" s="92" t="s">
        <v>300</v>
      </c>
      <c r="BA29" s="92" t="n">
        <v>0</v>
      </c>
      <c r="BB29" s="56" t="n">
        <v>569</v>
      </c>
      <c r="BC29" s="56" t="n">
        <v>1801</v>
      </c>
      <c r="BD29" s="56" t="n">
        <v>955</v>
      </c>
      <c r="BE29" s="56" t="n">
        <v>143</v>
      </c>
      <c r="BF29" s="56" t="n">
        <v>29</v>
      </c>
      <c r="BG29" s="56" t="n">
        <v>9</v>
      </c>
      <c r="BH29" s="56" t="n">
        <v>49</v>
      </c>
      <c r="BI29" s="108" t="n">
        <v>8</v>
      </c>
      <c r="BJ29" s="108" t="n">
        <v>17</v>
      </c>
      <c r="BK29" s="108" t="n">
        <v>1</v>
      </c>
      <c r="BL29" s="56" t="s">
        <v>155</v>
      </c>
      <c r="BM29" s="56" t="n">
        <v>2009</v>
      </c>
      <c r="BN29" s="56" t="s">
        <v>240</v>
      </c>
      <c r="BO29" s="55" t="n">
        <v>2010</v>
      </c>
      <c r="BP29" s="55" t="n">
        <v>2010</v>
      </c>
      <c r="BQ29" s="109" t="s">
        <v>137</v>
      </c>
      <c r="BR29" s="109" t="s">
        <v>137</v>
      </c>
      <c r="BS29" s="110" t="s">
        <v>320</v>
      </c>
      <c r="BT29" s="55" t="s">
        <v>137</v>
      </c>
      <c r="BU29" s="55" t="s">
        <v>137</v>
      </c>
      <c r="BV29" s="55" t="s">
        <v>321</v>
      </c>
      <c r="BW29" s="96" t="n">
        <v>235</v>
      </c>
      <c r="BX29" s="96" t="n">
        <v>235</v>
      </c>
      <c r="BY29" s="96" t="n">
        <v>0</v>
      </c>
      <c r="BZ29" s="96" t="n">
        <v>0</v>
      </c>
      <c r="CA29" s="96" t="n">
        <v>0</v>
      </c>
      <c r="CB29" s="96" t="n">
        <v>50</v>
      </c>
      <c r="CC29" s="96" t="n">
        <v>0</v>
      </c>
      <c r="CD29" s="96" t="n">
        <v>0</v>
      </c>
      <c r="CE29" s="55" t="s">
        <v>137</v>
      </c>
      <c r="CF29" s="96" t="n">
        <v>2093.1</v>
      </c>
      <c r="CG29" s="96" t="n">
        <v>0</v>
      </c>
      <c r="CH29" s="96" t="n">
        <v>2093.1</v>
      </c>
      <c r="CI29" s="96" t="n">
        <v>0</v>
      </c>
      <c r="CJ29" s="96" t="n">
        <v>6888</v>
      </c>
      <c r="CK29" s="96" t="n">
        <v>0</v>
      </c>
      <c r="CL29" s="96" t="n">
        <v>699</v>
      </c>
      <c r="CM29" s="96" t="n">
        <v>6189</v>
      </c>
      <c r="CN29" s="96" t="n">
        <v>0</v>
      </c>
      <c r="CO29" s="96" t="n">
        <v>8961.1</v>
      </c>
      <c r="CP29" s="96" t="n">
        <v>2252.1</v>
      </c>
      <c r="CQ29" s="96" t="n">
        <v>0</v>
      </c>
      <c r="CR29" s="96" t="n">
        <v>1680</v>
      </c>
      <c r="CS29" s="96" t="n">
        <v>3449</v>
      </c>
      <c r="CT29" s="96" t="n">
        <v>0</v>
      </c>
      <c r="CU29" s="96" t="n">
        <v>0</v>
      </c>
      <c r="CV29" s="96" t="n">
        <v>0</v>
      </c>
      <c r="CW29" s="82" t="n">
        <v>0</v>
      </c>
      <c r="CX29" s="96" t="n">
        <v>1580</v>
      </c>
      <c r="CY29" s="82" t="s">
        <v>322</v>
      </c>
      <c r="CZ29" s="49" t="s">
        <v>323</v>
      </c>
      <c r="DA29" s="49" t="n">
        <v>49.66</v>
      </c>
      <c r="DB29" s="82" t="s">
        <v>137</v>
      </c>
      <c r="DC29" s="82" t="s">
        <v>137</v>
      </c>
      <c r="DD29" s="83" t="s">
        <v>137</v>
      </c>
    </row>
    <row r="30" s="52" customFormat="true" ht="38.2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105"/>
      <c r="AM30" s="105"/>
      <c r="AN30" s="105"/>
      <c r="AO30" s="105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108"/>
      <c r="BJ30" s="108"/>
      <c r="BK30" s="108"/>
      <c r="BL30" s="56"/>
      <c r="BM30" s="56"/>
      <c r="BN30" s="56"/>
      <c r="BO30" s="55"/>
      <c r="BP30" s="55"/>
      <c r="BQ30" s="109"/>
      <c r="BR30" s="109"/>
      <c r="BS30" s="109"/>
      <c r="BT30" s="55"/>
      <c r="BU30" s="55"/>
      <c r="BV30" s="55"/>
      <c r="BW30" s="96"/>
      <c r="BX30" s="96"/>
      <c r="BY30" s="96"/>
      <c r="BZ30" s="96"/>
      <c r="CA30" s="96"/>
      <c r="CB30" s="96"/>
      <c r="CC30" s="96"/>
      <c r="CD30" s="96"/>
      <c r="CE30" s="55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49" t="s">
        <v>324</v>
      </c>
      <c r="DA30" s="49" t="n">
        <v>56.7</v>
      </c>
      <c r="DB30" s="82"/>
      <c r="DC30" s="82"/>
      <c r="DD30" s="82"/>
    </row>
    <row r="31" s="52" customFormat="true" ht="94.5" hidden="false" customHeight="true" outlineLevel="0" collapsed="false">
      <c r="A31" s="63" t="n">
        <v>18</v>
      </c>
      <c r="B31" s="34" t="s">
        <v>325</v>
      </c>
      <c r="C31" s="35" t="s">
        <v>326</v>
      </c>
      <c r="D31" s="36" t="s">
        <v>327</v>
      </c>
      <c r="E31" s="36" t="s">
        <v>132</v>
      </c>
      <c r="F31" s="37" t="s">
        <v>133</v>
      </c>
      <c r="G31" s="37" t="s">
        <v>134</v>
      </c>
      <c r="H31" s="37" t="s">
        <v>326</v>
      </c>
      <c r="I31" s="37" t="s">
        <v>326</v>
      </c>
      <c r="J31" s="46" t="n">
        <v>21765</v>
      </c>
      <c r="K31" s="46" t="n">
        <v>1</v>
      </c>
      <c r="L31" s="46" t="n">
        <v>1</v>
      </c>
      <c r="M31" s="37" t="s">
        <v>328</v>
      </c>
      <c r="N31" s="46" t="n">
        <v>27120</v>
      </c>
      <c r="O31" s="46" t="n">
        <v>23701</v>
      </c>
      <c r="P31" s="46" t="n">
        <v>19420</v>
      </c>
      <c r="Q31" s="46" t="n">
        <v>1200</v>
      </c>
      <c r="R31" s="46" t="n">
        <v>3081</v>
      </c>
      <c r="S31" s="41" t="n">
        <v>110.1</v>
      </c>
      <c r="T31" s="41" t="n">
        <v>89</v>
      </c>
      <c r="U31" s="41" t="n">
        <v>4.6</v>
      </c>
      <c r="V31" s="41" t="n">
        <v>4.6</v>
      </c>
      <c r="W31" s="41" t="n">
        <v>114.7</v>
      </c>
      <c r="X31" s="41" t="n">
        <v>93.6</v>
      </c>
      <c r="Y31" s="41" t="n">
        <v>26.6</v>
      </c>
      <c r="Z31" s="41" t="s">
        <v>218</v>
      </c>
      <c r="AA31" s="41" t="n">
        <v>0</v>
      </c>
      <c r="AB31" s="41" t="s">
        <v>137</v>
      </c>
      <c r="AC31" s="41" t="n">
        <v>5.4</v>
      </c>
      <c r="AD31" s="41" t="n">
        <v>2.2</v>
      </c>
      <c r="AE31" s="41" t="n">
        <v>0.1</v>
      </c>
      <c r="AF31" s="46" t="n">
        <v>210</v>
      </c>
      <c r="AG31" s="41" t="n">
        <v>1271</v>
      </c>
      <c r="AH31" s="41" t="n">
        <v>1120</v>
      </c>
      <c r="AI31" s="41" t="n">
        <v>23</v>
      </c>
      <c r="AJ31" s="41" t="n">
        <v>0</v>
      </c>
      <c r="AK31" s="41" t="n">
        <v>128</v>
      </c>
      <c r="AL31" s="42" t="n">
        <v>0.07</v>
      </c>
      <c r="AM31" s="42" t="n">
        <v>0.1</v>
      </c>
      <c r="AN31" s="42" t="n">
        <v>0.02</v>
      </c>
      <c r="AO31" s="42" t="n">
        <v>0.02</v>
      </c>
      <c r="AP31" s="43" t="s">
        <v>329</v>
      </c>
      <c r="AQ31" s="44" t="s">
        <v>330</v>
      </c>
      <c r="AR31" s="44" t="s">
        <v>331</v>
      </c>
      <c r="AS31" s="45" t="n">
        <v>3000</v>
      </c>
      <c r="AT31" s="45" t="n">
        <v>4200</v>
      </c>
      <c r="AU31" s="41" t="n">
        <v>0</v>
      </c>
      <c r="AV31" s="41" t="n">
        <v>3500</v>
      </c>
      <c r="AW31" s="41" t="n">
        <v>2900</v>
      </c>
      <c r="AX31" s="41" t="n">
        <v>5500</v>
      </c>
      <c r="AY31" s="41" t="n">
        <v>1143</v>
      </c>
      <c r="AZ31" s="43" t="s">
        <v>189</v>
      </c>
      <c r="BA31" s="43" t="n">
        <v>1</v>
      </c>
      <c r="BB31" s="46" t="n">
        <v>307</v>
      </c>
      <c r="BC31" s="46" t="n">
        <v>855</v>
      </c>
      <c r="BD31" s="46" t="n">
        <v>335</v>
      </c>
      <c r="BE31" s="46" t="n">
        <v>83</v>
      </c>
      <c r="BF31" s="46" t="n">
        <v>20</v>
      </c>
      <c r="BG31" s="46" t="n">
        <v>4</v>
      </c>
      <c r="BH31" s="46" t="n">
        <v>40</v>
      </c>
      <c r="BI31" s="47" t="n">
        <v>3</v>
      </c>
      <c r="BJ31" s="47" t="n">
        <v>8</v>
      </c>
      <c r="BK31" s="47" t="n">
        <v>0</v>
      </c>
      <c r="BL31" s="46"/>
      <c r="BM31" s="46"/>
      <c r="BN31" s="46" t="s">
        <v>240</v>
      </c>
      <c r="BO31" s="37" t="n">
        <v>2010</v>
      </c>
      <c r="BP31" s="37" t="n">
        <v>2012</v>
      </c>
      <c r="BQ31" s="60" t="s">
        <v>332</v>
      </c>
      <c r="BR31" s="60" t="s">
        <v>333</v>
      </c>
      <c r="BS31" s="60" t="s">
        <v>334</v>
      </c>
      <c r="BT31" s="37" t="n">
        <v>2012</v>
      </c>
      <c r="BU31" s="37" t="n">
        <v>2012</v>
      </c>
      <c r="BV31" s="37" t="s">
        <v>335</v>
      </c>
      <c r="BW31" s="41" t="n">
        <v>440</v>
      </c>
      <c r="BX31" s="41" t="n">
        <v>347</v>
      </c>
      <c r="BY31" s="41" t="n">
        <v>0</v>
      </c>
      <c r="BZ31" s="41" t="n">
        <v>0</v>
      </c>
      <c r="CA31" s="41" t="n">
        <v>0</v>
      </c>
      <c r="CB31" s="41" t="n">
        <v>93</v>
      </c>
      <c r="CC31" s="41" t="n">
        <v>0</v>
      </c>
      <c r="CD31" s="41" t="n">
        <v>0</v>
      </c>
      <c r="CE31" s="37" t="s">
        <v>137</v>
      </c>
      <c r="CF31" s="41" t="n">
        <v>1084.5</v>
      </c>
      <c r="CG31" s="41" t="n">
        <v>75.6</v>
      </c>
      <c r="CH31" s="41" t="n">
        <v>996.8</v>
      </c>
      <c r="CI31" s="41" t="n">
        <v>12.1</v>
      </c>
      <c r="CJ31" s="41" t="n">
        <v>158</v>
      </c>
      <c r="CK31" s="41" t="n">
        <v>158</v>
      </c>
      <c r="CL31" s="41" t="n">
        <v>0</v>
      </c>
      <c r="CM31" s="41" t="n">
        <v>0</v>
      </c>
      <c r="CN31" s="41" t="n">
        <v>0</v>
      </c>
      <c r="CO31" s="41" t="n">
        <v>1242.5</v>
      </c>
      <c r="CP31" s="41" t="n">
        <v>365.4</v>
      </c>
      <c r="CQ31" s="41" t="n">
        <v>714.3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162.8</v>
      </c>
      <c r="CW31" s="50" t="s">
        <v>174</v>
      </c>
      <c r="CX31" s="41" t="n">
        <v>0</v>
      </c>
      <c r="CY31" s="50" t="s">
        <v>137</v>
      </c>
      <c r="CZ31" s="49" t="s">
        <v>336</v>
      </c>
      <c r="DA31" s="50" t="n">
        <v>49.1</v>
      </c>
      <c r="DB31" s="50" t="s">
        <v>137</v>
      </c>
      <c r="DC31" s="50" t="s">
        <v>137</v>
      </c>
      <c r="DD31" s="69" t="s">
        <v>137</v>
      </c>
    </row>
    <row r="32" s="52" customFormat="true" ht="36" hidden="false" customHeight="false" outlineLevel="0" collapsed="false">
      <c r="A32" s="63" t="n">
        <v>19</v>
      </c>
      <c r="B32" s="35" t="s">
        <v>337</v>
      </c>
      <c r="C32" s="35" t="s">
        <v>338</v>
      </c>
      <c r="D32" s="36" t="s">
        <v>327</v>
      </c>
      <c r="E32" s="36" t="s">
        <v>132</v>
      </c>
      <c r="F32" s="37" t="s">
        <v>133</v>
      </c>
      <c r="G32" s="37" t="s">
        <v>134</v>
      </c>
      <c r="H32" s="37" t="s">
        <v>338</v>
      </c>
      <c r="I32" s="37" t="s">
        <v>338</v>
      </c>
      <c r="J32" s="46" t="n">
        <v>17466</v>
      </c>
      <c r="K32" s="46" t="n">
        <v>1</v>
      </c>
      <c r="L32" s="46" t="n">
        <v>1</v>
      </c>
      <c r="M32" s="37" t="s">
        <v>339</v>
      </c>
      <c r="N32" s="46" t="n">
        <v>6414</v>
      </c>
      <c r="O32" s="46" t="n">
        <v>8227</v>
      </c>
      <c r="P32" s="46" t="n">
        <v>7192</v>
      </c>
      <c r="Q32" s="46" t="n">
        <v>1000</v>
      </c>
      <c r="R32" s="46" t="n">
        <v>35</v>
      </c>
      <c r="S32" s="41" t="n">
        <v>45.9</v>
      </c>
      <c r="T32" s="41" t="n">
        <v>23.9</v>
      </c>
      <c r="U32" s="41" t="n">
        <v>3.3</v>
      </c>
      <c r="V32" s="41" t="n">
        <v>3.3</v>
      </c>
      <c r="W32" s="41" t="n">
        <v>49.2</v>
      </c>
      <c r="X32" s="41" t="n">
        <v>27.2</v>
      </c>
      <c r="Y32" s="41" t="n">
        <v>0</v>
      </c>
      <c r="Z32" s="41" t="s">
        <v>137</v>
      </c>
      <c r="AA32" s="41" t="n">
        <v>0</v>
      </c>
      <c r="AB32" s="41" t="s">
        <v>137</v>
      </c>
      <c r="AC32" s="41" t="n">
        <v>0</v>
      </c>
      <c r="AD32" s="41" t="n">
        <v>0</v>
      </c>
      <c r="AE32" s="41" t="n">
        <v>0</v>
      </c>
      <c r="AF32" s="46" t="n">
        <v>0</v>
      </c>
      <c r="AG32" s="41" t="n">
        <v>242</v>
      </c>
      <c r="AH32" s="41" t="n">
        <v>226</v>
      </c>
      <c r="AI32" s="41" t="n">
        <v>15</v>
      </c>
      <c r="AJ32" s="41" t="n">
        <v>1</v>
      </c>
      <c r="AK32" s="41" t="n">
        <v>0</v>
      </c>
      <c r="AL32" s="42" t="n">
        <v>0.01</v>
      </c>
      <c r="AM32" s="42" t="n">
        <v>0.01</v>
      </c>
      <c r="AN32" s="42" t="n">
        <v>0.01</v>
      </c>
      <c r="AO32" s="42" t="n">
        <v>0.01</v>
      </c>
      <c r="AP32" s="43" t="s">
        <v>340</v>
      </c>
      <c r="AQ32" s="44" t="s">
        <v>341</v>
      </c>
      <c r="AR32" s="44" t="s">
        <v>342</v>
      </c>
      <c r="AS32" s="45" t="n">
        <v>797</v>
      </c>
      <c r="AT32" s="45" t="n">
        <v>3200</v>
      </c>
      <c r="AU32" s="41" t="n">
        <v>0</v>
      </c>
      <c r="AV32" s="41" t="n">
        <v>0</v>
      </c>
      <c r="AW32" s="41" t="n">
        <v>1063</v>
      </c>
      <c r="AX32" s="41" t="n">
        <v>1370</v>
      </c>
      <c r="AY32" s="41" t="n">
        <v>287</v>
      </c>
      <c r="AZ32" s="43" t="s">
        <v>189</v>
      </c>
      <c r="BA32" s="43" t="n">
        <v>1</v>
      </c>
      <c r="BB32" s="46" t="n">
        <v>526</v>
      </c>
      <c r="BC32" s="46" t="n">
        <v>935</v>
      </c>
      <c r="BD32" s="46" t="n">
        <v>247</v>
      </c>
      <c r="BE32" s="46" t="n">
        <v>75.6</v>
      </c>
      <c r="BF32" s="46" t="n">
        <v>15.3</v>
      </c>
      <c r="BG32" s="46" t="n">
        <v>6.9</v>
      </c>
      <c r="BH32" s="46" t="n">
        <v>44.5</v>
      </c>
      <c r="BI32" s="47" t="n">
        <v>10.175</v>
      </c>
      <c r="BJ32" s="47" t="n">
        <v>19.3</v>
      </c>
      <c r="BK32" s="47" t="n">
        <v>1.8</v>
      </c>
      <c r="BL32" s="46"/>
      <c r="BM32" s="46"/>
      <c r="BN32" s="46"/>
      <c r="BO32" s="46"/>
      <c r="BP32" s="37" t="s">
        <v>137</v>
      </c>
      <c r="BQ32" s="60" t="s">
        <v>137</v>
      </c>
      <c r="BR32" s="60" t="s">
        <v>137</v>
      </c>
      <c r="BS32" s="60" t="s">
        <v>137</v>
      </c>
      <c r="BT32" s="37" t="s">
        <v>137</v>
      </c>
      <c r="BU32" s="37" t="s">
        <v>137</v>
      </c>
      <c r="BV32" s="37" t="s">
        <v>343</v>
      </c>
      <c r="BW32" s="41" t="n">
        <v>57</v>
      </c>
      <c r="BX32" s="41" t="n">
        <v>40</v>
      </c>
      <c r="BY32" s="41" t="n">
        <v>0</v>
      </c>
      <c r="BZ32" s="41" t="n">
        <v>0</v>
      </c>
      <c r="CA32" s="41" t="n">
        <v>17</v>
      </c>
      <c r="CB32" s="41" t="n">
        <v>0</v>
      </c>
      <c r="CC32" s="41" t="n">
        <v>0</v>
      </c>
      <c r="CD32" s="41" t="n">
        <v>0</v>
      </c>
      <c r="CE32" s="37" t="s">
        <v>137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1" t="n">
        <v>0</v>
      </c>
      <c r="CO32" s="41" t="n">
        <v>0</v>
      </c>
      <c r="CP32" s="41" t="n">
        <v>0</v>
      </c>
      <c r="CQ32" s="41" t="n">
        <v>0</v>
      </c>
      <c r="CR32" s="41" t="n">
        <v>0</v>
      </c>
      <c r="CS32" s="41" t="n">
        <v>0</v>
      </c>
      <c r="CT32" s="41" t="n">
        <v>0</v>
      </c>
      <c r="CU32" s="41" t="n">
        <v>0</v>
      </c>
      <c r="CV32" s="41" t="n">
        <v>0</v>
      </c>
      <c r="CW32" s="50" t="s">
        <v>137</v>
      </c>
      <c r="CX32" s="41" t="n">
        <v>0</v>
      </c>
      <c r="CY32" s="50" t="s">
        <v>137</v>
      </c>
      <c r="CZ32" s="50" t="s">
        <v>137</v>
      </c>
      <c r="DA32" s="50" t="n">
        <v>0</v>
      </c>
      <c r="DB32" s="50" t="s">
        <v>137</v>
      </c>
      <c r="DC32" s="50" t="s">
        <v>137</v>
      </c>
      <c r="DD32" s="69" t="s">
        <v>137</v>
      </c>
    </row>
    <row r="33" s="52" customFormat="true" ht="51" hidden="false" customHeight="false" outlineLevel="0" collapsed="false">
      <c r="A33" s="63" t="n">
        <v>20</v>
      </c>
      <c r="B33" s="34" t="s">
        <v>344</v>
      </c>
      <c r="C33" s="35" t="s">
        <v>345</v>
      </c>
      <c r="D33" s="111" t="s">
        <v>346</v>
      </c>
      <c r="E33" s="37" t="s">
        <v>132</v>
      </c>
      <c r="F33" s="37" t="s">
        <v>133</v>
      </c>
      <c r="G33" s="37" t="s">
        <v>134</v>
      </c>
      <c r="H33" s="37" t="s">
        <v>345</v>
      </c>
      <c r="I33" s="37" t="s">
        <v>345</v>
      </c>
      <c r="J33" s="46" t="n">
        <v>17367</v>
      </c>
      <c r="K33" s="46" t="n">
        <v>1</v>
      </c>
      <c r="L33" s="46" t="n">
        <v>1</v>
      </c>
      <c r="M33" s="37" t="s">
        <v>347</v>
      </c>
      <c r="N33" s="46" t="n">
        <v>10147</v>
      </c>
      <c r="O33" s="46" t="n">
        <v>16703</v>
      </c>
      <c r="P33" s="46" t="n">
        <v>15868</v>
      </c>
      <c r="Q33" s="46" t="n">
        <v>835</v>
      </c>
      <c r="R33" s="46" t="n">
        <v>0</v>
      </c>
      <c r="S33" s="41" t="n">
        <v>61.2</v>
      </c>
      <c r="T33" s="41" t="n">
        <v>0</v>
      </c>
      <c r="U33" s="41" t="n">
        <v>0</v>
      </c>
      <c r="V33" s="41" t="n">
        <v>0</v>
      </c>
      <c r="W33" s="41" t="n">
        <v>61.2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6" t="n">
        <v>0</v>
      </c>
      <c r="AG33" s="41" t="n">
        <v>641</v>
      </c>
      <c r="AH33" s="41" t="n">
        <v>635</v>
      </c>
      <c r="AI33" s="41" t="n">
        <v>6</v>
      </c>
      <c r="AJ33" s="41" t="n">
        <v>0</v>
      </c>
      <c r="AK33" s="41" t="n">
        <v>0</v>
      </c>
      <c r="AL33" s="112" t="n">
        <v>10.45</v>
      </c>
      <c r="AM33" s="48" t="n">
        <v>0</v>
      </c>
      <c r="AN33" s="48" t="n">
        <v>0</v>
      </c>
      <c r="AO33" s="48" t="n">
        <v>0</v>
      </c>
      <c r="AP33" s="43" t="s">
        <v>344</v>
      </c>
      <c r="AQ33" s="113" t="s">
        <v>348</v>
      </c>
      <c r="AR33" s="113" t="s">
        <v>349</v>
      </c>
      <c r="AS33" s="59" t="n">
        <v>4500</v>
      </c>
      <c r="AT33" s="59" t="n">
        <v>6000</v>
      </c>
      <c r="AU33" s="41" t="n">
        <v>0</v>
      </c>
      <c r="AV33" s="41" t="n">
        <v>6000</v>
      </c>
      <c r="AW33" s="41" t="n">
        <v>4500</v>
      </c>
      <c r="AX33" s="41" t="n">
        <v>6000</v>
      </c>
      <c r="AY33" s="41" t="n">
        <v>660.2</v>
      </c>
      <c r="AZ33" s="43" t="s">
        <v>189</v>
      </c>
      <c r="BA33" s="43" t="n">
        <v>1</v>
      </c>
      <c r="BB33" s="46" t="n">
        <v>442.41</v>
      </c>
      <c r="BC33" s="46" t="n">
        <v>870.07</v>
      </c>
      <c r="BD33" s="46" t="n">
        <v>442</v>
      </c>
      <c r="BE33" s="66" t="n">
        <v>91.43</v>
      </c>
      <c r="BF33" s="66" t="n">
        <v>17</v>
      </c>
      <c r="BG33" s="41" t="n">
        <v>4.8</v>
      </c>
      <c r="BH33" s="41" t="n">
        <v>3.2</v>
      </c>
      <c r="BI33" s="47" t="n">
        <v>4.8</v>
      </c>
      <c r="BJ33" s="47" t="n">
        <v>15.78</v>
      </c>
      <c r="BK33" s="47" t="n">
        <v>2.06</v>
      </c>
      <c r="BL33" s="46"/>
      <c r="BM33" s="46"/>
      <c r="BN33" s="46"/>
      <c r="BO33" s="37"/>
      <c r="BP33" s="37"/>
      <c r="BQ33" s="60"/>
      <c r="BR33" s="60"/>
      <c r="BS33" s="60"/>
      <c r="BT33" s="37" t="n">
        <v>2010</v>
      </c>
      <c r="BU33" s="37" t="n">
        <v>2010</v>
      </c>
      <c r="BV33" s="37" t="s">
        <v>173</v>
      </c>
      <c r="BW33" s="41" t="n">
        <v>108</v>
      </c>
      <c r="BX33" s="41" t="n">
        <v>108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1" t="n">
        <v>0</v>
      </c>
      <c r="CE33" s="37" t="s">
        <v>137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114" t="n">
        <v>13.16</v>
      </c>
      <c r="CM33" s="41" t="n">
        <v>0</v>
      </c>
      <c r="CN33" s="41" t="n">
        <v>0</v>
      </c>
      <c r="CO33" s="114" t="n">
        <v>13.16</v>
      </c>
      <c r="CP33" s="114" t="n">
        <v>13.16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50"/>
      <c r="CX33" s="41" t="n">
        <v>0</v>
      </c>
      <c r="CY33" s="50"/>
      <c r="CZ33" s="50"/>
      <c r="DA33" s="50" t="n">
        <v>0</v>
      </c>
      <c r="DB33" s="50"/>
      <c r="DC33" s="50"/>
      <c r="DD33" s="97" t="s">
        <v>350</v>
      </c>
    </row>
    <row r="34" s="52" customFormat="true" ht="67.5" hidden="false" customHeight="false" outlineLevel="0" collapsed="false">
      <c r="A34" s="63" t="n">
        <v>21</v>
      </c>
      <c r="B34" s="35" t="s">
        <v>351</v>
      </c>
      <c r="C34" s="35" t="s">
        <v>352</v>
      </c>
      <c r="D34" s="36" t="s">
        <v>214</v>
      </c>
      <c r="E34" s="36" t="s">
        <v>132</v>
      </c>
      <c r="F34" s="37" t="s">
        <v>149</v>
      </c>
      <c r="G34" s="37" t="s">
        <v>134</v>
      </c>
      <c r="H34" s="37" t="s">
        <v>352</v>
      </c>
      <c r="I34" s="37" t="s">
        <v>352</v>
      </c>
      <c r="J34" s="46" t="n">
        <v>28330</v>
      </c>
      <c r="K34" s="46" t="n">
        <v>1</v>
      </c>
      <c r="L34" s="46" t="n">
        <v>1</v>
      </c>
      <c r="M34" s="37" t="s">
        <v>353</v>
      </c>
      <c r="N34" s="46" t="n">
        <v>28330</v>
      </c>
      <c r="O34" s="46" t="n">
        <v>10224</v>
      </c>
      <c r="P34" s="46" t="n">
        <v>9906</v>
      </c>
      <c r="Q34" s="46" t="n">
        <v>156</v>
      </c>
      <c r="R34" s="46" t="n">
        <v>162</v>
      </c>
      <c r="S34" s="41" t="n">
        <v>42.2</v>
      </c>
      <c r="T34" s="41" t="n">
        <v>41.4</v>
      </c>
      <c r="U34" s="41" t="n">
        <v>7.4</v>
      </c>
      <c r="V34" s="41" t="n">
        <v>7.4</v>
      </c>
      <c r="W34" s="41" t="n">
        <v>49.6</v>
      </c>
      <c r="X34" s="41" t="n">
        <v>48.8</v>
      </c>
      <c r="Y34" s="41" t="n">
        <v>11.3</v>
      </c>
      <c r="Z34" s="41" t="s">
        <v>218</v>
      </c>
      <c r="AA34" s="41" t="n">
        <v>5</v>
      </c>
      <c r="AB34" s="41" t="s">
        <v>219</v>
      </c>
      <c r="AC34" s="41" t="n">
        <v>0</v>
      </c>
      <c r="AD34" s="41" t="n">
        <v>0</v>
      </c>
      <c r="AE34" s="41" t="n">
        <v>0</v>
      </c>
      <c r="AF34" s="46" t="n">
        <v>0</v>
      </c>
      <c r="AG34" s="41" t="n">
        <v>592</v>
      </c>
      <c r="AH34" s="41" t="n">
        <v>565</v>
      </c>
      <c r="AI34" s="41" t="n">
        <v>27</v>
      </c>
      <c r="AJ34" s="41" t="n">
        <v>0</v>
      </c>
      <c r="AK34" s="41" t="n">
        <v>0</v>
      </c>
      <c r="AL34" s="42" t="n">
        <v>0.47</v>
      </c>
      <c r="AM34" s="42" t="n">
        <v>0.79</v>
      </c>
      <c r="AN34" s="42" t="n">
        <v>0</v>
      </c>
      <c r="AO34" s="42" t="n">
        <v>0</v>
      </c>
      <c r="AP34" s="43" t="s">
        <v>354</v>
      </c>
      <c r="AQ34" s="44" t="s">
        <v>352</v>
      </c>
      <c r="AR34" s="44" t="s">
        <v>355</v>
      </c>
      <c r="AS34" s="45" t="n">
        <v>2000</v>
      </c>
      <c r="AT34" s="45" t="n">
        <v>2600</v>
      </c>
      <c r="AU34" s="41" t="n">
        <v>0</v>
      </c>
      <c r="AV34" s="41" t="n">
        <v>3200</v>
      </c>
      <c r="AW34" s="41" t="n">
        <v>1810</v>
      </c>
      <c r="AX34" s="41" t="n">
        <v>2050</v>
      </c>
      <c r="AY34" s="41" t="n">
        <v>592</v>
      </c>
      <c r="AZ34" s="43" t="s">
        <v>154</v>
      </c>
      <c r="BA34" s="43" t="n">
        <v>1</v>
      </c>
      <c r="BB34" s="66" t="n">
        <v>758.17</v>
      </c>
      <c r="BC34" s="66" t="n">
        <v>1324.5</v>
      </c>
      <c r="BD34" s="66" t="n">
        <v>395.5</v>
      </c>
      <c r="BE34" s="66" t="n">
        <v>88.87</v>
      </c>
      <c r="BF34" s="66" t="n">
        <v>13.53</v>
      </c>
      <c r="BG34" s="66" t="n">
        <v>17.53</v>
      </c>
      <c r="BH34" s="66" t="n">
        <v>74.43</v>
      </c>
      <c r="BI34" s="47" t="n">
        <v>21.53</v>
      </c>
      <c r="BJ34" s="47" t="n">
        <v>17.16</v>
      </c>
      <c r="BK34" s="47" t="n">
        <v>2.42</v>
      </c>
      <c r="BL34" s="46"/>
      <c r="BM34" s="46"/>
      <c r="BN34" s="46" t="s">
        <v>240</v>
      </c>
      <c r="BO34" s="37" t="n">
        <v>2011</v>
      </c>
      <c r="BP34" s="37" t="n">
        <v>2011</v>
      </c>
      <c r="BQ34" s="60" t="n">
        <v>0</v>
      </c>
      <c r="BR34" s="60" t="n">
        <v>0</v>
      </c>
      <c r="BS34" s="115" t="s">
        <v>356</v>
      </c>
      <c r="BT34" s="37" t="n">
        <v>2011</v>
      </c>
      <c r="BU34" s="37" t="n">
        <v>2011</v>
      </c>
      <c r="BV34" s="37" t="s">
        <v>357</v>
      </c>
      <c r="BW34" s="41" t="n">
        <v>131</v>
      </c>
      <c r="BX34" s="41" t="n">
        <v>126</v>
      </c>
      <c r="BY34" s="41" t="n">
        <v>0</v>
      </c>
      <c r="BZ34" s="41" t="n">
        <v>0</v>
      </c>
      <c r="CA34" s="41" t="n">
        <v>0</v>
      </c>
      <c r="CB34" s="41" t="n">
        <v>5</v>
      </c>
      <c r="CC34" s="41" t="n">
        <v>0</v>
      </c>
      <c r="CD34" s="41" t="n">
        <v>0</v>
      </c>
      <c r="CE34" s="37" t="s">
        <v>137</v>
      </c>
      <c r="CF34" s="41" t="n">
        <v>64</v>
      </c>
      <c r="CG34" s="41" t="n">
        <v>6</v>
      </c>
      <c r="CH34" s="41" t="n">
        <v>58</v>
      </c>
      <c r="CI34" s="41" t="n">
        <v>0</v>
      </c>
      <c r="CJ34" s="41" t="n">
        <v>72</v>
      </c>
      <c r="CK34" s="41" t="n">
        <v>0</v>
      </c>
      <c r="CL34" s="41" t="n">
        <v>72</v>
      </c>
      <c r="CM34" s="41" t="n">
        <v>0</v>
      </c>
      <c r="CN34" s="41" t="n">
        <v>0</v>
      </c>
      <c r="CO34" s="41" t="n">
        <v>136</v>
      </c>
      <c r="CP34" s="41" t="n">
        <v>136</v>
      </c>
      <c r="CQ34" s="41" t="n">
        <v>0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116" t="n">
        <v>0</v>
      </c>
      <c r="CX34" s="41" t="n">
        <v>0</v>
      </c>
      <c r="CY34" s="116" t="n">
        <v>0</v>
      </c>
      <c r="CZ34" s="116" t="s">
        <v>137</v>
      </c>
      <c r="DA34" s="116" t="n">
        <v>0</v>
      </c>
      <c r="DB34" s="116" t="s">
        <v>137</v>
      </c>
      <c r="DC34" s="116" t="s">
        <v>137</v>
      </c>
      <c r="DD34" s="117" t="s">
        <v>137</v>
      </c>
    </row>
    <row r="35" s="52" customFormat="true" ht="84" hidden="false" customHeight="false" outlineLevel="0" collapsed="false">
      <c r="A35" s="53" t="n">
        <v>22</v>
      </c>
      <c r="B35" s="35" t="s">
        <v>358</v>
      </c>
      <c r="C35" s="35" t="s">
        <v>359</v>
      </c>
      <c r="D35" s="36" t="s">
        <v>131</v>
      </c>
      <c r="E35" s="36" t="s">
        <v>132</v>
      </c>
      <c r="F35" s="37" t="s">
        <v>133</v>
      </c>
      <c r="G35" s="37" t="s">
        <v>360</v>
      </c>
      <c r="H35" s="37" t="s">
        <v>359</v>
      </c>
      <c r="I35" s="37" t="s">
        <v>359</v>
      </c>
      <c r="J35" s="46" t="n">
        <v>14973</v>
      </c>
      <c r="K35" s="46" t="n">
        <v>1</v>
      </c>
      <c r="L35" s="46" t="n">
        <v>2</v>
      </c>
      <c r="M35" s="118" t="s">
        <v>361</v>
      </c>
      <c r="N35" s="46" t="n">
        <v>14973</v>
      </c>
      <c r="O35" s="46" t="n">
        <v>14384</v>
      </c>
      <c r="P35" s="46" t="n">
        <v>11989</v>
      </c>
      <c r="Q35" s="46" t="n">
        <v>972</v>
      </c>
      <c r="R35" s="46" t="n">
        <v>0</v>
      </c>
      <c r="S35" s="41" t="n">
        <v>48.8</v>
      </c>
      <c r="T35" s="41" t="n">
        <v>37.4</v>
      </c>
      <c r="U35" s="41" t="n">
        <v>0</v>
      </c>
      <c r="V35" s="41" t="n">
        <v>0</v>
      </c>
      <c r="W35" s="41" t="n">
        <v>48.8</v>
      </c>
      <c r="X35" s="41" t="n">
        <v>37.4</v>
      </c>
      <c r="Y35" s="41" t="n">
        <v>0</v>
      </c>
      <c r="Z35" s="41" t="s">
        <v>218</v>
      </c>
      <c r="AA35" s="41" t="n">
        <v>0</v>
      </c>
      <c r="AB35" s="41" t="s">
        <v>137</v>
      </c>
      <c r="AC35" s="41" t="n">
        <v>0</v>
      </c>
      <c r="AD35" s="41" t="n">
        <v>0</v>
      </c>
      <c r="AE35" s="41" t="n">
        <v>0</v>
      </c>
      <c r="AF35" s="46" t="n">
        <v>0</v>
      </c>
      <c r="AG35" s="41" t="n">
        <v>414</v>
      </c>
      <c r="AH35" s="41" t="n">
        <v>409</v>
      </c>
      <c r="AI35" s="41" t="n">
        <v>5</v>
      </c>
      <c r="AJ35" s="41" t="n">
        <v>0</v>
      </c>
      <c r="AK35" s="41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3" t="s">
        <v>362</v>
      </c>
      <c r="AQ35" s="44" t="s">
        <v>363</v>
      </c>
      <c r="AR35" s="44" t="s">
        <v>364</v>
      </c>
      <c r="AS35" s="45" t="n">
        <v>1482</v>
      </c>
      <c r="AT35" s="45" t="n">
        <v>3300</v>
      </c>
      <c r="AU35" s="41" t="n">
        <v>0</v>
      </c>
      <c r="AV35" s="41" t="n">
        <v>3300</v>
      </c>
      <c r="AW35" s="41" t="n">
        <v>1111</v>
      </c>
      <c r="AX35" s="41" t="n">
        <v>2900</v>
      </c>
      <c r="AY35" s="41" t="n">
        <v>541</v>
      </c>
      <c r="AZ35" s="43" t="s">
        <v>239</v>
      </c>
      <c r="BA35" s="43" t="n">
        <v>1</v>
      </c>
      <c r="BB35" s="46" t="n">
        <v>300</v>
      </c>
      <c r="BC35" s="46" t="n">
        <v>660</v>
      </c>
      <c r="BD35" s="46" t="n">
        <v>205</v>
      </c>
      <c r="BE35" s="46" t="n">
        <v>63</v>
      </c>
      <c r="BF35" s="46" t="n">
        <v>12</v>
      </c>
      <c r="BG35" s="46" t="n">
        <v>7</v>
      </c>
      <c r="BH35" s="46" t="n">
        <v>50</v>
      </c>
      <c r="BI35" s="47" t="n">
        <v>9</v>
      </c>
      <c r="BJ35" s="47" t="n">
        <v>16</v>
      </c>
      <c r="BK35" s="47" t="n">
        <v>1</v>
      </c>
      <c r="BL35" s="46"/>
      <c r="BM35" s="46"/>
      <c r="BN35" s="46"/>
      <c r="BO35" s="37" t="s">
        <v>137</v>
      </c>
      <c r="BP35" s="37" t="s">
        <v>137</v>
      </c>
      <c r="BQ35" s="60" t="s">
        <v>137</v>
      </c>
      <c r="BR35" s="60" t="s">
        <v>137</v>
      </c>
      <c r="BS35" s="60" t="s">
        <v>137</v>
      </c>
      <c r="BT35" s="37" t="s">
        <v>137</v>
      </c>
      <c r="BU35" s="37" t="s">
        <v>137</v>
      </c>
      <c r="BV35" s="37" t="s">
        <v>365</v>
      </c>
      <c r="BW35" s="41" t="n">
        <v>224</v>
      </c>
      <c r="BX35" s="41" t="n">
        <v>224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37" t="s">
        <v>137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1" t="n">
        <v>0</v>
      </c>
      <c r="CO35" s="41" t="n">
        <v>0</v>
      </c>
      <c r="CP35" s="41" t="n">
        <v>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50" t="s">
        <v>137</v>
      </c>
      <c r="CX35" s="41" t="n">
        <v>0</v>
      </c>
      <c r="CY35" s="50" t="s">
        <v>137</v>
      </c>
      <c r="CZ35" s="50" t="s">
        <v>137</v>
      </c>
      <c r="DA35" s="50" t="n">
        <v>0</v>
      </c>
      <c r="DB35" s="50" t="s">
        <v>137</v>
      </c>
      <c r="DC35" s="50" t="s">
        <v>137</v>
      </c>
      <c r="DD35" s="97" t="s">
        <v>366</v>
      </c>
    </row>
    <row r="36" s="52" customFormat="true" ht="94.5" hidden="false" customHeight="true" outlineLevel="0" collapsed="false">
      <c r="A36" s="53" t="n">
        <v>23</v>
      </c>
      <c r="B36" s="34" t="s">
        <v>367</v>
      </c>
      <c r="C36" s="35" t="s">
        <v>368</v>
      </c>
      <c r="D36" s="111" t="s">
        <v>369</v>
      </c>
      <c r="E36" s="37" t="s">
        <v>132</v>
      </c>
      <c r="F36" s="37" t="s">
        <v>133</v>
      </c>
      <c r="G36" s="37" t="s">
        <v>134</v>
      </c>
      <c r="H36" s="37" t="s">
        <v>368</v>
      </c>
      <c r="I36" s="37" t="s">
        <v>370</v>
      </c>
      <c r="J36" s="46" t="n">
        <v>26533</v>
      </c>
      <c r="K36" s="46" t="n">
        <v>1</v>
      </c>
      <c r="L36" s="46" t="n">
        <v>1</v>
      </c>
      <c r="M36" s="37" t="s">
        <v>371</v>
      </c>
      <c r="N36" s="46" t="n">
        <v>26533</v>
      </c>
      <c r="O36" s="46" t="n">
        <v>14203</v>
      </c>
      <c r="P36" s="46" t="n">
        <v>12939</v>
      </c>
      <c r="Q36" s="46" t="n">
        <v>1241</v>
      </c>
      <c r="R36" s="46" t="n">
        <v>23</v>
      </c>
      <c r="S36" s="41" t="n">
        <v>83.1</v>
      </c>
      <c r="T36" s="41" t="n">
        <v>45.2</v>
      </c>
      <c r="U36" s="41" t="n">
        <v>0</v>
      </c>
      <c r="V36" s="41" t="n">
        <v>0</v>
      </c>
      <c r="W36" s="41" t="n">
        <v>83.1</v>
      </c>
      <c r="X36" s="41" t="n">
        <v>45.2</v>
      </c>
      <c r="Y36" s="41" t="n">
        <v>25.4</v>
      </c>
      <c r="Z36" s="41" t="n">
        <v>0</v>
      </c>
      <c r="AA36" s="41" t="n">
        <v>0</v>
      </c>
      <c r="AB36" s="41" t="s">
        <v>137</v>
      </c>
      <c r="AC36" s="41" t="n">
        <v>8.3</v>
      </c>
      <c r="AD36" s="41" t="n">
        <v>6</v>
      </c>
      <c r="AE36" s="41" t="n">
        <v>0</v>
      </c>
      <c r="AF36" s="46" t="n">
        <v>386</v>
      </c>
      <c r="AG36" s="41" t="n">
        <v>761.1</v>
      </c>
      <c r="AH36" s="41" t="n">
        <v>753.6</v>
      </c>
      <c r="AI36" s="41" t="n">
        <v>6.7</v>
      </c>
      <c r="AJ36" s="41" t="n">
        <v>0.8</v>
      </c>
      <c r="AK36" s="41" t="n">
        <v>0</v>
      </c>
      <c r="AL36" s="42" t="n">
        <v>0.013</v>
      </c>
      <c r="AM36" s="42" t="n">
        <v>0.052</v>
      </c>
      <c r="AN36" s="42" t="n">
        <v>0.039</v>
      </c>
      <c r="AO36" s="42" t="n">
        <v>0.18</v>
      </c>
      <c r="AP36" s="43" t="s">
        <v>372</v>
      </c>
      <c r="AQ36" s="87" t="s">
        <v>368</v>
      </c>
      <c r="AR36" s="87" t="s">
        <v>373</v>
      </c>
      <c r="AS36" s="59" t="n">
        <v>4000</v>
      </c>
      <c r="AT36" s="40" t="n">
        <v>0</v>
      </c>
      <c r="AU36" s="41" t="n">
        <v>0</v>
      </c>
      <c r="AV36" s="41" t="n">
        <v>6000</v>
      </c>
      <c r="AW36" s="41" t="n">
        <v>2283</v>
      </c>
      <c r="AX36" s="41" t="n">
        <v>5351</v>
      </c>
      <c r="AY36" s="41" t="n">
        <v>760.3</v>
      </c>
      <c r="AZ36" s="43" t="s">
        <v>189</v>
      </c>
      <c r="BA36" s="43" t="n">
        <v>1</v>
      </c>
      <c r="BB36" s="46" t="n">
        <v>619</v>
      </c>
      <c r="BC36" s="46" t="n">
        <v>1169</v>
      </c>
      <c r="BD36" s="46" t="n">
        <v>427</v>
      </c>
      <c r="BE36" s="41" t="n">
        <v>82.5</v>
      </c>
      <c r="BF36" s="41" t="n">
        <v>13.2</v>
      </c>
      <c r="BG36" s="46" t="n">
        <v>8</v>
      </c>
      <c r="BH36" s="46" t="n">
        <v>42</v>
      </c>
      <c r="BI36" s="47" t="n">
        <v>5.7</v>
      </c>
      <c r="BJ36" s="47" t="n">
        <v>12.1</v>
      </c>
      <c r="BK36" s="47" t="n">
        <v>0.51</v>
      </c>
      <c r="BL36" s="46"/>
      <c r="BM36" s="46"/>
      <c r="BN36" s="46" t="s">
        <v>240</v>
      </c>
      <c r="BO36" s="37" t="n">
        <v>2010</v>
      </c>
      <c r="BP36" s="37" t="n">
        <v>2015</v>
      </c>
      <c r="BQ36" s="60" t="s">
        <v>374</v>
      </c>
      <c r="BR36" s="60" t="s">
        <v>137</v>
      </c>
      <c r="BS36" s="60" t="s">
        <v>375</v>
      </c>
      <c r="BT36" s="37" t="s">
        <v>137</v>
      </c>
      <c r="BU36" s="37" t="s">
        <v>137</v>
      </c>
      <c r="BV36" s="37" t="s">
        <v>376</v>
      </c>
      <c r="BW36" s="41" t="n">
        <v>302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302</v>
      </c>
      <c r="CE36" s="37" t="s">
        <v>377</v>
      </c>
      <c r="CF36" s="41" t="n">
        <v>2347.8</v>
      </c>
      <c r="CG36" s="41" t="n">
        <v>61.7</v>
      </c>
      <c r="CH36" s="41" t="n">
        <v>2286.1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1" t="n">
        <v>0</v>
      </c>
      <c r="CO36" s="41" t="n">
        <v>2347.8</v>
      </c>
      <c r="CP36" s="41" t="n">
        <v>2313.2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50" t="s">
        <v>137</v>
      </c>
      <c r="CX36" s="41" t="n">
        <v>34.6</v>
      </c>
      <c r="CY36" s="49" t="s">
        <v>378</v>
      </c>
      <c r="CZ36" s="49" t="s">
        <v>379</v>
      </c>
      <c r="DA36" s="50" t="n">
        <v>0</v>
      </c>
      <c r="DB36" s="49" t="s">
        <v>380</v>
      </c>
      <c r="DC36" s="50" t="s">
        <v>381</v>
      </c>
      <c r="DD36" s="97" t="s">
        <v>382</v>
      </c>
    </row>
    <row r="37" s="52" customFormat="true" ht="72.75" hidden="false" customHeight="true" outlineLevel="0" collapsed="false">
      <c r="A37" s="53" t="n">
        <v>24</v>
      </c>
      <c r="B37" s="92" t="s">
        <v>383</v>
      </c>
      <c r="C37" s="43" t="s">
        <v>384</v>
      </c>
      <c r="D37" s="98" t="s">
        <v>385</v>
      </c>
      <c r="E37" s="43" t="s">
        <v>132</v>
      </c>
      <c r="F37" s="43" t="s">
        <v>133</v>
      </c>
      <c r="G37" s="43" t="s">
        <v>134</v>
      </c>
      <c r="H37" s="43" t="s">
        <v>384</v>
      </c>
      <c r="I37" s="37" t="s">
        <v>384</v>
      </c>
      <c r="J37" s="46" t="n">
        <v>12314</v>
      </c>
      <c r="K37" s="46" t="n">
        <v>1</v>
      </c>
      <c r="L37" s="46" t="n">
        <v>2</v>
      </c>
      <c r="M37" s="43" t="s">
        <v>386</v>
      </c>
      <c r="N37" s="43" t="n">
        <v>12314</v>
      </c>
      <c r="O37" s="46" t="n">
        <v>16897</v>
      </c>
      <c r="P37" s="46" t="n">
        <v>14777</v>
      </c>
      <c r="Q37" s="46" t="n">
        <v>299</v>
      </c>
      <c r="R37" s="46" t="n">
        <v>17</v>
      </c>
      <c r="S37" s="41" t="n">
        <v>51.3</v>
      </c>
      <c r="T37" s="41" t="n">
        <v>25</v>
      </c>
      <c r="U37" s="41" t="n">
        <v>11</v>
      </c>
      <c r="V37" s="41" t="n">
        <v>11</v>
      </c>
      <c r="W37" s="41" t="n">
        <v>62.3</v>
      </c>
      <c r="X37" s="41" t="n">
        <v>36</v>
      </c>
      <c r="Y37" s="41" t="n">
        <v>6.9</v>
      </c>
      <c r="Z37" s="41" t="s">
        <v>137</v>
      </c>
      <c r="AA37" s="41" t="n">
        <v>0</v>
      </c>
      <c r="AB37" s="41" t="s">
        <v>137</v>
      </c>
      <c r="AC37" s="41" t="n">
        <v>2.2</v>
      </c>
      <c r="AD37" s="41" t="n">
        <v>0.2</v>
      </c>
      <c r="AE37" s="41" t="n">
        <v>1</v>
      </c>
      <c r="AF37" s="46" t="n">
        <v>0</v>
      </c>
      <c r="AG37" s="41" t="n">
        <v>688.6</v>
      </c>
      <c r="AH37" s="41" t="n">
        <v>677.9</v>
      </c>
      <c r="AI37" s="41" t="n">
        <v>10.6</v>
      </c>
      <c r="AJ37" s="41" t="n">
        <v>0.05</v>
      </c>
      <c r="AK37" s="41" t="n">
        <v>0</v>
      </c>
      <c r="AL37" s="42" t="n">
        <v>0.01</v>
      </c>
      <c r="AM37" s="42" t="s">
        <v>138</v>
      </c>
      <c r="AN37" s="42" t="n">
        <v>0.045</v>
      </c>
      <c r="AO37" s="42" t="s">
        <v>138</v>
      </c>
      <c r="AP37" s="119" t="s">
        <v>387</v>
      </c>
      <c r="AQ37" s="87" t="s">
        <v>384</v>
      </c>
      <c r="AR37" s="44" t="s">
        <v>388</v>
      </c>
      <c r="AS37" s="45" t="n">
        <v>1886</v>
      </c>
      <c r="AT37" s="45" t="n">
        <v>2700</v>
      </c>
      <c r="AU37" s="41" t="n">
        <v>0</v>
      </c>
      <c r="AV37" s="41" t="n">
        <v>2700</v>
      </c>
      <c r="AW37" s="41" t="n">
        <v>2136</v>
      </c>
      <c r="AX37" s="41" t="n">
        <v>8000</v>
      </c>
      <c r="AY37" s="41" t="n">
        <v>688.5</v>
      </c>
      <c r="AZ37" s="43" t="s">
        <v>239</v>
      </c>
      <c r="BA37" s="43" t="n">
        <v>1</v>
      </c>
      <c r="BB37" s="46" t="n">
        <v>320</v>
      </c>
      <c r="BC37" s="46" t="n">
        <v>792</v>
      </c>
      <c r="BD37" s="46" t="n">
        <v>351</v>
      </c>
      <c r="BE37" s="46" t="n">
        <v>100</v>
      </c>
      <c r="BF37" s="46" t="n">
        <v>15</v>
      </c>
      <c r="BG37" s="46" t="n">
        <v>5</v>
      </c>
      <c r="BH37" s="46" t="n">
        <v>36</v>
      </c>
      <c r="BI37" s="47" t="n">
        <v>3</v>
      </c>
      <c r="BJ37" s="47" t="n">
        <v>23</v>
      </c>
      <c r="BK37" s="47" t="n">
        <v>2</v>
      </c>
      <c r="BL37" s="46" t="s">
        <v>240</v>
      </c>
      <c r="BM37" s="46" t="n">
        <v>2008</v>
      </c>
      <c r="BN37" s="46"/>
      <c r="BO37" s="37" t="s">
        <v>137</v>
      </c>
      <c r="BP37" s="37" t="s">
        <v>137</v>
      </c>
      <c r="BQ37" s="60" t="s">
        <v>137</v>
      </c>
      <c r="BR37" s="60" t="s">
        <v>137</v>
      </c>
      <c r="BS37" s="60" t="s">
        <v>137</v>
      </c>
      <c r="BT37" s="37" t="s">
        <v>137</v>
      </c>
      <c r="BU37" s="37" t="s">
        <v>137</v>
      </c>
      <c r="BV37" s="64" t="s">
        <v>137</v>
      </c>
      <c r="BW37" s="41" t="n">
        <v>429</v>
      </c>
      <c r="BX37" s="41" t="n">
        <v>311</v>
      </c>
      <c r="BY37" s="41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1" t="n">
        <v>118</v>
      </c>
      <c r="CE37" s="120" t="s">
        <v>389</v>
      </c>
      <c r="CF37" s="41" t="n">
        <v>965.3</v>
      </c>
      <c r="CG37" s="41" t="n">
        <v>0</v>
      </c>
      <c r="CH37" s="41" t="n">
        <v>911.9</v>
      </c>
      <c r="CI37" s="41" t="n">
        <v>53.4</v>
      </c>
      <c r="CJ37" s="41" t="n">
        <v>0</v>
      </c>
      <c r="CK37" s="41" t="n">
        <v>0</v>
      </c>
      <c r="CL37" s="41" t="n">
        <v>0</v>
      </c>
      <c r="CM37" s="41" t="n">
        <v>0</v>
      </c>
      <c r="CN37" s="41" t="n">
        <v>0</v>
      </c>
      <c r="CO37" s="41" t="n">
        <v>965.3</v>
      </c>
      <c r="CP37" s="41" t="n">
        <v>405.1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560.2</v>
      </c>
      <c r="CW37" s="50" t="s">
        <v>390</v>
      </c>
      <c r="CX37" s="41" t="n">
        <v>0</v>
      </c>
      <c r="CY37" s="67" t="s">
        <v>137</v>
      </c>
      <c r="CZ37" s="83" t="s">
        <v>391</v>
      </c>
      <c r="DA37" s="50" t="n">
        <v>61.44</v>
      </c>
      <c r="DB37" s="50" t="s">
        <v>137</v>
      </c>
      <c r="DC37" s="50" t="s">
        <v>137</v>
      </c>
      <c r="DD37" s="97" t="s">
        <v>392</v>
      </c>
    </row>
    <row r="38" s="52" customFormat="true" ht="36" hidden="false" customHeight="false" outlineLevel="0" collapsed="false">
      <c r="A38" s="53" t="n">
        <v>25</v>
      </c>
      <c r="B38" s="34" t="s">
        <v>393</v>
      </c>
      <c r="C38" s="35" t="s">
        <v>394</v>
      </c>
      <c r="D38" s="36" t="s">
        <v>214</v>
      </c>
      <c r="E38" s="36" t="s">
        <v>132</v>
      </c>
      <c r="F38" s="37" t="s">
        <v>149</v>
      </c>
      <c r="G38" s="37" t="s">
        <v>134</v>
      </c>
      <c r="H38" s="37" t="s">
        <v>394</v>
      </c>
      <c r="I38" s="37" t="s">
        <v>394</v>
      </c>
      <c r="J38" s="46" t="n">
        <v>6198</v>
      </c>
      <c r="K38" s="46" t="n">
        <v>1</v>
      </c>
      <c r="L38" s="46" t="n">
        <v>3</v>
      </c>
      <c r="M38" s="37" t="s">
        <v>395</v>
      </c>
      <c r="N38" s="46" t="n">
        <v>10660</v>
      </c>
      <c r="O38" s="46" t="n">
        <v>3815</v>
      </c>
      <c r="P38" s="46" t="n">
        <v>2551</v>
      </c>
      <c r="Q38" s="46" t="n">
        <v>1264</v>
      </c>
      <c r="R38" s="46" t="n">
        <v>0</v>
      </c>
      <c r="S38" s="41" t="n">
        <v>22.9</v>
      </c>
      <c r="T38" s="41" t="n">
        <v>12.6</v>
      </c>
      <c r="U38" s="41" t="n">
        <v>0</v>
      </c>
      <c r="V38" s="41" t="n">
        <v>0</v>
      </c>
      <c r="W38" s="41" t="n">
        <v>22.9</v>
      </c>
      <c r="X38" s="41" t="n">
        <v>12.6</v>
      </c>
      <c r="Y38" s="41" t="n">
        <v>0</v>
      </c>
      <c r="Z38" s="41" t="s">
        <v>137</v>
      </c>
      <c r="AA38" s="41" t="s">
        <v>137</v>
      </c>
      <c r="AB38" s="41" t="s">
        <v>137</v>
      </c>
      <c r="AC38" s="41" t="n">
        <v>0</v>
      </c>
      <c r="AD38" s="41" t="n">
        <v>0</v>
      </c>
      <c r="AE38" s="41" t="n">
        <v>0</v>
      </c>
      <c r="AF38" s="46" t="n">
        <v>0</v>
      </c>
      <c r="AG38" s="41" t="n">
        <v>222.846</v>
      </c>
      <c r="AH38" s="41" t="n">
        <v>215.82</v>
      </c>
      <c r="AI38" s="41" t="n">
        <v>7.028</v>
      </c>
      <c r="AJ38" s="41" t="n">
        <v>0</v>
      </c>
      <c r="AK38" s="41" t="n">
        <v>0</v>
      </c>
      <c r="AL38" s="42" t="n">
        <v>0.5</v>
      </c>
      <c r="AM38" s="42" t="n">
        <v>0.6</v>
      </c>
      <c r="AN38" s="42" t="n">
        <v>0</v>
      </c>
      <c r="AO38" s="42" t="n">
        <v>0</v>
      </c>
      <c r="AP38" s="43" t="s">
        <v>396</v>
      </c>
      <c r="AQ38" s="44" t="s">
        <v>397</v>
      </c>
      <c r="AR38" s="102" t="s">
        <v>398</v>
      </c>
      <c r="AS38" s="45" t="n">
        <v>972</v>
      </c>
      <c r="AT38" s="45" t="n">
        <v>1944</v>
      </c>
      <c r="AU38" s="41" t="n">
        <v>1344</v>
      </c>
      <c r="AV38" s="41" t="n">
        <v>1944</v>
      </c>
      <c r="AW38" s="41" t="n">
        <v>872</v>
      </c>
      <c r="AX38" s="41" t="n">
        <v>1116</v>
      </c>
      <c r="AY38" s="41" t="n">
        <v>228.2</v>
      </c>
      <c r="AZ38" s="43" t="s">
        <v>239</v>
      </c>
      <c r="BA38" s="43" t="n">
        <v>1</v>
      </c>
      <c r="BB38" s="46" t="n">
        <v>417</v>
      </c>
      <c r="BC38" s="46" t="n">
        <v>1403</v>
      </c>
      <c r="BD38" s="46" t="n">
        <v>451</v>
      </c>
      <c r="BE38" s="46" t="n">
        <v>105.3</v>
      </c>
      <c r="BF38" s="46" t="n">
        <v>12.17</v>
      </c>
      <c r="BG38" s="46" t="n">
        <v>7.05</v>
      </c>
      <c r="BH38" s="46" t="n">
        <v>30.3</v>
      </c>
      <c r="BI38" s="47" t="n">
        <v>3.2</v>
      </c>
      <c r="BJ38" s="47" t="n">
        <v>7.89</v>
      </c>
      <c r="BK38" s="47" t="n">
        <v>0.098</v>
      </c>
      <c r="BL38" s="46"/>
      <c r="BM38" s="46"/>
      <c r="BN38" s="46"/>
      <c r="BO38" s="37" t="s">
        <v>137</v>
      </c>
      <c r="BP38" s="37" t="s">
        <v>137</v>
      </c>
      <c r="BQ38" s="60" t="s">
        <v>137</v>
      </c>
      <c r="BR38" s="60" t="s">
        <v>137</v>
      </c>
      <c r="BS38" s="60" t="s">
        <v>137</v>
      </c>
      <c r="BT38" s="37" t="s">
        <v>137</v>
      </c>
      <c r="BU38" s="37" t="s">
        <v>137</v>
      </c>
      <c r="BV38" s="37" t="s">
        <v>399</v>
      </c>
      <c r="BW38" s="41" t="n">
        <v>18</v>
      </c>
      <c r="BX38" s="41" t="n">
        <v>0</v>
      </c>
      <c r="BY38" s="41" t="n">
        <v>0</v>
      </c>
      <c r="BZ38" s="41" t="n">
        <v>0</v>
      </c>
      <c r="CA38" s="41" t="n">
        <v>18</v>
      </c>
      <c r="CB38" s="41" t="n">
        <v>0</v>
      </c>
      <c r="CC38" s="41" t="n">
        <v>0</v>
      </c>
      <c r="CD38" s="41" t="n">
        <v>0</v>
      </c>
      <c r="CE38" s="37" t="s">
        <v>137</v>
      </c>
      <c r="CF38" s="41" t="n">
        <v>100</v>
      </c>
      <c r="CG38" s="41" t="n">
        <v>0</v>
      </c>
      <c r="CH38" s="41" t="n">
        <v>0</v>
      </c>
      <c r="CI38" s="41" t="n">
        <v>100</v>
      </c>
      <c r="CJ38" s="41" t="n">
        <v>0</v>
      </c>
      <c r="CK38" s="41" t="n">
        <v>0</v>
      </c>
      <c r="CL38" s="41" t="n">
        <v>0</v>
      </c>
      <c r="CM38" s="41" t="n">
        <v>0</v>
      </c>
      <c r="CN38" s="41" t="n">
        <v>0</v>
      </c>
      <c r="CO38" s="41" t="n">
        <v>100</v>
      </c>
      <c r="CP38" s="41" t="n">
        <v>10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/>
      <c r="CV38" s="41" t="n">
        <v>0</v>
      </c>
      <c r="CW38" s="50" t="s">
        <v>137</v>
      </c>
      <c r="CX38" s="41" t="n">
        <v>0</v>
      </c>
      <c r="CY38" s="50" t="s">
        <v>137</v>
      </c>
      <c r="CZ38" s="70" t="s">
        <v>137</v>
      </c>
      <c r="DA38" s="50" t="n">
        <v>0</v>
      </c>
      <c r="DB38" s="50" t="s">
        <v>137</v>
      </c>
      <c r="DC38" s="50" t="s">
        <v>137</v>
      </c>
      <c r="DD38" s="69" t="s">
        <v>137</v>
      </c>
    </row>
    <row r="39" s="52" customFormat="true" ht="38.25" hidden="false" customHeight="false" outlineLevel="0" collapsed="false">
      <c r="A39" s="53" t="n">
        <v>26</v>
      </c>
      <c r="B39" s="34" t="s">
        <v>400</v>
      </c>
      <c r="C39" s="35" t="s">
        <v>401</v>
      </c>
      <c r="D39" s="36" t="s">
        <v>131</v>
      </c>
      <c r="E39" s="36" t="s">
        <v>132</v>
      </c>
      <c r="F39" s="37" t="s">
        <v>149</v>
      </c>
      <c r="G39" s="37" t="s">
        <v>134</v>
      </c>
      <c r="H39" s="37" t="s">
        <v>401</v>
      </c>
      <c r="I39" s="37" t="s">
        <v>401</v>
      </c>
      <c r="J39" s="46" t="n">
        <v>35000</v>
      </c>
      <c r="K39" s="46" t="n">
        <v>1</v>
      </c>
      <c r="L39" s="46" t="n">
        <v>1</v>
      </c>
      <c r="M39" s="37" t="s">
        <v>402</v>
      </c>
      <c r="N39" s="46" t="n">
        <v>35000</v>
      </c>
      <c r="O39" s="46" t="n">
        <v>14000</v>
      </c>
      <c r="P39" s="46" t="n">
        <v>9500</v>
      </c>
      <c r="Q39" s="46" t="n">
        <v>4500</v>
      </c>
      <c r="R39" s="46" t="n">
        <v>0</v>
      </c>
      <c r="S39" s="41" t="n">
        <v>71.9</v>
      </c>
      <c r="T39" s="41" t="n">
        <v>61.1</v>
      </c>
      <c r="U39" s="41" t="n">
        <v>6.6</v>
      </c>
      <c r="V39" s="41" t="n">
        <v>6.6</v>
      </c>
      <c r="W39" s="41" t="n">
        <v>78.5</v>
      </c>
      <c r="X39" s="41" t="n">
        <v>67.7</v>
      </c>
      <c r="Y39" s="41" t="n">
        <v>0</v>
      </c>
      <c r="Z39" s="41" t="s">
        <v>137</v>
      </c>
      <c r="AA39" s="41" t="n">
        <v>0</v>
      </c>
      <c r="AB39" s="41" t="s">
        <v>137</v>
      </c>
      <c r="AC39" s="41" t="n">
        <v>9.1</v>
      </c>
      <c r="AD39" s="41" t="n">
        <v>0</v>
      </c>
      <c r="AE39" s="41" t="n">
        <v>0</v>
      </c>
      <c r="AF39" s="46" t="n">
        <v>350</v>
      </c>
      <c r="AG39" s="41" t="n">
        <v>1011</v>
      </c>
      <c r="AH39" s="66" t="n">
        <v>994</v>
      </c>
      <c r="AI39" s="41" t="n">
        <v>17</v>
      </c>
      <c r="AJ39" s="41" t="n">
        <v>0</v>
      </c>
      <c r="AK39" s="41" t="n">
        <v>0</v>
      </c>
      <c r="AL39" s="42" t="n">
        <v>0.7</v>
      </c>
      <c r="AM39" s="42" t="n">
        <v>0.7</v>
      </c>
      <c r="AN39" s="42" t="n">
        <v>0.3</v>
      </c>
      <c r="AO39" s="42" t="n">
        <v>0.06</v>
      </c>
      <c r="AP39" s="43" t="s">
        <v>403</v>
      </c>
      <c r="AQ39" s="44" t="s">
        <v>401</v>
      </c>
      <c r="AR39" s="44" t="s">
        <v>404</v>
      </c>
      <c r="AS39" s="45" t="n">
        <v>4200</v>
      </c>
      <c r="AT39" s="45" t="n">
        <v>5500</v>
      </c>
      <c r="AU39" s="41" t="n">
        <v>0</v>
      </c>
      <c r="AV39" s="41" t="n">
        <v>5500</v>
      </c>
      <c r="AW39" s="41" t="n">
        <v>4200</v>
      </c>
      <c r="AX39" s="41" t="n">
        <v>6300</v>
      </c>
      <c r="AY39" s="41" t="n">
        <v>963</v>
      </c>
      <c r="AZ39" s="43" t="s">
        <v>189</v>
      </c>
      <c r="BA39" s="43" t="n">
        <v>1</v>
      </c>
      <c r="BB39" s="46" t="n">
        <v>380</v>
      </c>
      <c r="BC39" s="46" t="n">
        <v>973</v>
      </c>
      <c r="BD39" s="46" t="n">
        <v>248</v>
      </c>
      <c r="BE39" s="46" t="n">
        <v>39.8</v>
      </c>
      <c r="BF39" s="46" t="n">
        <v>6.18</v>
      </c>
      <c r="BG39" s="46" t="n">
        <v>3.7</v>
      </c>
      <c r="BH39" s="46" t="n">
        <v>24</v>
      </c>
      <c r="BI39" s="47" t="n">
        <v>6.67</v>
      </c>
      <c r="BJ39" s="47" t="n">
        <v>12.3</v>
      </c>
      <c r="BK39" s="47" t="n">
        <v>0.9</v>
      </c>
      <c r="BL39" s="46"/>
      <c r="BM39" s="46"/>
      <c r="BN39" s="46"/>
      <c r="BO39" s="37"/>
      <c r="BP39" s="37" t="s">
        <v>137</v>
      </c>
      <c r="BQ39" s="60" t="s">
        <v>137</v>
      </c>
      <c r="BR39" s="60" t="s">
        <v>137</v>
      </c>
      <c r="BS39" s="60" t="s">
        <v>137</v>
      </c>
      <c r="BT39" s="37" t="s">
        <v>137</v>
      </c>
      <c r="BU39" s="37" t="s">
        <v>137</v>
      </c>
      <c r="BV39" s="37" t="s">
        <v>405</v>
      </c>
      <c r="BW39" s="41" t="n">
        <v>398</v>
      </c>
      <c r="BX39" s="41" t="n">
        <v>0</v>
      </c>
      <c r="BY39" s="41" t="n">
        <v>398</v>
      </c>
      <c r="BZ39" s="41" t="n">
        <v>0</v>
      </c>
      <c r="CA39" s="41" t="n">
        <v>0</v>
      </c>
      <c r="CB39" s="41" t="n">
        <v>0</v>
      </c>
      <c r="CC39" s="41" t="n">
        <v>0</v>
      </c>
      <c r="CD39" s="41" t="n">
        <v>0</v>
      </c>
      <c r="CE39" s="37" t="s">
        <v>137</v>
      </c>
      <c r="CF39" s="41" t="n">
        <v>2186</v>
      </c>
      <c r="CG39" s="41" t="n">
        <v>265.4</v>
      </c>
      <c r="CH39" s="41" t="n">
        <v>1920.6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1" t="n">
        <v>0</v>
      </c>
      <c r="CO39" s="41" t="n">
        <v>2186</v>
      </c>
      <c r="CP39" s="41" t="n">
        <v>723.6</v>
      </c>
      <c r="CQ39" s="41" t="n">
        <v>0</v>
      </c>
      <c r="CR39" s="41" t="n">
        <v>853.4</v>
      </c>
      <c r="CS39" s="41" t="n">
        <v>0</v>
      </c>
      <c r="CT39" s="41" t="n">
        <v>0</v>
      </c>
      <c r="CU39" s="41" t="n">
        <v>0</v>
      </c>
      <c r="CV39" s="41" t="n">
        <v>608.99</v>
      </c>
      <c r="CW39" s="121" t="s">
        <v>142</v>
      </c>
      <c r="CX39" s="41" t="n">
        <v>0</v>
      </c>
      <c r="CY39" s="50" t="s">
        <v>137</v>
      </c>
      <c r="CZ39" s="49" t="s">
        <v>406</v>
      </c>
      <c r="DA39" s="50" t="n">
        <v>35</v>
      </c>
      <c r="DB39" s="50" t="s">
        <v>137</v>
      </c>
      <c r="DC39" s="50" t="s">
        <v>137</v>
      </c>
      <c r="DD39" s="69" t="s">
        <v>137</v>
      </c>
    </row>
    <row r="40" s="52" customFormat="true" ht="48" hidden="false" customHeight="false" outlineLevel="0" collapsed="false">
      <c r="A40" s="53" t="n">
        <v>27</v>
      </c>
      <c r="B40" s="34" t="s">
        <v>407</v>
      </c>
      <c r="C40" s="35" t="s">
        <v>408</v>
      </c>
      <c r="D40" s="36" t="s">
        <v>214</v>
      </c>
      <c r="E40" s="36" t="s">
        <v>132</v>
      </c>
      <c r="F40" s="37" t="s">
        <v>149</v>
      </c>
      <c r="G40" s="37" t="s">
        <v>134</v>
      </c>
      <c r="H40" s="37" t="s">
        <v>408</v>
      </c>
      <c r="I40" s="37" t="s">
        <v>408</v>
      </c>
      <c r="J40" s="46" t="n">
        <v>7800</v>
      </c>
      <c r="K40" s="46" t="n">
        <v>1</v>
      </c>
      <c r="L40" s="46" t="n">
        <v>3</v>
      </c>
      <c r="M40" s="37" t="s">
        <v>409</v>
      </c>
      <c r="N40" s="46" t="n">
        <v>7800</v>
      </c>
      <c r="O40" s="46" t="n">
        <v>13356</v>
      </c>
      <c r="P40" s="46" t="n">
        <v>8500</v>
      </c>
      <c r="Q40" s="46" t="n">
        <v>4856</v>
      </c>
      <c r="R40" s="46" t="n">
        <v>0</v>
      </c>
      <c r="S40" s="41" t="n">
        <v>56.7</v>
      </c>
      <c r="T40" s="41" t="n">
        <v>24.78</v>
      </c>
      <c r="U40" s="41" t="n">
        <v>4.9</v>
      </c>
      <c r="V40" s="41" t="n">
        <v>4.9</v>
      </c>
      <c r="W40" s="41" t="n">
        <v>61.6</v>
      </c>
      <c r="X40" s="41" t="n">
        <v>29.7</v>
      </c>
      <c r="Y40" s="41" t="n">
        <v>0.8</v>
      </c>
      <c r="Z40" s="41" t="s">
        <v>137</v>
      </c>
      <c r="AA40" s="41" t="n">
        <v>0</v>
      </c>
      <c r="AB40" s="41" t="s">
        <v>137</v>
      </c>
      <c r="AC40" s="41" t="n">
        <v>4.98</v>
      </c>
      <c r="AD40" s="41" t="n">
        <v>3.36</v>
      </c>
      <c r="AE40" s="41" t="n">
        <v>0</v>
      </c>
      <c r="AF40" s="46" t="n">
        <v>0</v>
      </c>
      <c r="AG40" s="41" t="n">
        <v>386</v>
      </c>
      <c r="AH40" s="41" t="n">
        <v>385</v>
      </c>
      <c r="AI40" s="41" t="n">
        <v>1</v>
      </c>
      <c r="AJ40" s="41" t="n">
        <v>0</v>
      </c>
      <c r="AK40" s="41" t="n">
        <v>0</v>
      </c>
      <c r="AL40" s="42" t="n">
        <v>0.11</v>
      </c>
      <c r="AM40" s="42" t="s">
        <v>410</v>
      </c>
      <c r="AN40" s="42" t="s">
        <v>138</v>
      </c>
      <c r="AO40" s="42" t="s">
        <v>138</v>
      </c>
      <c r="AP40" s="43" t="s">
        <v>411</v>
      </c>
      <c r="AQ40" s="44" t="s">
        <v>408</v>
      </c>
      <c r="AR40" s="44" t="s">
        <v>412</v>
      </c>
      <c r="AS40" s="45" t="n">
        <v>1057</v>
      </c>
      <c r="AT40" s="45" t="n">
        <v>1260</v>
      </c>
      <c r="AU40" s="41" t="n">
        <v>0</v>
      </c>
      <c r="AV40" s="41" t="n">
        <v>0</v>
      </c>
      <c r="AW40" s="41" t="n">
        <v>712</v>
      </c>
      <c r="AX40" s="41" t="n">
        <v>1145</v>
      </c>
      <c r="AY40" s="41" t="n">
        <v>386</v>
      </c>
      <c r="AZ40" s="43" t="s">
        <v>239</v>
      </c>
      <c r="BA40" s="43" t="n">
        <v>1</v>
      </c>
      <c r="BB40" s="46" t="n">
        <v>450</v>
      </c>
      <c r="BC40" s="46" t="n">
        <v>1010</v>
      </c>
      <c r="BD40" s="46" t="n">
        <v>360</v>
      </c>
      <c r="BE40" s="46" t="n">
        <v>86</v>
      </c>
      <c r="BF40" s="46" t="n">
        <v>8.6</v>
      </c>
      <c r="BG40" s="46" t="n">
        <v>6.6</v>
      </c>
      <c r="BH40" s="46" t="n">
        <v>47.3</v>
      </c>
      <c r="BI40" s="47" t="n">
        <v>7.03</v>
      </c>
      <c r="BJ40" s="47" t="n">
        <v>6.85</v>
      </c>
      <c r="BK40" s="47" t="n">
        <v>0.82</v>
      </c>
      <c r="BL40" s="46"/>
      <c r="BM40" s="46"/>
      <c r="BN40" s="46" t="s">
        <v>155</v>
      </c>
      <c r="BO40" s="46"/>
      <c r="BP40" s="37" t="n">
        <v>2012</v>
      </c>
      <c r="BQ40" s="60" t="s">
        <v>137</v>
      </c>
      <c r="BR40" s="60" t="s">
        <v>137</v>
      </c>
      <c r="BS40" s="60" t="s">
        <v>137</v>
      </c>
      <c r="BT40" s="37" t="s">
        <v>137</v>
      </c>
      <c r="BU40" s="37" t="s">
        <v>137</v>
      </c>
      <c r="BV40" s="37" t="s">
        <v>137</v>
      </c>
      <c r="BW40" s="41" t="n">
        <v>201</v>
      </c>
      <c r="BX40" s="41" t="n">
        <v>0</v>
      </c>
      <c r="BY40" s="41" t="n">
        <v>0</v>
      </c>
      <c r="BZ40" s="41" t="n">
        <v>0</v>
      </c>
      <c r="CA40" s="41" t="n">
        <v>201</v>
      </c>
      <c r="CB40" s="41" t="n">
        <v>0</v>
      </c>
      <c r="CC40" s="41" t="n">
        <v>0</v>
      </c>
      <c r="CD40" s="41" t="n">
        <v>0</v>
      </c>
      <c r="CE40" s="37" t="s">
        <v>137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50" t="s">
        <v>137</v>
      </c>
      <c r="CX40" s="41" t="n">
        <v>0</v>
      </c>
      <c r="CY40" s="50" t="s">
        <v>137</v>
      </c>
      <c r="CZ40" s="50" t="s">
        <v>137</v>
      </c>
      <c r="DA40" s="50" t="n">
        <v>0</v>
      </c>
      <c r="DB40" s="50" t="s">
        <v>137</v>
      </c>
      <c r="DC40" s="50" t="s">
        <v>137</v>
      </c>
      <c r="DD40" s="69" t="s">
        <v>137</v>
      </c>
    </row>
    <row r="41" s="52" customFormat="true" ht="77.25" hidden="false" customHeight="false" outlineLevel="0" collapsed="false">
      <c r="A41" s="53" t="n">
        <v>28</v>
      </c>
      <c r="B41" s="34" t="s">
        <v>413</v>
      </c>
      <c r="C41" s="35" t="s">
        <v>414</v>
      </c>
      <c r="D41" s="36" t="s">
        <v>161</v>
      </c>
      <c r="E41" s="36" t="s">
        <v>132</v>
      </c>
      <c r="F41" s="37" t="s">
        <v>149</v>
      </c>
      <c r="G41" s="37" t="s">
        <v>134</v>
      </c>
      <c r="H41" s="37" t="s">
        <v>414</v>
      </c>
      <c r="I41" s="37" t="s">
        <v>414</v>
      </c>
      <c r="J41" s="46" t="n">
        <v>12603</v>
      </c>
      <c r="K41" s="46" t="n">
        <v>1</v>
      </c>
      <c r="L41" s="46" t="n">
        <v>2</v>
      </c>
      <c r="M41" s="37" t="s">
        <v>415</v>
      </c>
      <c r="N41" s="46" t="n">
        <v>12603</v>
      </c>
      <c r="O41" s="46" t="n">
        <v>13818</v>
      </c>
      <c r="P41" s="46" t="n">
        <v>13178</v>
      </c>
      <c r="Q41" s="46" t="n">
        <v>640</v>
      </c>
      <c r="R41" s="46" t="n">
        <v>0</v>
      </c>
      <c r="S41" s="41" t="n">
        <v>16.02</v>
      </c>
      <c r="T41" s="41" t="n">
        <v>7.16</v>
      </c>
      <c r="U41" s="41" t="n">
        <v>0</v>
      </c>
      <c r="V41" s="41" t="n">
        <v>0</v>
      </c>
      <c r="W41" s="66" t="n">
        <v>16.02</v>
      </c>
      <c r="X41" s="41" t="n">
        <v>7.2</v>
      </c>
      <c r="Y41" s="41" t="n">
        <v>49.18</v>
      </c>
      <c r="Z41" s="41" t="s">
        <v>137</v>
      </c>
      <c r="AA41" s="41" t="n">
        <v>0</v>
      </c>
      <c r="AB41" s="41" t="s">
        <v>137</v>
      </c>
      <c r="AC41" s="41" t="n">
        <v>9.17</v>
      </c>
      <c r="AD41" s="41" t="n">
        <v>3.3</v>
      </c>
      <c r="AE41" s="41" t="n">
        <v>0</v>
      </c>
      <c r="AF41" s="38" t="n">
        <v>383</v>
      </c>
      <c r="AG41" s="41" t="n">
        <f aca="false">SUM(AH41+AI41)</f>
        <v>450.18</v>
      </c>
      <c r="AH41" s="41" t="n">
        <v>443.48</v>
      </c>
      <c r="AI41" s="41" t="n">
        <v>6.7</v>
      </c>
      <c r="AJ41" s="41" t="n">
        <v>0</v>
      </c>
      <c r="AK41" s="41" t="n">
        <v>0</v>
      </c>
      <c r="AL41" s="42" t="n">
        <v>0.0255</v>
      </c>
      <c r="AM41" s="42" t="n">
        <v>0.0255</v>
      </c>
      <c r="AN41" s="42" t="n">
        <v>0</v>
      </c>
      <c r="AO41" s="42" t="n">
        <v>0</v>
      </c>
      <c r="AP41" s="43" t="s">
        <v>416</v>
      </c>
      <c r="AQ41" s="44" t="s">
        <v>414</v>
      </c>
      <c r="AR41" s="44" t="s">
        <v>417</v>
      </c>
      <c r="AS41" s="45" t="n">
        <v>3500</v>
      </c>
      <c r="AT41" s="45" t="n">
        <v>4600</v>
      </c>
      <c r="AU41" s="41" t="n">
        <v>0</v>
      </c>
      <c r="AV41" s="41" t="n">
        <v>2500</v>
      </c>
      <c r="AW41" s="41" t="s">
        <v>137</v>
      </c>
      <c r="AX41" s="41" t="n">
        <v>2794</v>
      </c>
      <c r="AY41" s="41" t="n">
        <v>450.2</v>
      </c>
      <c r="AZ41" s="43" t="s">
        <v>239</v>
      </c>
      <c r="BA41" s="43" t="n">
        <v>1</v>
      </c>
      <c r="BB41" s="46" t="n">
        <v>307.8</v>
      </c>
      <c r="BC41" s="46" t="n">
        <v>731</v>
      </c>
      <c r="BD41" s="46" t="n">
        <v>254.3</v>
      </c>
      <c r="BE41" s="46" t="n">
        <v>74.4</v>
      </c>
      <c r="BF41" s="46" t="n">
        <v>11.71</v>
      </c>
      <c r="BG41" s="46" t="n">
        <v>10.8</v>
      </c>
      <c r="BH41" s="46" t="n">
        <v>54.7</v>
      </c>
      <c r="BI41" s="47" t="n">
        <v>12.2</v>
      </c>
      <c r="BJ41" s="47" t="n">
        <v>14.8</v>
      </c>
      <c r="BK41" s="47" t="n">
        <v>0.53</v>
      </c>
      <c r="BL41" s="46" t="s">
        <v>418</v>
      </c>
      <c r="BM41" s="46" t="n">
        <v>2009</v>
      </c>
      <c r="BN41" s="46" t="s">
        <v>240</v>
      </c>
      <c r="BO41" s="37" t="n">
        <v>2015</v>
      </c>
      <c r="BP41" s="37" t="n">
        <v>2012</v>
      </c>
      <c r="BQ41" s="60" t="s">
        <v>137</v>
      </c>
      <c r="BR41" s="60" t="s">
        <v>137</v>
      </c>
      <c r="BS41" s="60" t="s">
        <v>137</v>
      </c>
      <c r="BT41" s="37" t="n">
        <v>2011</v>
      </c>
      <c r="BU41" s="37" t="n">
        <v>2011</v>
      </c>
      <c r="BV41" s="37" t="s">
        <v>419</v>
      </c>
      <c r="BW41" s="41" t="n">
        <v>280</v>
      </c>
      <c r="BX41" s="41" t="n">
        <v>50</v>
      </c>
      <c r="BY41" s="41" t="n">
        <v>0</v>
      </c>
      <c r="BZ41" s="41" t="n">
        <v>0</v>
      </c>
      <c r="CA41" s="41" t="n">
        <v>8</v>
      </c>
      <c r="CB41" s="41" t="n">
        <v>222</v>
      </c>
      <c r="CC41" s="41" t="n">
        <v>0</v>
      </c>
      <c r="CD41" s="41" t="n">
        <v>0</v>
      </c>
      <c r="CE41" s="37" t="s">
        <v>137</v>
      </c>
      <c r="CF41" s="41" t="n">
        <v>1439.75</v>
      </c>
      <c r="CG41" s="41" t="n">
        <v>141.31</v>
      </c>
      <c r="CH41" s="41" t="n">
        <v>1298.45</v>
      </c>
      <c r="CI41" s="41" t="n">
        <v>0</v>
      </c>
      <c r="CJ41" s="41" t="n">
        <v>148.84</v>
      </c>
      <c r="CK41" s="41" t="n">
        <v>148.8</v>
      </c>
      <c r="CL41" s="41" t="n">
        <v>0</v>
      </c>
      <c r="CM41" s="41" t="n">
        <v>0</v>
      </c>
      <c r="CN41" s="41" t="n">
        <v>0</v>
      </c>
      <c r="CO41" s="41" t="n">
        <v>1588.6</v>
      </c>
      <c r="CP41" s="41" t="n">
        <v>677.66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50" t="s">
        <v>137</v>
      </c>
      <c r="CX41" s="41" t="n">
        <v>910.93</v>
      </c>
      <c r="CY41" s="49" t="s">
        <v>420</v>
      </c>
      <c r="CZ41" s="50" t="s">
        <v>137</v>
      </c>
      <c r="DA41" s="50" t="n">
        <v>0</v>
      </c>
      <c r="DB41" s="50" t="s">
        <v>137</v>
      </c>
      <c r="DC41" s="50" t="s">
        <v>137</v>
      </c>
      <c r="DD41" s="122" t="s">
        <v>421</v>
      </c>
    </row>
    <row r="42" s="52" customFormat="true" ht="24" hidden="false" customHeight="false" outlineLevel="0" collapsed="false">
      <c r="A42" s="53" t="n">
        <v>29</v>
      </c>
      <c r="B42" s="34" t="s">
        <v>422</v>
      </c>
      <c r="C42" s="35" t="s">
        <v>423</v>
      </c>
      <c r="D42" s="36" t="s">
        <v>244</v>
      </c>
      <c r="E42" s="36" t="s">
        <v>132</v>
      </c>
      <c r="F42" s="37" t="s">
        <v>133</v>
      </c>
      <c r="G42" s="37" t="s">
        <v>134</v>
      </c>
      <c r="H42" s="37" t="s">
        <v>423</v>
      </c>
      <c r="I42" s="37" t="s">
        <v>423</v>
      </c>
      <c r="J42" s="46" t="n">
        <v>5662</v>
      </c>
      <c r="K42" s="46" t="n">
        <v>1</v>
      </c>
      <c r="L42" s="46" t="n">
        <v>3</v>
      </c>
      <c r="M42" s="37" t="s">
        <v>424</v>
      </c>
      <c r="N42" s="46" t="n">
        <v>5662</v>
      </c>
      <c r="O42" s="46" t="n">
        <v>5658</v>
      </c>
      <c r="P42" s="46" t="n">
        <v>3909</v>
      </c>
      <c r="Q42" s="46" t="n">
        <v>1749</v>
      </c>
      <c r="R42" s="46" t="n">
        <v>0</v>
      </c>
      <c r="S42" s="41" t="n">
        <v>0</v>
      </c>
      <c r="T42" s="41" t="n">
        <v>0</v>
      </c>
      <c r="U42" s="41" t="n">
        <v>31.3</v>
      </c>
      <c r="V42" s="41" t="n">
        <v>22.2</v>
      </c>
      <c r="W42" s="41" t="n">
        <v>31.3</v>
      </c>
      <c r="X42" s="41" t="n">
        <v>22.2</v>
      </c>
      <c r="Y42" s="41" t="n">
        <v>0</v>
      </c>
      <c r="Z42" s="41" t="s">
        <v>137</v>
      </c>
      <c r="AA42" s="41" t="n">
        <v>0</v>
      </c>
      <c r="AB42" s="41" t="s">
        <v>137</v>
      </c>
      <c r="AC42" s="41" t="n">
        <v>0.4</v>
      </c>
      <c r="AD42" s="41" t="n">
        <v>0.4</v>
      </c>
      <c r="AE42" s="41" t="n">
        <v>0</v>
      </c>
      <c r="AF42" s="46" t="n">
        <v>48</v>
      </c>
      <c r="AG42" s="41" t="n">
        <v>110</v>
      </c>
      <c r="AH42" s="41" t="n">
        <v>99</v>
      </c>
      <c r="AI42" s="41" t="n">
        <v>11</v>
      </c>
      <c r="AJ42" s="41" t="n">
        <v>0</v>
      </c>
      <c r="AK42" s="41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3" t="s">
        <v>425</v>
      </c>
      <c r="AQ42" s="44" t="s">
        <v>426</v>
      </c>
      <c r="AR42" s="44" t="s">
        <v>427</v>
      </c>
      <c r="AS42" s="45" t="n">
        <v>480</v>
      </c>
      <c r="AT42" s="45" t="n">
        <v>1024.8</v>
      </c>
      <c r="AU42" s="41" t="n">
        <v>0</v>
      </c>
      <c r="AV42" s="41" t="n">
        <v>1024.8</v>
      </c>
      <c r="AW42" s="41" t="n">
        <v>399</v>
      </c>
      <c r="AX42" s="41" t="n">
        <v>454.3</v>
      </c>
      <c r="AY42" s="41" t="n">
        <v>110</v>
      </c>
      <c r="AZ42" s="43" t="s">
        <v>239</v>
      </c>
      <c r="BA42" s="43" t="n">
        <v>1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11.4</v>
      </c>
      <c r="BH42" s="46" t="n">
        <v>88</v>
      </c>
      <c r="BI42" s="47" t="n">
        <v>22</v>
      </c>
      <c r="BJ42" s="47" t="n">
        <v>0</v>
      </c>
      <c r="BK42" s="47" t="n">
        <v>0</v>
      </c>
      <c r="BL42" s="46"/>
      <c r="BM42" s="46"/>
      <c r="BN42" s="46"/>
      <c r="BO42" s="46"/>
      <c r="BP42" s="46" t="s">
        <v>137</v>
      </c>
      <c r="BQ42" s="60" t="s">
        <v>137</v>
      </c>
      <c r="BR42" s="60" t="s">
        <v>137</v>
      </c>
      <c r="BS42" s="60" t="s">
        <v>137</v>
      </c>
      <c r="BT42" s="37" t="s">
        <v>137</v>
      </c>
      <c r="BU42" s="37" t="s">
        <v>137</v>
      </c>
      <c r="BV42" s="37" t="s">
        <v>428</v>
      </c>
      <c r="BW42" s="41" t="n">
        <v>63</v>
      </c>
      <c r="BX42" s="41" t="n">
        <v>0</v>
      </c>
      <c r="BY42" s="41" t="n">
        <v>0</v>
      </c>
      <c r="BZ42" s="41" t="n">
        <v>11</v>
      </c>
      <c r="CA42" s="41" t="n">
        <v>52</v>
      </c>
      <c r="CB42" s="41" t="n">
        <v>0</v>
      </c>
      <c r="CC42" s="41" t="n">
        <v>0</v>
      </c>
      <c r="CD42" s="41" t="n">
        <v>0</v>
      </c>
      <c r="CE42" s="37" t="s">
        <v>137</v>
      </c>
      <c r="CF42" s="41" t="n">
        <v>80</v>
      </c>
      <c r="CG42" s="41" t="n">
        <v>0</v>
      </c>
      <c r="CH42" s="41" t="n">
        <v>8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80</v>
      </c>
      <c r="CP42" s="41" t="n">
        <v>8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50" t="s">
        <v>137</v>
      </c>
      <c r="CX42" s="41" t="n">
        <v>0</v>
      </c>
      <c r="CY42" s="50" t="s">
        <v>137</v>
      </c>
      <c r="CZ42" s="50" t="s">
        <v>137</v>
      </c>
      <c r="DA42" s="50" t="n">
        <v>0</v>
      </c>
      <c r="DB42" s="50" t="s">
        <v>137</v>
      </c>
      <c r="DC42" s="50" t="s">
        <v>137</v>
      </c>
      <c r="DD42" s="97" t="s">
        <v>429</v>
      </c>
    </row>
    <row r="43" s="52" customFormat="true" ht="72" hidden="false" customHeight="false" outlineLevel="0" collapsed="false">
      <c r="A43" s="53" t="n">
        <v>30</v>
      </c>
      <c r="B43" s="35" t="s">
        <v>430</v>
      </c>
      <c r="C43" s="35" t="s">
        <v>431</v>
      </c>
      <c r="D43" s="36" t="s">
        <v>432</v>
      </c>
      <c r="E43" s="36" t="s">
        <v>132</v>
      </c>
      <c r="F43" s="37" t="s">
        <v>133</v>
      </c>
      <c r="G43" s="37" t="s">
        <v>134</v>
      </c>
      <c r="H43" s="37" t="s">
        <v>431</v>
      </c>
      <c r="I43" s="37" t="s">
        <v>433</v>
      </c>
      <c r="J43" s="35" t="n">
        <v>11269</v>
      </c>
      <c r="K43" s="46" t="n">
        <v>1</v>
      </c>
      <c r="L43" s="46" t="n">
        <v>2</v>
      </c>
      <c r="M43" s="37" t="s">
        <v>434</v>
      </c>
      <c r="N43" s="46" t="n">
        <v>11269</v>
      </c>
      <c r="O43" s="46" t="n">
        <v>10320</v>
      </c>
      <c r="P43" s="46" t="n">
        <v>7960</v>
      </c>
      <c r="Q43" s="46" t="n">
        <v>2360</v>
      </c>
      <c r="R43" s="46" t="n">
        <v>0</v>
      </c>
      <c r="S43" s="41" t="n">
        <v>18.3</v>
      </c>
      <c r="T43" s="41" t="n">
        <v>17.8</v>
      </c>
      <c r="U43" s="41" t="n">
        <v>0</v>
      </c>
      <c r="V43" s="41" t="n">
        <v>0</v>
      </c>
      <c r="W43" s="41" t="n">
        <v>18.3</v>
      </c>
      <c r="X43" s="41" t="n">
        <v>17.8</v>
      </c>
      <c r="Y43" s="41" t="n">
        <v>14.9</v>
      </c>
      <c r="Z43" s="41" t="s">
        <v>137</v>
      </c>
      <c r="AA43" s="41" t="n">
        <v>0</v>
      </c>
      <c r="AB43" s="41" t="s">
        <v>137</v>
      </c>
      <c r="AC43" s="41" t="n">
        <v>0.1</v>
      </c>
      <c r="AD43" s="41" t="n">
        <v>0.1</v>
      </c>
      <c r="AE43" s="41" t="n">
        <v>0</v>
      </c>
      <c r="AF43" s="46" t="n">
        <v>0</v>
      </c>
      <c r="AG43" s="41" t="n">
        <v>240</v>
      </c>
      <c r="AH43" s="41" t="n">
        <v>218</v>
      </c>
      <c r="AI43" s="41" t="n">
        <v>22</v>
      </c>
      <c r="AJ43" s="41" t="n">
        <v>0</v>
      </c>
      <c r="AK43" s="41" t="n">
        <v>0</v>
      </c>
      <c r="AL43" s="42" t="n">
        <v>0.1</v>
      </c>
      <c r="AM43" s="42" t="n">
        <v>0.19</v>
      </c>
      <c r="AN43" s="42" t="s">
        <v>138</v>
      </c>
      <c r="AO43" s="42" t="s">
        <v>138</v>
      </c>
      <c r="AP43" s="43" t="s">
        <v>435</v>
      </c>
      <c r="AQ43" s="44" t="s">
        <v>431</v>
      </c>
      <c r="AR43" s="44" t="s">
        <v>436</v>
      </c>
      <c r="AS43" s="45" t="n">
        <v>863</v>
      </c>
      <c r="AT43" s="45" t="n">
        <v>1656</v>
      </c>
      <c r="AU43" s="41" t="n">
        <v>0</v>
      </c>
      <c r="AV43" s="41" t="n">
        <v>3000</v>
      </c>
      <c r="AW43" s="41" t="n">
        <v>910</v>
      </c>
      <c r="AX43" s="41" t="n">
        <v>1656</v>
      </c>
      <c r="AY43" s="41" t="n">
        <v>240</v>
      </c>
      <c r="AZ43" s="43" t="s">
        <v>189</v>
      </c>
      <c r="BA43" s="43" t="n">
        <v>1</v>
      </c>
      <c r="BB43" s="46" t="n">
        <v>408.5</v>
      </c>
      <c r="BC43" s="46" t="n">
        <v>1010</v>
      </c>
      <c r="BD43" s="46" t="n">
        <v>380</v>
      </c>
      <c r="BE43" s="46" t="n">
        <v>110</v>
      </c>
      <c r="BF43" s="46" t="n">
        <v>15</v>
      </c>
      <c r="BG43" s="46" t="n">
        <v>5</v>
      </c>
      <c r="BH43" s="46" t="n">
        <v>37</v>
      </c>
      <c r="BI43" s="47" t="n">
        <v>5</v>
      </c>
      <c r="BJ43" s="47" t="n">
        <v>6</v>
      </c>
      <c r="BK43" s="47" t="n">
        <v>0.74</v>
      </c>
      <c r="BL43" s="46" t="s">
        <v>240</v>
      </c>
      <c r="BM43" s="46" t="n">
        <v>2008</v>
      </c>
      <c r="BN43" s="46"/>
      <c r="BO43" s="46"/>
      <c r="BP43" s="37" t="s">
        <v>137</v>
      </c>
      <c r="BQ43" s="60" t="s">
        <v>137</v>
      </c>
      <c r="BR43" s="60" t="s">
        <v>137</v>
      </c>
      <c r="BS43" s="60" t="s">
        <v>137</v>
      </c>
      <c r="BT43" s="37" t="s">
        <v>137</v>
      </c>
      <c r="BU43" s="37" t="n">
        <v>2013</v>
      </c>
      <c r="BV43" s="37" t="s">
        <v>437</v>
      </c>
      <c r="BW43" s="41" t="n">
        <v>127</v>
      </c>
      <c r="BX43" s="41" t="n">
        <v>0</v>
      </c>
      <c r="BY43" s="41" t="n">
        <v>0</v>
      </c>
      <c r="BZ43" s="41" t="n">
        <v>0</v>
      </c>
      <c r="CA43" s="41" t="n">
        <v>127</v>
      </c>
      <c r="CB43" s="41" t="n">
        <v>0</v>
      </c>
      <c r="CC43" s="41" t="n">
        <v>0</v>
      </c>
      <c r="CD43" s="41" t="n">
        <v>0</v>
      </c>
      <c r="CE43" s="37" t="s">
        <v>137</v>
      </c>
      <c r="CF43" s="41" t="n">
        <v>684.9</v>
      </c>
      <c r="CG43" s="41" t="n">
        <v>4.9</v>
      </c>
      <c r="CH43" s="41" t="n">
        <v>680</v>
      </c>
      <c r="CI43" s="41" t="n">
        <v>0</v>
      </c>
      <c r="CJ43" s="41" t="n">
        <v>166.1</v>
      </c>
      <c r="CK43" s="41" t="n">
        <v>0</v>
      </c>
      <c r="CL43" s="41" t="n">
        <v>0</v>
      </c>
      <c r="CM43" s="41" t="n">
        <v>105</v>
      </c>
      <c r="CN43" s="41" t="n">
        <v>61.1</v>
      </c>
      <c r="CO43" s="41" t="n">
        <v>851</v>
      </c>
      <c r="CP43" s="41" t="n">
        <v>705.9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145.1</v>
      </c>
      <c r="CW43" s="50" t="s">
        <v>390</v>
      </c>
      <c r="CX43" s="41" t="n">
        <v>0</v>
      </c>
      <c r="CY43" s="50" t="n">
        <v>0</v>
      </c>
      <c r="CZ43" s="49" t="s">
        <v>438</v>
      </c>
      <c r="DA43" s="50" t="n">
        <v>51</v>
      </c>
      <c r="DB43" s="50" t="s">
        <v>137</v>
      </c>
      <c r="DC43" s="50" t="s">
        <v>137</v>
      </c>
      <c r="DD43" s="69" t="s">
        <v>137</v>
      </c>
    </row>
    <row r="44" s="52" customFormat="true" ht="24" hidden="false" customHeight="false" outlineLevel="0" collapsed="false">
      <c r="A44" s="53" t="n">
        <v>31</v>
      </c>
      <c r="B44" s="34" t="s">
        <v>439</v>
      </c>
      <c r="C44" s="35" t="s">
        <v>440</v>
      </c>
      <c r="D44" s="36" t="s">
        <v>327</v>
      </c>
      <c r="E44" s="36" t="s">
        <v>132</v>
      </c>
      <c r="F44" s="37" t="s">
        <v>133</v>
      </c>
      <c r="G44" s="37" t="s">
        <v>134</v>
      </c>
      <c r="H44" s="37" t="s">
        <v>440</v>
      </c>
      <c r="I44" s="37" t="s">
        <v>441</v>
      </c>
      <c r="J44" s="46" t="n">
        <v>12891</v>
      </c>
      <c r="K44" s="46" t="n">
        <v>1</v>
      </c>
      <c r="L44" s="46" t="n">
        <v>2</v>
      </c>
      <c r="M44" s="37" t="s">
        <v>442</v>
      </c>
      <c r="N44" s="46" t="n">
        <v>12891</v>
      </c>
      <c r="O44" s="46" t="n">
        <v>8751</v>
      </c>
      <c r="P44" s="46" t="n">
        <v>5196</v>
      </c>
      <c r="Q44" s="46" t="n">
        <v>3547</v>
      </c>
      <c r="R44" s="46" t="n">
        <v>8</v>
      </c>
      <c r="S44" s="41" t="n">
        <v>43.1</v>
      </c>
      <c r="T44" s="41" t="n">
        <v>39.2</v>
      </c>
      <c r="U44" s="41" t="n">
        <v>0</v>
      </c>
      <c r="V44" s="41" t="n">
        <v>0</v>
      </c>
      <c r="W44" s="41" t="n">
        <v>43.1</v>
      </c>
      <c r="X44" s="41" t="n">
        <v>39.2</v>
      </c>
      <c r="Y44" s="41" t="n">
        <v>0</v>
      </c>
      <c r="Z44" s="41" t="s">
        <v>137</v>
      </c>
      <c r="AA44" s="41" t="n">
        <v>0</v>
      </c>
      <c r="AB44" s="41" t="s">
        <v>137</v>
      </c>
      <c r="AC44" s="41" t="n">
        <v>0</v>
      </c>
      <c r="AD44" s="41" t="n">
        <v>0</v>
      </c>
      <c r="AE44" s="41" t="n">
        <v>0</v>
      </c>
      <c r="AF44" s="46" t="n">
        <v>0</v>
      </c>
      <c r="AG44" s="41" t="n">
        <v>211.6</v>
      </c>
      <c r="AH44" s="41" t="n">
        <v>184.6</v>
      </c>
      <c r="AI44" s="41" t="n">
        <v>27</v>
      </c>
      <c r="AJ44" s="41" t="n">
        <v>0</v>
      </c>
      <c r="AK44" s="41" t="n">
        <v>0</v>
      </c>
      <c r="AL44" s="42" t="n">
        <v>0</v>
      </c>
      <c r="AM44" s="42" t="n">
        <v>0</v>
      </c>
      <c r="AN44" s="42" t="n">
        <v>0.22</v>
      </c>
      <c r="AO44" s="42" t="n">
        <v>0.5</v>
      </c>
      <c r="AP44" s="43" t="s">
        <v>443</v>
      </c>
      <c r="AQ44" s="44" t="s">
        <v>440</v>
      </c>
      <c r="AR44" s="44" t="s">
        <v>444</v>
      </c>
      <c r="AS44" s="45" t="n">
        <v>2300</v>
      </c>
      <c r="AT44" s="45" t="n">
        <v>2300</v>
      </c>
      <c r="AU44" s="41" t="n">
        <v>0</v>
      </c>
      <c r="AV44" s="41" t="n">
        <v>2300</v>
      </c>
      <c r="AW44" s="41" t="n">
        <v>1140</v>
      </c>
      <c r="AX44" s="41" t="n">
        <v>1420</v>
      </c>
      <c r="AY44" s="41" t="n">
        <v>212</v>
      </c>
      <c r="AZ44" s="43" t="s">
        <v>239</v>
      </c>
      <c r="BA44" s="43" t="n">
        <v>1</v>
      </c>
      <c r="BB44" s="46" t="n">
        <v>0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4.4</v>
      </c>
      <c r="BH44" s="46" t="n">
        <v>30.9</v>
      </c>
      <c r="BI44" s="47" t="n">
        <v>7</v>
      </c>
      <c r="BJ44" s="47" t="n">
        <v>7.9</v>
      </c>
      <c r="BK44" s="47" t="n">
        <v>0.45</v>
      </c>
      <c r="BL44" s="46"/>
      <c r="BM44" s="46"/>
      <c r="BN44" s="46"/>
      <c r="BO44" s="37" t="s">
        <v>137</v>
      </c>
      <c r="BP44" s="37" t="s">
        <v>137</v>
      </c>
      <c r="BQ44" s="60" t="s">
        <v>137</v>
      </c>
      <c r="BR44" s="60" t="s">
        <v>137</v>
      </c>
      <c r="BS44" s="60" t="s">
        <v>137</v>
      </c>
      <c r="BT44" s="37" t="s">
        <v>137</v>
      </c>
      <c r="BU44" s="37" t="s">
        <v>137</v>
      </c>
      <c r="BV44" s="37" t="s">
        <v>445</v>
      </c>
      <c r="BW44" s="41" t="n">
        <v>188</v>
      </c>
      <c r="BX44" s="41" t="n">
        <v>0</v>
      </c>
      <c r="BY44" s="41" t="n">
        <v>0</v>
      </c>
      <c r="BZ44" s="41" t="n">
        <v>0</v>
      </c>
      <c r="CA44" s="41" t="n">
        <v>123</v>
      </c>
      <c r="CB44" s="41" t="n">
        <v>65</v>
      </c>
      <c r="CC44" s="41" t="n">
        <v>0</v>
      </c>
      <c r="CD44" s="41" t="n">
        <v>0</v>
      </c>
      <c r="CE44" s="37" t="s">
        <v>137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0</v>
      </c>
      <c r="CM44" s="41" t="n">
        <v>0</v>
      </c>
      <c r="CN44" s="41" t="n">
        <v>0</v>
      </c>
      <c r="CO44" s="41" t="n">
        <v>0</v>
      </c>
      <c r="CP44" s="41" t="n">
        <v>0</v>
      </c>
      <c r="CQ44" s="41" t="n">
        <v>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50" t="s">
        <v>137</v>
      </c>
      <c r="CX44" s="41" t="n">
        <v>0</v>
      </c>
      <c r="CY44" s="50" t="s">
        <v>137</v>
      </c>
      <c r="CZ44" s="50" t="s">
        <v>137</v>
      </c>
      <c r="DA44" s="50" t="n">
        <v>0</v>
      </c>
      <c r="DB44" s="50" t="s">
        <v>137</v>
      </c>
      <c r="DC44" s="50" t="s">
        <v>137</v>
      </c>
      <c r="DD44" s="69" t="s">
        <v>137</v>
      </c>
    </row>
    <row r="45" s="52" customFormat="true" ht="108" hidden="false" customHeight="true" outlineLevel="0" collapsed="false">
      <c r="A45" s="53" t="n">
        <v>32</v>
      </c>
      <c r="B45" s="34" t="s">
        <v>446</v>
      </c>
      <c r="C45" s="35" t="s">
        <v>447</v>
      </c>
      <c r="D45" s="36" t="s">
        <v>294</v>
      </c>
      <c r="E45" s="36" t="s">
        <v>132</v>
      </c>
      <c r="F45" s="37" t="s">
        <v>149</v>
      </c>
      <c r="G45" s="37" t="s">
        <v>134</v>
      </c>
      <c r="H45" s="37" t="s">
        <v>447</v>
      </c>
      <c r="I45" s="37" t="s">
        <v>447</v>
      </c>
      <c r="J45" s="46" t="n">
        <v>11003</v>
      </c>
      <c r="K45" s="46" t="n">
        <v>1</v>
      </c>
      <c r="L45" s="46" t="n">
        <v>2</v>
      </c>
      <c r="M45" s="37" t="s">
        <v>448</v>
      </c>
      <c r="N45" s="46" t="n">
        <v>11003</v>
      </c>
      <c r="O45" s="46" t="n">
        <v>11010</v>
      </c>
      <c r="P45" s="46" t="n">
        <v>10278</v>
      </c>
      <c r="Q45" s="46" t="n">
        <v>732</v>
      </c>
      <c r="R45" s="46" t="n">
        <v>0</v>
      </c>
      <c r="S45" s="41" t="n">
        <v>12.3</v>
      </c>
      <c r="T45" s="41" t="n">
        <v>0</v>
      </c>
      <c r="U45" s="41" t="n">
        <v>21.8</v>
      </c>
      <c r="V45" s="41" t="n">
        <v>0</v>
      </c>
      <c r="W45" s="41" t="n">
        <v>34.1</v>
      </c>
      <c r="X45" s="41" t="n">
        <v>0</v>
      </c>
      <c r="Y45" s="41" t="n">
        <v>17</v>
      </c>
      <c r="Z45" s="41" t="s">
        <v>218</v>
      </c>
      <c r="AA45" s="41" t="n">
        <v>0</v>
      </c>
      <c r="AB45" s="41" t="s">
        <v>219</v>
      </c>
      <c r="AC45" s="41" t="n">
        <v>0</v>
      </c>
      <c r="AD45" s="41" t="n">
        <v>0</v>
      </c>
      <c r="AE45" s="41" t="n">
        <v>0</v>
      </c>
      <c r="AF45" s="46" t="n">
        <v>0</v>
      </c>
      <c r="AG45" s="41" t="n">
        <v>562.25</v>
      </c>
      <c r="AH45" s="41" t="n">
        <v>560</v>
      </c>
      <c r="AI45" s="41" t="n">
        <v>2.3</v>
      </c>
      <c r="AJ45" s="41" t="n">
        <v>0</v>
      </c>
      <c r="AK45" s="41" t="n">
        <v>0</v>
      </c>
      <c r="AL45" s="42" t="n">
        <v>0.18</v>
      </c>
      <c r="AM45" s="42" t="n">
        <v>0.04</v>
      </c>
      <c r="AN45" s="42" t="n">
        <v>0</v>
      </c>
      <c r="AO45" s="42" t="n">
        <v>0</v>
      </c>
      <c r="AP45" s="43" t="s">
        <v>446</v>
      </c>
      <c r="AQ45" s="44" t="s">
        <v>447</v>
      </c>
      <c r="AR45" s="44" t="s">
        <v>449</v>
      </c>
      <c r="AS45" s="45" t="n">
        <v>2500</v>
      </c>
      <c r="AT45" s="45" t="n">
        <v>4500</v>
      </c>
      <c r="AU45" s="41" t="n">
        <v>0</v>
      </c>
      <c r="AV45" s="41" t="n">
        <v>2000</v>
      </c>
      <c r="AW45" s="41" t="n">
        <v>3500</v>
      </c>
      <c r="AX45" s="41" t="n">
        <v>4500</v>
      </c>
      <c r="AY45" s="41" t="n">
        <v>562.25</v>
      </c>
      <c r="AZ45" s="43" t="s">
        <v>239</v>
      </c>
      <c r="BA45" s="43" t="n">
        <v>1</v>
      </c>
      <c r="BB45" s="46" t="n">
        <v>0</v>
      </c>
      <c r="BC45" s="46" t="n">
        <v>0</v>
      </c>
      <c r="BD45" s="46" t="n">
        <v>0</v>
      </c>
      <c r="BE45" s="46" t="n">
        <v>0</v>
      </c>
      <c r="BF45" s="46" t="n">
        <v>0</v>
      </c>
      <c r="BG45" s="46" t="n">
        <v>3.8</v>
      </c>
      <c r="BH45" s="46" t="n">
        <v>32</v>
      </c>
      <c r="BI45" s="47" t="n">
        <v>3.1</v>
      </c>
      <c r="BJ45" s="47" t="n">
        <v>0</v>
      </c>
      <c r="BK45" s="47" t="n">
        <v>0</v>
      </c>
      <c r="BL45" s="46"/>
      <c r="BM45" s="46"/>
      <c r="BN45" s="46"/>
      <c r="BO45" s="37" t="n">
        <v>2010</v>
      </c>
      <c r="BP45" s="37" t="n">
        <v>2011</v>
      </c>
      <c r="BQ45" s="60" t="s">
        <v>450</v>
      </c>
      <c r="BR45" s="60" t="s">
        <v>451</v>
      </c>
      <c r="BS45" s="60" t="s">
        <v>137</v>
      </c>
      <c r="BT45" s="37" t="s">
        <v>137</v>
      </c>
      <c r="BU45" s="37" t="s">
        <v>137</v>
      </c>
      <c r="BV45" s="37" t="s">
        <v>452</v>
      </c>
      <c r="BW45" s="41" t="n">
        <v>105</v>
      </c>
      <c r="BX45" s="41" t="n">
        <v>0</v>
      </c>
      <c r="BY45" s="41" t="n">
        <v>105</v>
      </c>
      <c r="BZ45" s="41" t="n">
        <v>0</v>
      </c>
      <c r="CA45" s="41" t="n">
        <v>0</v>
      </c>
      <c r="CB45" s="41" t="n">
        <v>0</v>
      </c>
      <c r="CC45" s="41" t="n">
        <v>0</v>
      </c>
      <c r="CD45" s="41" t="n">
        <v>0</v>
      </c>
      <c r="CE45" s="37" t="s">
        <v>137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0</v>
      </c>
      <c r="CM45" s="41" t="n">
        <v>0</v>
      </c>
      <c r="CN45" s="41" t="n">
        <v>0</v>
      </c>
      <c r="CO45" s="41" t="n">
        <v>0</v>
      </c>
      <c r="CP45" s="41" t="n">
        <v>0</v>
      </c>
      <c r="CQ45" s="41" t="n">
        <v>0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v>0</v>
      </c>
      <c r="CW45" s="50" t="s">
        <v>137</v>
      </c>
      <c r="CX45" s="41" t="n">
        <v>0</v>
      </c>
      <c r="CY45" s="50" t="s">
        <v>137</v>
      </c>
      <c r="CZ45" s="50" t="s">
        <v>137</v>
      </c>
      <c r="DA45" s="50" t="n">
        <v>0</v>
      </c>
      <c r="DB45" s="50" t="s">
        <v>137</v>
      </c>
      <c r="DC45" s="50" t="s">
        <v>137</v>
      </c>
      <c r="DD45" s="69" t="s">
        <v>137</v>
      </c>
    </row>
    <row r="46" s="52" customFormat="true" ht="36" hidden="false" customHeight="false" outlineLevel="0" collapsed="false">
      <c r="A46" s="53" t="n">
        <v>33</v>
      </c>
      <c r="B46" s="123" t="s">
        <v>453</v>
      </c>
      <c r="C46" s="124" t="s">
        <v>454</v>
      </c>
      <c r="D46" s="125" t="s">
        <v>244</v>
      </c>
      <c r="E46" s="125" t="s">
        <v>132</v>
      </c>
      <c r="F46" s="124" t="s">
        <v>133</v>
      </c>
      <c r="G46" s="124" t="s">
        <v>134</v>
      </c>
      <c r="H46" s="124" t="s">
        <v>454</v>
      </c>
      <c r="I46" s="124" t="s">
        <v>454</v>
      </c>
      <c r="J46" s="126" t="n">
        <v>8272</v>
      </c>
      <c r="K46" s="127" t="n">
        <v>1</v>
      </c>
      <c r="L46" s="127" t="n">
        <v>3</v>
      </c>
      <c r="M46" s="124" t="s">
        <v>455</v>
      </c>
      <c r="N46" s="127" t="n">
        <v>7096</v>
      </c>
      <c r="O46" s="127" t="n">
        <v>14921</v>
      </c>
      <c r="P46" s="127" t="n">
        <v>9995</v>
      </c>
      <c r="Q46" s="128" t="n">
        <v>4926</v>
      </c>
      <c r="R46" s="129"/>
      <c r="S46" s="128" t="n">
        <v>58</v>
      </c>
      <c r="T46" s="128" t="n">
        <v>33</v>
      </c>
      <c r="U46" s="128" t="n">
        <v>0</v>
      </c>
      <c r="V46" s="128" t="n">
        <v>0</v>
      </c>
      <c r="W46" s="128" t="n">
        <v>58</v>
      </c>
      <c r="X46" s="128" t="n">
        <v>33</v>
      </c>
      <c r="Y46" s="127" t="n">
        <v>0</v>
      </c>
      <c r="Z46" s="128" t="s">
        <v>137</v>
      </c>
      <c r="AA46" s="128" t="n">
        <v>0</v>
      </c>
      <c r="AB46" s="128" t="s">
        <v>137</v>
      </c>
      <c r="AC46" s="130" t="n">
        <v>2.7</v>
      </c>
      <c r="AD46" s="131" t="n">
        <v>0</v>
      </c>
      <c r="AE46" s="131" t="n">
        <v>0</v>
      </c>
      <c r="AF46" s="131" t="n">
        <v>0</v>
      </c>
      <c r="AG46" s="132" t="n">
        <v>439</v>
      </c>
      <c r="AH46" s="127" t="n">
        <v>213.3</v>
      </c>
      <c r="AI46" s="133" t="n">
        <v>10.7</v>
      </c>
      <c r="AJ46" s="134" t="n">
        <v>0</v>
      </c>
      <c r="AK46" s="134" t="n">
        <v>215</v>
      </c>
      <c r="AL46" s="42" t="n">
        <v>0.04</v>
      </c>
      <c r="AM46" s="42" t="n">
        <v>0.03</v>
      </c>
      <c r="AN46" s="42" t="n">
        <v>0.03</v>
      </c>
      <c r="AO46" s="42" t="n">
        <v>0.03</v>
      </c>
      <c r="AP46" s="135" t="s">
        <v>456</v>
      </c>
      <c r="AQ46" s="136" t="s">
        <v>454</v>
      </c>
      <c r="AR46" s="137" t="s">
        <v>457</v>
      </c>
      <c r="AS46" s="137" t="n">
        <v>2263</v>
      </c>
      <c r="AT46" s="131" t="n">
        <v>2942</v>
      </c>
      <c r="AU46" s="131" t="n">
        <v>0</v>
      </c>
      <c r="AV46" s="131" t="n">
        <v>0</v>
      </c>
      <c r="AW46" s="131" t="n">
        <v>700</v>
      </c>
      <c r="AX46" s="131" t="n">
        <v>800</v>
      </c>
      <c r="AY46" s="131" t="n">
        <v>224.3</v>
      </c>
      <c r="AZ46" s="127" t="s">
        <v>239</v>
      </c>
      <c r="BA46" s="135" t="n">
        <v>1</v>
      </c>
      <c r="BB46" s="127" t="n">
        <v>792</v>
      </c>
      <c r="BC46" s="127" t="n">
        <v>918</v>
      </c>
      <c r="BD46" s="127" t="n">
        <v>396</v>
      </c>
      <c r="BE46" s="127" t="n">
        <v>154</v>
      </c>
      <c r="BF46" s="127" t="n">
        <v>49</v>
      </c>
      <c r="BG46" s="127" t="n">
        <v>19</v>
      </c>
      <c r="BH46" s="127" t="n">
        <v>55</v>
      </c>
      <c r="BI46" s="47" t="n">
        <v>8</v>
      </c>
      <c r="BJ46" s="47" t="n">
        <v>23</v>
      </c>
      <c r="BK46" s="47" t="n">
        <v>1.8</v>
      </c>
      <c r="BL46" s="138" t="s">
        <v>137</v>
      </c>
      <c r="BM46" s="139" t="s">
        <v>137</v>
      </c>
      <c r="BN46" s="128" t="s">
        <v>137</v>
      </c>
      <c r="BO46" s="128" t="s">
        <v>137</v>
      </c>
      <c r="BP46" s="128" t="s">
        <v>137</v>
      </c>
      <c r="BQ46" s="128" t="s">
        <v>137</v>
      </c>
      <c r="BR46" s="140" t="s">
        <v>137</v>
      </c>
      <c r="BS46" s="140" t="s">
        <v>137</v>
      </c>
      <c r="BT46" s="124" t="s">
        <v>137</v>
      </c>
      <c r="BU46" s="124" t="s">
        <v>137</v>
      </c>
      <c r="BV46" s="128" t="s">
        <v>458</v>
      </c>
      <c r="BW46" s="128" t="n">
        <v>375</v>
      </c>
      <c r="BX46" s="128" t="n">
        <v>375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41" t="s">
        <v>137</v>
      </c>
      <c r="CF46" s="142" t="n">
        <v>0</v>
      </c>
      <c r="CG46" s="143" t="n">
        <v>0</v>
      </c>
      <c r="CH46" s="128" t="n">
        <v>0</v>
      </c>
      <c r="CI46" s="128" t="n">
        <v>0</v>
      </c>
      <c r="CJ46" s="128" t="n">
        <v>0</v>
      </c>
      <c r="CK46" s="128" t="n">
        <v>0</v>
      </c>
      <c r="CL46" s="128" t="n">
        <v>0</v>
      </c>
      <c r="CM46" s="128" t="n">
        <v>0</v>
      </c>
      <c r="CN46" s="128" t="n">
        <v>0</v>
      </c>
      <c r="CO46" s="128" t="n">
        <v>0</v>
      </c>
      <c r="CP46" s="142" t="n">
        <v>0</v>
      </c>
      <c r="CQ46" s="142" t="n">
        <v>0</v>
      </c>
      <c r="CR46" s="142" t="n">
        <v>0</v>
      </c>
      <c r="CS46" s="142" t="n">
        <v>0</v>
      </c>
      <c r="CT46" s="142" t="n">
        <v>0</v>
      </c>
      <c r="CU46" s="142" t="n">
        <v>0</v>
      </c>
      <c r="CV46" s="142" t="n">
        <v>0</v>
      </c>
      <c r="CW46" s="142" t="s">
        <v>137</v>
      </c>
      <c r="CX46" s="142" t="n">
        <v>0</v>
      </c>
      <c r="CY46" s="142" t="s">
        <v>137</v>
      </c>
      <c r="CZ46" s="142" t="s">
        <v>137</v>
      </c>
      <c r="DA46" s="142" t="s">
        <v>137</v>
      </c>
      <c r="DB46" s="142" t="s">
        <v>137</v>
      </c>
      <c r="DC46" s="144" t="s">
        <v>137</v>
      </c>
      <c r="DD46" s="145" t="s">
        <v>137</v>
      </c>
    </row>
    <row r="47" s="52" customFormat="true" ht="25.5" hidden="false" customHeight="false" outlineLevel="0" collapsed="false">
      <c r="A47" s="53" t="n">
        <v>34</v>
      </c>
      <c r="B47" s="34" t="s">
        <v>459</v>
      </c>
      <c r="C47" s="35" t="s">
        <v>460</v>
      </c>
      <c r="D47" s="36" t="s">
        <v>179</v>
      </c>
      <c r="E47" s="36" t="s">
        <v>132</v>
      </c>
      <c r="F47" s="37" t="s">
        <v>149</v>
      </c>
      <c r="G47" s="37" t="s">
        <v>134</v>
      </c>
      <c r="H47" s="37" t="s">
        <v>460</v>
      </c>
      <c r="I47" s="37" t="s">
        <v>460</v>
      </c>
      <c r="J47" s="56" t="n">
        <v>9286</v>
      </c>
      <c r="K47" s="46" t="n">
        <v>1</v>
      </c>
      <c r="L47" s="46" t="n">
        <v>3</v>
      </c>
      <c r="M47" s="37" t="s">
        <v>461</v>
      </c>
      <c r="N47" s="46" t="n">
        <v>9248</v>
      </c>
      <c r="O47" s="46" t="n">
        <v>4513</v>
      </c>
      <c r="P47" s="46" t="n">
        <v>3470</v>
      </c>
      <c r="Q47" s="46" t="n">
        <v>530</v>
      </c>
      <c r="R47" s="56" t="n">
        <v>0</v>
      </c>
      <c r="S47" s="66" t="n">
        <v>93.85</v>
      </c>
      <c r="T47" s="66" t="n">
        <v>38.78</v>
      </c>
      <c r="U47" s="66" t="n">
        <v>0</v>
      </c>
      <c r="V47" s="66" t="n">
        <v>0</v>
      </c>
      <c r="W47" s="66" t="n">
        <v>93.85</v>
      </c>
      <c r="X47" s="66" t="n">
        <v>38.78</v>
      </c>
      <c r="Y47" s="46" t="n">
        <v>0</v>
      </c>
      <c r="Z47" s="66" t="s">
        <v>137</v>
      </c>
      <c r="AA47" s="66" t="n">
        <v>0</v>
      </c>
      <c r="AB47" s="66" t="s">
        <v>137</v>
      </c>
      <c r="AC47" s="66" t="n">
        <v>0.75</v>
      </c>
      <c r="AD47" s="66" t="n">
        <v>0.38</v>
      </c>
      <c r="AE47" s="41" t="n">
        <v>0</v>
      </c>
      <c r="AF47" s="46" t="n">
        <v>10</v>
      </c>
      <c r="AG47" s="41" t="n">
        <v>213.7</v>
      </c>
      <c r="AH47" s="66" t="n">
        <v>211.57</v>
      </c>
      <c r="AI47" s="66" t="n">
        <v>2.13</v>
      </c>
      <c r="AJ47" s="41" t="n">
        <v>0</v>
      </c>
      <c r="AK47" s="41" t="n">
        <v>0</v>
      </c>
      <c r="AL47" s="42" t="n">
        <v>0.4</v>
      </c>
      <c r="AM47" s="42" t="n">
        <v>0.27</v>
      </c>
      <c r="AN47" s="42" t="n">
        <v>0.03</v>
      </c>
      <c r="AO47" s="42" t="n">
        <v>0.01</v>
      </c>
      <c r="AP47" s="43" t="s">
        <v>462</v>
      </c>
      <c r="AQ47" s="44" t="s">
        <v>460</v>
      </c>
      <c r="AR47" s="44" t="s">
        <v>463</v>
      </c>
      <c r="AS47" s="102" t="n">
        <v>585</v>
      </c>
      <c r="AT47" s="102" t="n">
        <v>1300</v>
      </c>
      <c r="AU47" s="46" t="s">
        <v>137</v>
      </c>
      <c r="AV47" s="46" t="s">
        <v>137</v>
      </c>
      <c r="AW47" s="46" t="n">
        <v>553</v>
      </c>
      <c r="AX47" s="46" t="n">
        <v>600</v>
      </c>
      <c r="AY47" s="41" t="n">
        <v>213.7</v>
      </c>
      <c r="AZ47" s="43" t="s">
        <v>239</v>
      </c>
      <c r="BA47" s="43" t="n">
        <v>1</v>
      </c>
      <c r="BB47" s="46" t="n">
        <v>299</v>
      </c>
      <c r="BC47" s="46" t="n">
        <v>501</v>
      </c>
      <c r="BD47" s="46" t="n">
        <v>127</v>
      </c>
      <c r="BE47" s="46" t="n">
        <v>150</v>
      </c>
      <c r="BF47" s="66" t="n">
        <v>3.75</v>
      </c>
      <c r="BG47" s="66" t="n">
        <v>2.78</v>
      </c>
      <c r="BH47" s="41" t="n">
        <v>17.1</v>
      </c>
      <c r="BI47" s="47" t="n">
        <v>2.61</v>
      </c>
      <c r="BJ47" s="47" t="n">
        <v>20.5</v>
      </c>
      <c r="BK47" s="47" t="n">
        <v>2.05</v>
      </c>
      <c r="BL47" s="56"/>
      <c r="BM47" s="56"/>
      <c r="BN47" s="46"/>
      <c r="BO47" s="37" t="s">
        <v>137</v>
      </c>
      <c r="BP47" s="37" t="s">
        <v>137</v>
      </c>
      <c r="BQ47" s="60" t="s">
        <v>137</v>
      </c>
      <c r="BR47" s="60" t="s">
        <v>137</v>
      </c>
      <c r="BS47" s="60" t="s">
        <v>137</v>
      </c>
      <c r="BT47" s="37" t="s">
        <v>137</v>
      </c>
      <c r="BU47" s="37" t="s">
        <v>137</v>
      </c>
      <c r="BV47" s="37" t="s">
        <v>464</v>
      </c>
      <c r="BW47" s="46" t="n">
        <v>20</v>
      </c>
      <c r="BX47" s="41" t="n">
        <v>0</v>
      </c>
      <c r="BY47" s="41" t="n">
        <v>0</v>
      </c>
      <c r="BZ47" s="41" t="n">
        <v>0</v>
      </c>
      <c r="CA47" s="41" t="n">
        <v>0</v>
      </c>
      <c r="CB47" s="46" t="n">
        <v>20</v>
      </c>
      <c r="CC47" s="41" t="n">
        <v>0</v>
      </c>
      <c r="CD47" s="41" t="n">
        <v>0</v>
      </c>
      <c r="CE47" s="37" t="s">
        <v>137</v>
      </c>
      <c r="CF47" s="114" t="n">
        <v>3.66</v>
      </c>
      <c r="CG47" s="114" t="n">
        <v>3.66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1" t="n">
        <v>0</v>
      </c>
      <c r="CO47" s="114" t="n">
        <v>3.66</v>
      </c>
      <c r="CP47" s="114" t="n">
        <v>3.66</v>
      </c>
      <c r="CQ47" s="41" t="n">
        <v>0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50" t="s">
        <v>137</v>
      </c>
      <c r="CX47" s="41" t="n">
        <v>0</v>
      </c>
      <c r="CY47" s="50" t="s">
        <v>137</v>
      </c>
      <c r="CZ47" s="50" t="s">
        <v>137</v>
      </c>
      <c r="DA47" s="50" t="n">
        <v>0</v>
      </c>
      <c r="DB47" s="50" t="s">
        <v>137</v>
      </c>
      <c r="DC47" s="50" t="s">
        <v>137</v>
      </c>
      <c r="DD47" s="97" t="s">
        <v>465</v>
      </c>
    </row>
    <row r="48" s="52" customFormat="true" ht="24" hidden="false" customHeight="false" outlineLevel="0" collapsed="false">
      <c r="A48" s="53" t="n">
        <v>35</v>
      </c>
      <c r="B48" s="34" t="s">
        <v>466</v>
      </c>
      <c r="C48" s="35" t="s">
        <v>467</v>
      </c>
      <c r="D48" s="36" t="s">
        <v>131</v>
      </c>
      <c r="E48" s="36" t="s">
        <v>132</v>
      </c>
      <c r="F48" s="37" t="s">
        <v>133</v>
      </c>
      <c r="G48" s="37" t="s">
        <v>134</v>
      </c>
      <c r="H48" s="37" t="s">
        <v>467</v>
      </c>
      <c r="I48" s="37" t="s">
        <v>467</v>
      </c>
      <c r="J48" s="46" t="n">
        <v>7486</v>
      </c>
      <c r="K48" s="46" t="n">
        <v>1</v>
      </c>
      <c r="L48" s="46" t="n">
        <v>3</v>
      </c>
      <c r="M48" s="37" t="s">
        <v>468</v>
      </c>
      <c r="N48" s="46" t="n">
        <v>7486</v>
      </c>
      <c r="O48" s="46" t="n">
        <v>8284</v>
      </c>
      <c r="P48" s="46" t="n">
        <v>4197</v>
      </c>
      <c r="Q48" s="46" t="n">
        <v>4003</v>
      </c>
      <c r="R48" s="46" t="n">
        <v>0</v>
      </c>
      <c r="S48" s="41" t="n">
        <v>57.4</v>
      </c>
      <c r="T48" s="41" t="n">
        <v>30.4</v>
      </c>
      <c r="U48" s="41" t="n">
        <v>6.1</v>
      </c>
      <c r="V48" s="41" t="n">
        <v>6.1</v>
      </c>
      <c r="W48" s="41" t="n">
        <v>63.5</v>
      </c>
      <c r="X48" s="41" t="n">
        <v>36.5</v>
      </c>
      <c r="Y48" s="41" t="n">
        <v>0</v>
      </c>
      <c r="Z48" s="41" t="s">
        <v>218</v>
      </c>
      <c r="AA48" s="41" t="n">
        <v>0</v>
      </c>
      <c r="AB48" s="41" t="s">
        <v>137</v>
      </c>
      <c r="AC48" s="41" t="n">
        <v>0</v>
      </c>
      <c r="AD48" s="41" t="n">
        <v>0</v>
      </c>
      <c r="AE48" s="41" t="n">
        <v>0</v>
      </c>
      <c r="AF48" s="46" t="n">
        <v>0</v>
      </c>
      <c r="AG48" s="41" t="n">
        <v>186.5</v>
      </c>
      <c r="AH48" s="41" t="n">
        <v>184.5</v>
      </c>
      <c r="AI48" s="41" t="n">
        <v>2</v>
      </c>
      <c r="AJ48" s="41" t="n">
        <v>0</v>
      </c>
      <c r="AK48" s="41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3" t="s">
        <v>469</v>
      </c>
      <c r="AQ48" s="44" t="s">
        <v>467</v>
      </c>
      <c r="AR48" s="44" t="s">
        <v>470</v>
      </c>
      <c r="AS48" s="45" t="n">
        <v>520</v>
      </c>
      <c r="AT48" s="45" t="n">
        <v>1000</v>
      </c>
      <c r="AU48" s="41" t="n">
        <v>0</v>
      </c>
      <c r="AV48" s="41" t="n">
        <v>1000</v>
      </c>
      <c r="AW48" s="41" t="n">
        <v>520</v>
      </c>
      <c r="AX48" s="41" t="n">
        <v>780</v>
      </c>
      <c r="AY48" s="41" t="n">
        <v>186.5</v>
      </c>
      <c r="AZ48" s="43" t="s">
        <v>239</v>
      </c>
      <c r="BA48" s="43" t="n">
        <v>0</v>
      </c>
      <c r="BB48" s="46" t="n">
        <v>696</v>
      </c>
      <c r="BC48" s="46" t="n">
        <v>2385</v>
      </c>
      <c r="BD48" s="46" t="n">
        <v>883</v>
      </c>
      <c r="BE48" s="46" t="n">
        <v>0</v>
      </c>
      <c r="BF48" s="46" t="n">
        <v>0</v>
      </c>
      <c r="BG48" s="46" t="n">
        <v>126</v>
      </c>
      <c r="BH48" s="46" t="n">
        <v>99</v>
      </c>
      <c r="BI48" s="47" t="n">
        <v>165</v>
      </c>
      <c r="BJ48" s="47" t="n">
        <v>0</v>
      </c>
      <c r="BK48" s="47" t="n">
        <v>0</v>
      </c>
      <c r="BL48" s="46" t="s">
        <v>240</v>
      </c>
      <c r="BM48" s="46" t="n">
        <v>2008</v>
      </c>
      <c r="BN48" s="46" t="s">
        <v>471</v>
      </c>
      <c r="BO48" s="37" t="n">
        <v>2012</v>
      </c>
      <c r="BP48" s="37" t="s">
        <v>137</v>
      </c>
      <c r="BQ48" s="60" t="s">
        <v>137</v>
      </c>
      <c r="BR48" s="60" t="s">
        <v>137</v>
      </c>
      <c r="BS48" s="60" t="s">
        <v>137</v>
      </c>
      <c r="BT48" s="37" t="s">
        <v>137</v>
      </c>
      <c r="BU48" s="37" t="n">
        <v>2011</v>
      </c>
      <c r="BV48" s="37" t="s">
        <v>137</v>
      </c>
      <c r="BW48" s="41" t="n">
        <v>96</v>
      </c>
      <c r="BX48" s="41" t="n">
        <v>96</v>
      </c>
      <c r="BY48" s="41" t="n">
        <v>0</v>
      </c>
      <c r="BZ48" s="41" t="n">
        <v>0</v>
      </c>
      <c r="CA48" s="41" t="n">
        <v>0</v>
      </c>
      <c r="CB48" s="41" t="n">
        <v>0</v>
      </c>
      <c r="CC48" s="41" t="n">
        <v>0</v>
      </c>
      <c r="CD48" s="41" t="n">
        <v>0</v>
      </c>
      <c r="CE48" s="37" t="s">
        <v>137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0</v>
      </c>
      <c r="CM48" s="41" t="n">
        <v>0</v>
      </c>
      <c r="CN48" s="41" t="n">
        <v>0</v>
      </c>
      <c r="CO48" s="41" t="n">
        <v>0</v>
      </c>
      <c r="CP48" s="41" t="n">
        <v>0</v>
      </c>
      <c r="CQ48" s="41" t="n">
        <v>0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50" t="s">
        <v>137</v>
      </c>
      <c r="CX48" s="41" t="n">
        <v>0</v>
      </c>
      <c r="CY48" s="50" t="s">
        <v>137</v>
      </c>
      <c r="CZ48" s="50" t="s">
        <v>137</v>
      </c>
      <c r="DA48" s="50" t="n">
        <v>0</v>
      </c>
      <c r="DB48" s="50" t="s">
        <v>137</v>
      </c>
      <c r="DC48" s="50" t="s">
        <v>137</v>
      </c>
      <c r="DD48" s="69" t="s">
        <v>137</v>
      </c>
    </row>
    <row r="49" s="52" customFormat="true" ht="84" hidden="false" customHeight="false" outlineLevel="0" collapsed="false">
      <c r="A49" s="53" t="n">
        <v>36</v>
      </c>
      <c r="B49" s="35" t="s">
        <v>472</v>
      </c>
      <c r="C49" s="35" t="s">
        <v>473</v>
      </c>
      <c r="D49" s="36" t="s">
        <v>226</v>
      </c>
      <c r="E49" s="36" t="s">
        <v>132</v>
      </c>
      <c r="F49" s="37" t="s">
        <v>133</v>
      </c>
      <c r="G49" s="37" t="s">
        <v>134</v>
      </c>
      <c r="H49" s="37" t="s">
        <v>473</v>
      </c>
      <c r="I49" s="37" t="s">
        <v>474</v>
      </c>
      <c r="J49" s="46" t="n">
        <v>7770</v>
      </c>
      <c r="K49" s="46" t="n">
        <v>1</v>
      </c>
      <c r="L49" s="46" t="n">
        <v>3</v>
      </c>
      <c r="M49" s="146" t="s">
        <v>475</v>
      </c>
      <c r="N49" s="147" t="n">
        <v>7769.5</v>
      </c>
      <c r="O49" s="46" t="n">
        <v>4848</v>
      </c>
      <c r="P49" s="46" t="n">
        <v>2022</v>
      </c>
      <c r="Q49" s="46" t="n">
        <v>2826</v>
      </c>
      <c r="R49" s="46" t="n">
        <v>0</v>
      </c>
      <c r="S49" s="41" t="n">
        <v>66.62</v>
      </c>
      <c r="T49" s="41" t="n">
        <v>35.3</v>
      </c>
      <c r="U49" s="41" t="n">
        <v>0</v>
      </c>
      <c r="V49" s="41" t="n">
        <v>0</v>
      </c>
      <c r="W49" s="41" t="n">
        <v>66.6</v>
      </c>
      <c r="X49" s="41" t="n">
        <v>35.3</v>
      </c>
      <c r="Y49" s="41" t="n">
        <v>0</v>
      </c>
      <c r="Z49" s="41" t="s">
        <v>137</v>
      </c>
      <c r="AA49" s="41" t="n">
        <v>0</v>
      </c>
      <c r="AB49" s="41" t="s">
        <v>137</v>
      </c>
      <c r="AC49" s="41" t="n">
        <v>0</v>
      </c>
      <c r="AD49" s="41" t="n">
        <v>0</v>
      </c>
      <c r="AE49" s="41" t="n">
        <v>0</v>
      </c>
      <c r="AF49" s="46" t="n">
        <v>0</v>
      </c>
      <c r="AG49" s="41" t="n">
        <v>243.4</v>
      </c>
      <c r="AH49" s="41" t="n">
        <v>237.3</v>
      </c>
      <c r="AI49" s="41" t="n">
        <v>6.1</v>
      </c>
      <c r="AJ49" s="41" t="n">
        <v>0</v>
      </c>
      <c r="AK49" s="41" t="n">
        <v>0</v>
      </c>
      <c r="AL49" s="42" t="n">
        <v>0</v>
      </c>
      <c r="AM49" s="42" t="n">
        <v>0</v>
      </c>
      <c r="AN49" s="42" t="n">
        <v>0.18</v>
      </c>
      <c r="AO49" s="42" t="n">
        <v>0.65</v>
      </c>
      <c r="AP49" s="43" t="s">
        <v>472</v>
      </c>
      <c r="AQ49" s="44" t="s">
        <v>473</v>
      </c>
      <c r="AR49" s="44" t="s">
        <v>476</v>
      </c>
      <c r="AS49" s="45" t="n">
        <v>650</v>
      </c>
      <c r="AT49" s="45" t="n">
        <v>850</v>
      </c>
      <c r="AU49" s="41" t="n">
        <v>0</v>
      </c>
      <c r="AV49" s="41" t="n">
        <v>1100</v>
      </c>
      <c r="AW49" s="41" t="n">
        <v>700</v>
      </c>
      <c r="AX49" s="41" t="n">
        <v>750</v>
      </c>
      <c r="AY49" s="41" t="n">
        <v>243.3</v>
      </c>
      <c r="AZ49" s="43" t="s">
        <v>239</v>
      </c>
      <c r="BA49" s="43" t="n">
        <v>1</v>
      </c>
      <c r="BB49" s="46" t="n">
        <v>96.68</v>
      </c>
      <c r="BC49" s="46" t="n">
        <v>2734</v>
      </c>
      <c r="BD49" s="46" t="n">
        <v>241</v>
      </c>
      <c r="BE49" s="126" t="n">
        <v>0</v>
      </c>
      <c r="BF49" s="46" t="n">
        <v>0</v>
      </c>
      <c r="BG49" s="46" t="n">
        <v>3.25</v>
      </c>
      <c r="BH49" s="46" t="n">
        <v>90.77</v>
      </c>
      <c r="BI49" s="47" t="n">
        <v>8</v>
      </c>
      <c r="BJ49" s="47" t="n">
        <v>0</v>
      </c>
      <c r="BK49" s="47" t="n">
        <v>0</v>
      </c>
      <c r="BL49" s="46" t="s">
        <v>240</v>
      </c>
      <c r="BM49" s="46" t="n">
        <v>2009</v>
      </c>
      <c r="BN49" s="46" t="s">
        <v>240</v>
      </c>
      <c r="BO49" s="37" t="n">
        <v>2015</v>
      </c>
      <c r="BP49" s="37" t="n">
        <v>2015</v>
      </c>
      <c r="BQ49" s="60" t="s">
        <v>477</v>
      </c>
      <c r="BR49" s="60" t="s">
        <v>478</v>
      </c>
      <c r="BS49" s="60" t="s">
        <v>479</v>
      </c>
      <c r="BT49" s="37" t="n">
        <v>2015</v>
      </c>
      <c r="BU49" s="37" t="n">
        <v>2015</v>
      </c>
      <c r="BV49" s="37" t="s">
        <v>480</v>
      </c>
      <c r="BW49" s="41" t="n">
        <v>12</v>
      </c>
      <c r="BX49" s="41" t="n">
        <v>12</v>
      </c>
      <c r="BY49" s="41" t="n">
        <v>0</v>
      </c>
      <c r="BZ49" s="41" t="n">
        <v>0</v>
      </c>
      <c r="CA49" s="41" t="n">
        <v>0</v>
      </c>
      <c r="CB49" s="41" t="n">
        <v>0</v>
      </c>
      <c r="CC49" s="41" t="n">
        <v>0</v>
      </c>
      <c r="CD49" s="41" t="n">
        <v>0</v>
      </c>
      <c r="CE49" s="37" t="s">
        <v>137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122</v>
      </c>
      <c r="CK49" s="41" t="n">
        <v>0</v>
      </c>
      <c r="CL49" s="41" t="n">
        <v>0</v>
      </c>
      <c r="CM49" s="41" t="n">
        <v>0</v>
      </c>
      <c r="CN49" s="41" t="n">
        <v>122</v>
      </c>
      <c r="CO49" s="41" t="n">
        <v>122</v>
      </c>
      <c r="CP49" s="41" t="n">
        <v>122</v>
      </c>
      <c r="CQ49" s="41" t="n">
        <v>0</v>
      </c>
      <c r="CR49" s="41" t="n">
        <v>0</v>
      </c>
      <c r="CS49" s="41" t="n">
        <v>0</v>
      </c>
      <c r="CT49" s="41" t="n">
        <v>0</v>
      </c>
      <c r="CU49" s="41" t="n">
        <v>0</v>
      </c>
      <c r="CV49" s="41" t="n">
        <v>0</v>
      </c>
      <c r="CW49" s="50" t="s">
        <v>137</v>
      </c>
      <c r="CX49" s="41" t="n">
        <v>0</v>
      </c>
      <c r="CY49" s="50" t="s">
        <v>137</v>
      </c>
      <c r="CZ49" s="50" t="s">
        <v>137</v>
      </c>
      <c r="DA49" s="50" t="n">
        <v>0</v>
      </c>
      <c r="DB49" s="50" t="s">
        <v>137</v>
      </c>
      <c r="DC49" s="50" t="s">
        <v>137</v>
      </c>
      <c r="DD49" s="69" t="s">
        <v>137</v>
      </c>
    </row>
    <row r="50" s="52" customFormat="true" ht="36" hidden="false" customHeight="false" outlineLevel="0" collapsed="false">
      <c r="A50" s="53" t="n">
        <v>37</v>
      </c>
      <c r="B50" s="34" t="s">
        <v>481</v>
      </c>
      <c r="C50" s="35" t="s">
        <v>482</v>
      </c>
      <c r="D50" s="36" t="s">
        <v>306</v>
      </c>
      <c r="E50" s="36" t="s">
        <v>132</v>
      </c>
      <c r="F50" s="37" t="s">
        <v>133</v>
      </c>
      <c r="G50" s="37" t="s">
        <v>134</v>
      </c>
      <c r="H50" s="37" t="s">
        <v>482</v>
      </c>
      <c r="I50" s="37" t="s">
        <v>482</v>
      </c>
      <c r="J50" s="46" t="n">
        <v>6000</v>
      </c>
      <c r="K50" s="46" t="n">
        <v>1</v>
      </c>
      <c r="L50" s="46" t="n">
        <v>3</v>
      </c>
      <c r="M50" s="37" t="s">
        <v>483</v>
      </c>
      <c r="N50" s="56" t="n">
        <v>6000</v>
      </c>
      <c r="O50" s="46" t="n">
        <v>8633</v>
      </c>
      <c r="P50" s="46" t="n">
        <v>4778</v>
      </c>
      <c r="Q50" s="46" t="n">
        <v>3126</v>
      </c>
      <c r="R50" s="46" t="n">
        <v>729</v>
      </c>
      <c r="S50" s="41" t="n">
        <v>51</v>
      </c>
      <c r="T50" s="41" t="n">
        <v>27.5</v>
      </c>
      <c r="U50" s="41" t="n">
        <v>0</v>
      </c>
      <c r="V50" s="41" t="n">
        <v>0</v>
      </c>
      <c r="W50" s="41" t="n">
        <v>51</v>
      </c>
      <c r="X50" s="41" t="n">
        <v>27.5</v>
      </c>
      <c r="Y50" s="41" t="n">
        <v>5.3</v>
      </c>
      <c r="Z50" s="41" t="s">
        <v>218</v>
      </c>
      <c r="AA50" s="41" t="n">
        <v>0</v>
      </c>
      <c r="AB50" s="41" t="s">
        <v>219</v>
      </c>
      <c r="AC50" s="41" t="n">
        <v>0</v>
      </c>
      <c r="AD50" s="41" t="n">
        <v>0</v>
      </c>
      <c r="AE50" s="41" t="n">
        <v>0</v>
      </c>
      <c r="AF50" s="46" t="n">
        <v>0</v>
      </c>
      <c r="AG50" s="41" t="n">
        <v>462.8</v>
      </c>
      <c r="AH50" s="41" t="n">
        <v>355</v>
      </c>
      <c r="AI50" s="41" t="n">
        <v>22</v>
      </c>
      <c r="AJ50" s="41" t="n">
        <v>17.8</v>
      </c>
      <c r="AK50" s="41" t="n">
        <v>68</v>
      </c>
      <c r="AL50" s="42" t="n">
        <v>0</v>
      </c>
      <c r="AM50" s="42" t="n">
        <v>0</v>
      </c>
      <c r="AN50" s="42" t="n">
        <v>0.27</v>
      </c>
      <c r="AO50" s="42" t="n">
        <v>0.27</v>
      </c>
      <c r="AP50" s="43" t="s">
        <v>484</v>
      </c>
      <c r="AQ50" s="44" t="s">
        <v>482</v>
      </c>
      <c r="AR50" s="44" t="s">
        <v>485</v>
      </c>
      <c r="AS50" s="45" t="n">
        <v>3000</v>
      </c>
      <c r="AT50" s="45" t="n">
        <v>3900</v>
      </c>
      <c r="AU50" s="41" t="n">
        <v>0</v>
      </c>
      <c r="AV50" s="41" t="n">
        <v>3900</v>
      </c>
      <c r="AW50" s="41" t="n">
        <v>1600</v>
      </c>
      <c r="AX50" s="41" t="n">
        <v>2500</v>
      </c>
      <c r="AY50" s="41" t="n">
        <v>375</v>
      </c>
      <c r="AZ50" s="43" t="s">
        <v>189</v>
      </c>
      <c r="BA50" s="43" t="n">
        <v>1</v>
      </c>
      <c r="BB50" s="46" t="n">
        <v>397</v>
      </c>
      <c r="BC50" s="46" t="n">
        <v>1007</v>
      </c>
      <c r="BD50" s="46" t="n">
        <v>360</v>
      </c>
      <c r="BE50" s="56" t="n">
        <v>85</v>
      </c>
      <c r="BF50" s="46" t="n">
        <v>19</v>
      </c>
      <c r="BG50" s="46" t="n">
        <v>5.6</v>
      </c>
      <c r="BH50" s="46" t="n">
        <v>40.7</v>
      </c>
      <c r="BI50" s="47" t="n">
        <v>12.5</v>
      </c>
      <c r="BJ50" s="47" t="n">
        <v>12.2</v>
      </c>
      <c r="BK50" s="47" t="n">
        <v>0.6</v>
      </c>
      <c r="BL50" s="46"/>
      <c r="BM50" s="46"/>
      <c r="BN50" s="46" t="s">
        <v>155</v>
      </c>
      <c r="BO50" s="148" t="n">
        <v>2011</v>
      </c>
      <c r="BP50" s="37" t="n">
        <v>2011</v>
      </c>
      <c r="BQ50" s="60" t="s">
        <v>137</v>
      </c>
      <c r="BR50" s="60" t="s">
        <v>137</v>
      </c>
      <c r="BS50" s="60" t="s">
        <v>137</v>
      </c>
      <c r="BT50" s="37" t="s">
        <v>137</v>
      </c>
      <c r="BU50" s="37" t="n">
        <v>2011</v>
      </c>
      <c r="BV50" s="37" t="s">
        <v>452</v>
      </c>
      <c r="BW50" s="41" t="n">
        <v>21</v>
      </c>
      <c r="BX50" s="41" t="n">
        <v>0</v>
      </c>
      <c r="BY50" s="41" t="n">
        <v>0</v>
      </c>
      <c r="BZ50" s="41" t="n">
        <v>0</v>
      </c>
      <c r="CA50" s="41" t="n">
        <v>0</v>
      </c>
      <c r="CB50" s="41" t="n">
        <v>21</v>
      </c>
      <c r="CC50" s="41" t="n">
        <v>0</v>
      </c>
      <c r="CD50" s="41" t="n">
        <v>0</v>
      </c>
      <c r="CE50" s="37" t="s">
        <v>137</v>
      </c>
      <c r="CF50" s="41" t="n">
        <v>39</v>
      </c>
      <c r="CG50" s="41" t="n">
        <v>20</v>
      </c>
      <c r="CH50" s="41" t="n">
        <v>19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0</v>
      </c>
      <c r="CO50" s="41" t="n">
        <v>39</v>
      </c>
      <c r="CP50" s="41" t="n">
        <v>39</v>
      </c>
      <c r="CQ50" s="41" t="n">
        <v>0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50" t="s">
        <v>137</v>
      </c>
      <c r="CX50" s="41" t="n">
        <v>0</v>
      </c>
      <c r="CY50" s="50" t="s">
        <v>137</v>
      </c>
      <c r="CZ50" s="50" t="s">
        <v>137</v>
      </c>
      <c r="DA50" s="50" t="n">
        <v>0</v>
      </c>
      <c r="DB50" s="50" t="s">
        <v>137</v>
      </c>
      <c r="DC50" s="50" t="s">
        <v>137</v>
      </c>
      <c r="DD50" s="69" t="s">
        <v>137</v>
      </c>
    </row>
    <row r="51" s="52" customFormat="true" ht="100.5" hidden="false" customHeight="true" outlineLevel="0" collapsed="false">
      <c r="A51" s="53" t="n">
        <v>38</v>
      </c>
      <c r="B51" s="34" t="s">
        <v>486</v>
      </c>
      <c r="C51" s="35" t="s">
        <v>487</v>
      </c>
      <c r="D51" s="36" t="s">
        <v>214</v>
      </c>
      <c r="E51" s="36" t="s">
        <v>132</v>
      </c>
      <c r="F51" s="37" t="s">
        <v>149</v>
      </c>
      <c r="G51" s="37" t="s">
        <v>134</v>
      </c>
      <c r="H51" s="37" t="s">
        <v>487</v>
      </c>
      <c r="I51" s="37" t="s">
        <v>487</v>
      </c>
      <c r="J51" s="46" t="n">
        <v>2940</v>
      </c>
      <c r="K51" s="46" t="n">
        <v>1</v>
      </c>
      <c r="L51" s="56" t="n">
        <v>3</v>
      </c>
      <c r="M51" s="37" t="s">
        <v>488</v>
      </c>
      <c r="N51" s="46" t="n">
        <v>2940</v>
      </c>
      <c r="O51" s="46" t="n">
        <v>5219</v>
      </c>
      <c r="P51" s="46" t="n">
        <v>2850</v>
      </c>
      <c r="Q51" s="46" t="n">
        <v>520</v>
      </c>
      <c r="R51" s="46" t="n">
        <v>26</v>
      </c>
      <c r="S51" s="41" t="n">
        <v>18.8</v>
      </c>
      <c r="T51" s="41" t="n">
        <v>8.4</v>
      </c>
      <c r="U51" s="41" t="n">
        <v>6</v>
      </c>
      <c r="V51" s="41" t="n">
        <v>6</v>
      </c>
      <c r="W51" s="41" t="n">
        <v>24.8</v>
      </c>
      <c r="X51" s="41" t="n">
        <v>14.4</v>
      </c>
      <c r="Y51" s="41" t="n">
        <v>3.6</v>
      </c>
      <c r="Z51" s="41" t="s">
        <v>489</v>
      </c>
      <c r="AA51" s="41" t="n">
        <v>4</v>
      </c>
      <c r="AB51" s="41" t="s">
        <v>219</v>
      </c>
      <c r="AC51" s="41" t="n">
        <v>0</v>
      </c>
      <c r="AD51" s="41" t="n">
        <v>0</v>
      </c>
      <c r="AE51" s="41" t="n">
        <v>0</v>
      </c>
      <c r="AF51" s="46" t="n">
        <v>0</v>
      </c>
      <c r="AG51" s="41" t="n">
        <v>150</v>
      </c>
      <c r="AH51" s="41" t="n">
        <v>65.2</v>
      </c>
      <c r="AI51" s="41" t="n">
        <v>9.9</v>
      </c>
      <c r="AJ51" s="41" t="n">
        <v>0.9</v>
      </c>
      <c r="AK51" s="41" t="n">
        <v>74</v>
      </c>
      <c r="AL51" s="42" t="n">
        <v>0.058</v>
      </c>
      <c r="AM51" s="42" t="n">
        <v>0.14</v>
      </c>
      <c r="AN51" s="42" t="n">
        <v>0.02</v>
      </c>
      <c r="AO51" s="42" t="n">
        <v>0.01</v>
      </c>
      <c r="AP51" s="43" t="s">
        <v>486</v>
      </c>
      <c r="AQ51" s="44" t="s">
        <v>487</v>
      </c>
      <c r="AR51" s="44" t="s">
        <v>490</v>
      </c>
      <c r="AS51" s="45" t="n">
        <v>240</v>
      </c>
      <c r="AT51" s="45" t="n">
        <v>310</v>
      </c>
      <c r="AU51" s="41" t="n">
        <v>0</v>
      </c>
      <c r="AV51" s="41" t="n">
        <v>600</v>
      </c>
      <c r="AW51" s="41" t="n">
        <v>150</v>
      </c>
      <c r="AX51" s="41" t="n">
        <v>370</v>
      </c>
      <c r="AY51" s="41" t="n">
        <v>75.1</v>
      </c>
      <c r="AZ51" s="43" t="s">
        <v>239</v>
      </c>
      <c r="BA51" s="43" t="n">
        <v>0</v>
      </c>
      <c r="BB51" s="46" t="n">
        <v>460</v>
      </c>
      <c r="BC51" s="46" t="n">
        <v>936</v>
      </c>
      <c r="BD51" s="46" t="n">
        <v>350</v>
      </c>
      <c r="BE51" s="46" t="n">
        <v>90</v>
      </c>
      <c r="BF51" s="46" t="n">
        <v>11.4</v>
      </c>
      <c r="BG51" s="46" t="n">
        <v>5.2</v>
      </c>
      <c r="BH51" s="46" t="n">
        <v>49.3</v>
      </c>
      <c r="BI51" s="47" t="n">
        <v>6.3</v>
      </c>
      <c r="BJ51" s="47" t="n">
        <v>18</v>
      </c>
      <c r="BK51" s="47" t="n">
        <v>0.86</v>
      </c>
      <c r="BL51" s="46"/>
      <c r="BM51" s="46"/>
      <c r="BN51" s="46" t="s">
        <v>240</v>
      </c>
      <c r="BO51" s="55" t="n">
        <v>2010</v>
      </c>
      <c r="BP51" s="37" t="n">
        <v>2011</v>
      </c>
      <c r="BQ51" s="60" t="s">
        <v>491</v>
      </c>
      <c r="BR51" s="60" t="s">
        <v>492</v>
      </c>
      <c r="BS51" s="60" t="s">
        <v>137</v>
      </c>
      <c r="BT51" s="37" t="n">
        <v>2011</v>
      </c>
      <c r="BU51" s="37" t="n">
        <v>2011</v>
      </c>
      <c r="BV51" s="37" t="s">
        <v>493</v>
      </c>
      <c r="BW51" s="37" t="n">
        <v>6.1</v>
      </c>
      <c r="BX51" s="37" t="n">
        <v>1</v>
      </c>
      <c r="BY51" s="41" t="n">
        <v>0</v>
      </c>
      <c r="BZ51" s="41" t="n">
        <v>0</v>
      </c>
      <c r="CA51" s="41" t="n">
        <v>0</v>
      </c>
      <c r="CB51" s="41" t="n">
        <v>5.1</v>
      </c>
      <c r="CC51" s="41" t="n">
        <v>0</v>
      </c>
      <c r="CD51" s="41" t="n">
        <v>0</v>
      </c>
      <c r="CE51" s="37" t="s">
        <v>137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0</v>
      </c>
      <c r="CM51" s="41" t="n">
        <v>0</v>
      </c>
      <c r="CN51" s="41" t="n">
        <v>0</v>
      </c>
      <c r="CO51" s="41" t="n">
        <v>0</v>
      </c>
      <c r="CP51" s="41" t="n">
        <v>0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50" t="s">
        <v>137</v>
      </c>
      <c r="CX51" s="41" t="n">
        <v>0</v>
      </c>
      <c r="CY51" s="50" t="s">
        <v>137</v>
      </c>
      <c r="CZ51" s="50" t="s">
        <v>137</v>
      </c>
      <c r="DA51" s="50" t="n">
        <v>0</v>
      </c>
      <c r="DB51" s="50" t="s">
        <v>137</v>
      </c>
      <c r="DC51" s="50" t="s">
        <v>137</v>
      </c>
      <c r="DD51" s="69" t="s">
        <v>137</v>
      </c>
    </row>
    <row r="52" s="52" customFormat="true" ht="48" hidden="false" customHeight="false" outlineLevel="0" collapsed="false">
      <c r="A52" s="53" t="n">
        <v>39</v>
      </c>
      <c r="B52" s="149" t="s">
        <v>494</v>
      </c>
      <c r="C52" s="149" t="s">
        <v>495</v>
      </c>
      <c r="D52" s="150" t="s">
        <v>203</v>
      </c>
      <c r="E52" s="150" t="s">
        <v>132</v>
      </c>
      <c r="F52" s="151" t="s">
        <v>134</v>
      </c>
      <c r="G52" s="151" t="s">
        <v>133</v>
      </c>
      <c r="H52" s="151" t="s">
        <v>495</v>
      </c>
      <c r="I52" s="151" t="s">
        <v>495</v>
      </c>
      <c r="J52" s="149" t="n">
        <v>5803</v>
      </c>
      <c r="K52" s="46" t="n">
        <v>1</v>
      </c>
      <c r="L52" s="152" t="s">
        <v>496</v>
      </c>
      <c r="M52" s="153" t="s">
        <v>497</v>
      </c>
      <c r="N52" s="46" t="n">
        <v>3333</v>
      </c>
      <c r="O52" s="46" t="n">
        <v>6483</v>
      </c>
      <c r="P52" s="46" t="n">
        <v>5582</v>
      </c>
      <c r="Q52" s="46" t="n">
        <v>806</v>
      </c>
      <c r="R52" s="46" t="n">
        <v>95</v>
      </c>
      <c r="S52" s="41" t="n">
        <v>41.7</v>
      </c>
      <c r="T52" s="41" t="n">
        <v>34.3</v>
      </c>
      <c r="U52" s="41" t="n">
        <v>0</v>
      </c>
      <c r="V52" s="41" t="n">
        <v>0</v>
      </c>
      <c r="W52" s="41" t="n">
        <v>41.7</v>
      </c>
      <c r="X52" s="41" t="n">
        <v>34.3</v>
      </c>
      <c r="Y52" s="41" t="n">
        <v>0</v>
      </c>
      <c r="Z52" s="41" t="s">
        <v>218</v>
      </c>
      <c r="AA52" s="41" t="s">
        <v>138</v>
      </c>
      <c r="AB52" s="41" t="s">
        <v>138</v>
      </c>
      <c r="AC52" s="41" t="n">
        <v>0</v>
      </c>
      <c r="AD52" s="41" t="n">
        <v>0</v>
      </c>
      <c r="AE52" s="41" t="n">
        <v>0</v>
      </c>
      <c r="AF52" s="46" t="n">
        <v>259</v>
      </c>
      <c r="AG52" s="41" t="n">
        <v>315</v>
      </c>
      <c r="AH52" s="41" t="n">
        <v>186.3</v>
      </c>
      <c r="AI52" s="41" t="n">
        <v>4.7</v>
      </c>
      <c r="AJ52" s="41" t="n">
        <v>124</v>
      </c>
      <c r="AK52" s="41" t="n">
        <v>0</v>
      </c>
      <c r="AL52" s="42" t="n">
        <v>0</v>
      </c>
      <c r="AM52" s="42" t="n">
        <v>0</v>
      </c>
      <c r="AN52" s="42" t="n">
        <v>0</v>
      </c>
      <c r="AO52" s="42" t="n">
        <v>0</v>
      </c>
      <c r="AP52" s="43" t="s">
        <v>498</v>
      </c>
      <c r="AQ52" s="154" t="s">
        <v>499</v>
      </c>
      <c r="AR52" s="44" t="s">
        <v>500</v>
      </c>
      <c r="AS52" s="45" t="n">
        <v>1450</v>
      </c>
      <c r="AT52" s="45" t="n">
        <v>1650</v>
      </c>
      <c r="AU52" s="41" t="s">
        <v>137</v>
      </c>
      <c r="AV52" s="41" t="n">
        <v>1650</v>
      </c>
      <c r="AW52" s="41" t="s">
        <v>137</v>
      </c>
      <c r="AX52" s="41" t="n">
        <v>315</v>
      </c>
      <c r="AY52" s="41" t="n">
        <v>315</v>
      </c>
      <c r="AZ52" s="43" t="s">
        <v>239</v>
      </c>
      <c r="BA52" s="43" t="n">
        <v>1</v>
      </c>
      <c r="BB52" s="46" t="n">
        <v>353.75</v>
      </c>
      <c r="BC52" s="46" t="n">
        <v>694</v>
      </c>
      <c r="BD52" s="46" t="n">
        <v>230.75</v>
      </c>
      <c r="BE52" s="46" t="n">
        <v>0</v>
      </c>
      <c r="BF52" s="46" t="n">
        <v>0</v>
      </c>
      <c r="BG52" s="46" t="n">
        <v>3.35</v>
      </c>
      <c r="BH52" s="46" t="n">
        <v>32.65</v>
      </c>
      <c r="BI52" s="47" t="n">
        <v>4.03</v>
      </c>
      <c r="BJ52" s="47" t="n">
        <v>0</v>
      </c>
      <c r="BK52" s="47" t="n">
        <v>0</v>
      </c>
      <c r="BL52" s="46"/>
      <c r="BM52" s="46"/>
      <c r="BN52" s="46" t="s">
        <v>418</v>
      </c>
      <c r="BO52" s="37" t="n">
        <v>2015</v>
      </c>
      <c r="BP52" s="37" t="s">
        <v>137</v>
      </c>
      <c r="BQ52" s="60" t="s">
        <v>137</v>
      </c>
      <c r="BR52" s="60" t="s">
        <v>137</v>
      </c>
      <c r="BS52" s="60" t="s">
        <v>137</v>
      </c>
      <c r="BT52" s="37" t="s">
        <v>137</v>
      </c>
      <c r="BU52" s="37" t="s">
        <v>137</v>
      </c>
      <c r="BV52" s="37" t="s">
        <v>501</v>
      </c>
      <c r="BW52" s="41" t="n">
        <v>10</v>
      </c>
      <c r="BX52" s="41" t="n">
        <v>0</v>
      </c>
      <c r="BY52" s="41" t="n">
        <v>0</v>
      </c>
      <c r="BZ52" s="41" t="n">
        <v>0</v>
      </c>
      <c r="CA52" s="41" t="n">
        <v>10</v>
      </c>
      <c r="CB52" s="41" t="n">
        <v>0</v>
      </c>
      <c r="CC52" s="41" t="n">
        <v>0</v>
      </c>
      <c r="CD52" s="41" t="n">
        <v>0</v>
      </c>
      <c r="CE52" s="37" t="s">
        <v>137</v>
      </c>
      <c r="CF52" s="41" t="n">
        <v>2.1</v>
      </c>
      <c r="CG52" s="41" t="n">
        <v>2.1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0</v>
      </c>
      <c r="CO52" s="41" t="n">
        <v>2.1</v>
      </c>
      <c r="CP52" s="41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2.1</v>
      </c>
      <c r="CV52" s="41" t="n">
        <v>0</v>
      </c>
      <c r="CW52" s="50" t="s">
        <v>137</v>
      </c>
      <c r="CX52" s="41" t="n">
        <v>0</v>
      </c>
      <c r="CY52" s="50" t="s">
        <v>137</v>
      </c>
      <c r="CZ52" s="50" t="s">
        <v>137</v>
      </c>
      <c r="DA52" s="50" t="n">
        <v>0</v>
      </c>
      <c r="DB52" s="50" t="s">
        <v>137</v>
      </c>
      <c r="DC52" s="50" t="s">
        <v>137</v>
      </c>
      <c r="DD52" s="69" t="s">
        <v>137</v>
      </c>
    </row>
    <row r="53" s="52" customFormat="true" ht="60" hidden="false" customHeight="false" outlineLevel="0" collapsed="false">
      <c r="A53" s="53" t="n">
        <v>40</v>
      </c>
      <c r="B53" s="34" t="s">
        <v>502</v>
      </c>
      <c r="C53" s="35" t="s">
        <v>503</v>
      </c>
      <c r="D53" s="36" t="s">
        <v>327</v>
      </c>
      <c r="E53" s="36" t="s">
        <v>132</v>
      </c>
      <c r="F53" s="37" t="s">
        <v>133</v>
      </c>
      <c r="G53" s="37" t="s">
        <v>134</v>
      </c>
      <c r="H53" s="37" t="s">
        <v>503</v>
      </c>
      <c r="I53" s="37" t="s">
        <v>503</v>
      </c>
      <c r="J53" s="46" t="n">
        <v>4400</v>
      </c>
      <c r="K53" s="46" t="n">
        <v>1</v>
      </c>
      <c r="L53" s="46" t="n">
        <v>3</v>
      </c>
      <c r="M53" s="37" t="s">
        <v>504</v>
      </c>
      <c r="N53" s="46" t="n">
        <v>4400</v>
      </c>
      <c r="O53" s="46" t="n">
        <v>9585</v>
      </c>
      <c r="P53" s="46" t="n">
        <v>6890</v>
      </c>
      <c r="Q53" s="46" t="n">
        <v>2695</v>
      </c>
      <c r="R53" s="46" t="n">
        <v>0</v>
      </c>
      <c r="S53" s="41" t="n">
        <v>38.2</v>
      </c>
      <c r="T53" s="41" t="n">
        <v>17.4</v>
      </c>
      <c r="U53" s="41" t="n">
        <v>0</v>
      </c>
      <c r="V53" s="41" t="n">
        <v>0</v>
      </c>
      <c r="W53" s="41" t="n">
        <v>38.2</v>
      </c>
      <c r="X53" s="41" t="n">
        <v>17.4</v>
      </c>
      <c r="Y53" s="41" t="n">
        <v>0</v>
      </c>
      <c r="Z53" s="41" t="s">
        <v>218</v>
      </c>
      <c r="AA53" s="41" t="n">
        <v>0</v>
      </c>
      <c r="AB53" s="41" t="s">
        <v>137</v>
      </c>
      <c r="AC53" s="41" t="n">
        <v>0</v>
      </c>
      <c r="AD53" s="41" t="n">
        <v>0</v>
      </c>
      <c r="AE53" s="41" t="n">
        <v>0</v>
      </c>
      <c r="AF53" s="38" t="n">
        <v>0</v>
      </c>
      <c r="AG53" s="40" t="n">
        <v>172.2</v>
      </c>
      <c r="AH53" s="40" t="n">
        <v>169.4</v>
      </c>
      <c r="AI53" s="40" t="n">
        <v>2.8</v>
      </c>
      <c r="AJ53" s="40" t="n">
        <v>0</v>
      </c>
      <c r="AK53" s="41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3" t="s">
        <v>505</v>
      </c>
      <c r="AQ53" s="44" t="s">
        <v>506</v>
      </c>
      <c r="AR53" s="44" t="s">
        <v>507</v>
      </c>
      <c r="AS53" s="45" t="n">
        <v>723</v>
      </c>
      <c r="AT53" s="45" t="n">
        <v>1020</v>
      </c>
      <c r="AU53" s="41" t="n">
        <v>0</v>
      </c>
      <c r="AV53" s="41" t="s">
        <v>137</v>
      </c>
      <c r="AW53" s="41" t="n">
        <v>620</v>
      </c>
      <c r="AX53" s="41" t="n">
        <v>950</v>
      </c>
      <c r="AY53" s="41" t="n">
        <v>172.2</v>
      </c>
      <c r="AZ53" s="43" t="s">
        <v>239</v>
      </c>
      <c r="BA53" s="43" t="n">
        <v>1</v>
      </c>
      <c r="BB53" s="46" t="n">
        <v>670</v>
      </c>
      <c r="BC53" s="46" t="n">
        <v>1236</v>
      </c>
      <c r="BD53" s="46" t="n">
        <v>715</v>
      </c>
      <c r="BE53" s="46" t="n">
        <v>68.5</v>
      </c>
      <c r="BF53" s="46" t="n">
        <v>8</v>
      </c>
      <c r="BG53" s="46" t="n">
        <v>15</v>
      </c>
      <c r="BH53" s="46" t="n">
        <v>75</v>
      </c>
      <c r="BI53" s="47" t="n">
        <v>25</v>
      </c>
      <c r="BJ53" s="47" t="n">
        <v>30</v>
      </c>
      <c r="BK53" s="47" t="n">
        <v>1</v>
      </c>
      <c r="BL53" s="46"/>
      <c r="BM53" s="46"/>
      <c r="BN53" s="46" t="s">
        <v>240</v>
      </c>
      <c r="BO53" s="37" t="n">
        <v>2010</v>
      </c>
      <c r="BP53" s="37" t="n">
        <v>2012</v>
      </c>
      <c r="BQ53" s="60" t="s">
        <v>491</v>
      </c>
      <c r="BR53" s="60" t="s">
        <v>508</v>
      </c>
      <c r="BS53" s="60" t="s">
        <v>137</v>
      </c>
      <c r="BT53" s="37" t="n">
        <v>2011</v>
      </c>
      <c r="BU53" s="37" t="n">
        <v>2011</v>
      </c>
      <c r="BV53" s="37" t="s">
        <v>509</v>
      </c>
      <c r="BW53" s="41" t="n">
        <v>22</v>
      </c>
      <c r="BX53" s="41" t="n">
        <v>17</v>
      </c>
      <c r="BY53" s="41" t="n">
        <v>0</v>
      </c>
      <c r="BZ53" s="41" t="n">
        <v>0</v>
      </c>
      <c r="CA53" s="41" t="n">
        <v>0</v>
      </c>
      <c r="CB53" s="41" t="n">
        <v>5</v>
      </c>
      <c r="CC53" s="41" t="n">
        <v>0</v>
      </c>
      <c r="CD53" s="41" t="n">
        <v>0</v>
      </c>
      <c r="CE53" s="37" t="s">
        <v>137</v>
      </c>
      <c r="CF53" s="41" t="n">
        <v>200.7</v>
      </c>
      <c r="CG53" s="41" t="n">
        <v>200.7</v>
      </c>
      <c r="CH53" s="41" t="n">
        <v>0</v>
      </c>
      <c r="CI53" s="41" t="n">
        <v>0</v>
      </c>
      <c r="CJ53" s="41" t="n">
        <v>94.916</v>
      </c>
      <c r="CK53" s="41" t="n">
        <v>94.916</v>
      </c>
      <c r="CL53" s="41" t="n">
        <v>0</v>
      </c>
      <c r="CM53" s="41" t="n">
        <v>0</v>
      </c>
      <c r="CN53" s="41" t="n">
        <v>0</v>
      </c>
      <c r="CO53" s="41" t="n">
        <v>295.606</v>
      </c>
      <c r="CP53" s="41" t="n">
        <v>295.6</v>
      </c>
      <c r="CQ53" s="41" t="n">
        <v>0</v>
      </c>
      <c r="CR53" s="41" t="n">
        <v>0</v>
      </c>
      <c r="CS53" s="41" t="n">
        <v>0</v>
      </c>
      <c r="CT53" s="41" t="n">
        <v>0</v>
      </c>
      <c r="CU53" s="41" t="n">
        <v>0</v>
      </c>
      <c r="CV53" s="41" t="n">
        <v>0</v>
      </c>
      <c r="CW53" s="50" t="s">
        <v>137</v>
      </c>
      <c r="CX53" s="41" t="n">
        <v>0</v>
      </c>
      <c r="CY53" s="67" t="s">
        <v>137</v>
      </c>
      <c r="CZ53" s="155" t="s">
        <v>137</v>
      </c>
      <c r="DA53" s="50" t="n">
        <v>0</v>
      </c>
      <c r="DB53" s="50" t="s">
        <v>137</v>
      </c>
      <c r="DC53" s="50" t="s">
        <v>137</v>
      </c>
      <c r="DD53" s="69" t="s">
        <v>137</v>
      </c>
    </row>
    <row r="54" s="52" customFormat="true" ht="48" hidden="false" customHeight="false" outlineLevel="0" collapsed="false">
      <c r="A54" s="53" t="n">
        <v>41</v>
      </c>
      <c r="B54" s="34" t="s">
        <v>510</v>
      </c>
      <c r="C54" s="35" t="s">
        <v>511</v>
      </c>
      <c r="D54" s="36" t="s">
        <v>161</v>
      </c>
      <c r="E54" s="36" t="s">
        <v>512</v>
      </c>
      <c r="F54" s="37" t="s">
        <v>134</v>
      </c>
      <c r="G54" s="37" t="s">
        <v>149</v>
      </c>
      <c r="H54" s="37" t="s">
        <v>511</v>
      </c>
      <c r="I54" s="37" t="s">
        <v>511</v>
      </c>
      <c r="J54" s="46" t="n">
        <v>5500</v>
      </c>
      <c r="K54" s="46" t="n">
        <v>1</v>
      </c>
      <c r="L54" s="46" t="n">
        <v>3</v>
      </c>
      <c r="M54" s="37" t="s">
        <v>513</v>
      </c>
      <c r="N54" s="46" t="n">
        <v>5500</v>
      </c>
      <c r="O54" s="46" t="n">
        <v>6718</v>
      </c>
      <c r="P54" s="46" t="n">
        <v>4793</v>
      </c>
      <c r="Q54" s="46" t="n">
        <v>1050</v>
      </c>
      <c r="R54" s="46" t="n">
        <v>875</v>
      </c>
      <c r="S54" s="41" t="n">
        <v>48</v>
      </c>
      <c r="T54" s="41" t="n">
        <v>27.4</v>
      </c>
      <c r="U54" s="41" t="n">
        <v>0</v>
      </c>
      <c r="V54" s="41" t="n">
        <v>0</v>
      </c>
      <c r="W54" s="41" t="n">
        <v>48</v>
      </c>
      <c r="X54" s="41" t="n">
        <v>27.4</v>
      </c>
      <c r="Y54" s="41" t="n">
        <v>6</v>
      </c>
      <c r="Z54" s="41" t="s">
        <v>218</v>
      </c>
      <c r="AA54" s="41" t="n">
        <v>0</v>
      </c>
      <c r="AB54" s="41" t="s">
        <v>219</v>
      </c>
      <c r="AC54" s="41" t="n">
        <v>0</v>
      </c>
      <c r="AD54" s="41" t="n">
        <v>0</v>
      </c>
      <c r="AE54" s="41" t="n">
        <v>0</v>
      </c>
      <c r="AF54" s="46" t="n">
        <v>0</v>
      </c>
      <c r="AG54" s="41" t="n">
        <v>304</v>
      </c>
      <c r="AH54" s="41" t="n">
        <v>277</v>
      </c>
      <c r="AI54" s="41" t="n">
        <v>3</v>
      </c>
      <c r="AJ54" s="41" t="n">
        <v>15</v>
      </c>
      <c r="AK54" s="41" t="n">
        <v>9</v>
      </c>
      <c r="AL54" s="42" t="n">
        <v>0.54</v>
      </c>
      <c r="AM54" s="42" t="s">
        <v>138</v>
      </c>
      <c r="AN54" s="42" t="n">
        <v>0.02</v>
      </c>
      <c r="AO54" s="42" t="s">
        <v>138</v>
      </c>
      <c r="AP54" s="43" t="s">
        <v>514</v>
      </c>
      <c r="AQ54" s="44" t="s">
        <v>511</v>
      </c>
      <c r="AR54" s="44" t="s">
        <v>515</v>
      </c>
      <c r="AS54" s="45" t="s">
        <v>516</v>
      </c>
      <c r="AT54" s="45" t="s">
        <v>517</v>
      </c>
      <c r="AU54" s="41" t="n">
        <v>0</v>
      </c>
      <c r="AV54" s="41" t="s">
        <v>517</v>
      </c>
      <c r="AW54" s="41" t="s">
        <v>518</v>
      </c>
      <c r="AX54" s="41" t="s">
        <v>519</v>
      </c>
      <c r="AY54" s="41" t="n">
        <v>280</v>
      </c>
      <c r="AZ54" s="43" t="s">
        <v>239</v>
      </c>
      <c r="BA54" s="43" t="n">
        <v>1</v>
      </c>
      <c r="BB54" s="46" t="n">
        <v>680</v>
      </c>
      <c r="BC54" s="46" t="s">
        <v>520</v>
      </c>
      <c r="BD54" s="46" t="n">
        <v>680</v>
      </c>
      <c r="BE54" s="46" t="n">
        <v>60</v>
      </c>
      <c r="BF54" s="46" t="n">
        <v>17</v>
      </c>
      <c r="BG54" s="46" t="n">
        <v>27</v>
      </c>
      <c r="BH54" s="46" t="n">
        <v>106</v>
      </c>
      <c r="BI54" s="47" t="n">
        <v>25</v>
      </c>
      <c r="BJ54" s="47" t="n">
        <v>10</v>
      </c>
      <c r="BK54" s="47" t="n">
        <v>1.2</v>
      </c>
      <c r="BL54" s="46"/>
      <c r="BM54" s="46"/>
      <c r="BN54" s="46"/>
      <c r="BO54" s="46"/>
      <c r="BP54" s="37" t="s">
        <v>137</v>
      </c>
      <c r="BQ54" s="60" t="s">
        <v>137</v>
      </c>
      <c r="BR54" s="60" t="s">
        <v>137</v>
      </c>
      <c r="BS54" s="60" t="s">
        <v>137</v>
      </c>
      <c r="BT54" s="37" t="s">
        <v>137</v>
      </c>
      <c r="BU54" s="37" t="s">
        <v>137</v>
      </c>
      <c r="BV54" s="37" t="s">
        <v>137</v>
      </c>
      <c r="BW54" s="41" t="n">
        <v>54</v>
      </c>
      <c r="BX54" s="41" t="n">
        <v>0</v>
      </c>
      <c r="BY54" s="41" t="n">
        <v>0</v>
      </c>
      <c r="BZ54" s="41" t="n">
        <v>0</v>
      </c>
      <c r="CA54" s="41" t="n">
        <v>0</v>
      </c>
      <c r="CB54" s="41" t="n">
        <v>54</v>
      </c>
      <c r="CC54" s="41" t="n">
        <v>0</v>
      </c>
      <c r="CD54" s="41" t="n">
        <v>0</v>
      </c>
      <c r="CE54" s="37" t="s">
        <v>137</v>
      </c>
      <c r="CF54" s="41" t="n">
        <v>9</v>
      </c>
      <c r="CG54" s="41" t="n">
        <v>9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0</v>
      </c>
      <c r="CM54" s="41" t="n">
        <v>0</v>
      </c>
      <c r="CN54" s="41" t="n">
        <v>0</v>
      </c>
      <c r="CO54" s="41" t="n">
        <v>9</v>
      </c>
      <c r="CP54" s="41" t="n">
        <v>9</v>
      </c>
      <c r="CQ54" s="41" t="n">
        <v>0</v>
      </c>
      <c r="CR54" s="41" t="n">
        <v>0</v>
      </c>
      <c r="CS54" s="41" t="n">
        <v>0</v>
      </c>
      <c r="CT54" s="41" t="n">
        <v>0</v>
      </c>
      <c r="CU54" s="41" t="n">
        <v>0</v>
      </c>
      <c r="CV54" s="41" t="n">
        <v>0</v>
      </c>
      <c r="CW54" s="50" t="s">
        <v>137</v>
      </c>
      <c r="CX54" s="41" t="n">
        <v>0</v>
      </c>
      <c r="CY54" s="67" t="s">
        <v>137</v>
      </c>
      <c r="CZ54" s="67" t="s">
        <v>137</v>
      </c>
      <c r="DA54" s="50" t="n">
        <v>0</v>
      </c>
      <c r="DB54" s="50" t="s">
        <v>137</v>
      </c>
      <c r="DC54" s="50" t="s">
        <v>137</v>
      </c>
      <c r="DD54" s="69" t="s">
        <v>137</v>
      </c>
    </row>
    <row r="55" s="52" customFormat="true" ht="24" hidden="false" customHeight="false" outlineLevel="0" collapsed="false">
      <c r="A55" s="53" t="n">
        <v>42</v>
      </c>
      <c r="B55" s="34" t="s">
        <v>521</v>
      </c>
      <c r="C55" s="35" t="s">
        <v>522</v>
      </c>
      <c r="D55" s="36" t="s">
        <v>264</v>
      </c>
      <c r="E55" s="36" t="s">
        <v>132</v>
      </c>
      <c r="F55" s="37" t="s">
        <v>149</v>
      </c>
      <c r="G55" s="37" t="s">
        <v>134</v>
      </c>
      <c r="H55" s="37" t="s">
        <v>522</v>
      </c>
      <c r="I55" s="37" t="s">
        <v>522</v>
      </c>
      <c r="J55" s="46" t="n">
        <v>5460</v>
      </c>
      <c r="K55" s="46" t="n">
        <v>1</v>
      </c>
      <c r="L55" s="46" t="n">
        <v>3</v>
      </c>
      <c r="M55" s="37" t="s">
        <v>523</v>
      </c>
      <c r="N55" s="46" t="n">
        <v>5460</v>
      </c>
      <c r="O55" s="46" t="n">
        <v>3776</v>
      </c>
      <c r="P55" s="46" t="n">
        <v>2473</v>
      </c>
      <c r="Q55" s="46" t="n">
        <v>980</v>
      </c>
      <c r="R55" s="46" t="n">
        <v>323</v>
      </c>
      <c r="S55" s="41" t="n">
        <v>5.3</v>
      </c>
      <c r="T55" s="41" t="n">
        <v>4.8</v>
      </c>
      <c r="U55" s="41" t="n">
        <v>0</v>
      </c>
      <c r="V55" s="41" t="n">
        <v>0</v>
      </c>
      <c r="W55" s="41" t="n">
        <v>5.3</v>
      </c>
      <c r="X55" s="41" t="n">
        <v>4.8</v>
      </c>
      <c r="Y55" s="41" t="n">
        <v>5.4</v>
      </c>
      <c r="Z55" s="41" t="s">
        <v>137</v>
      </c>
      <c r="AA55" s="41" t="n">
        <v>0</v>
      </c>
      <c r="AB55" s="41" t="s">
        <v>524</v>
      </c>
      <c r="AC55" s="41" t="n">
        <v>0</v>
      </c>
      <c r="AD55" s="41" t="n">
        <v>0</v>
      </c>
      <c r="AE55" s="41" t="n">
        <v>0</v>
      </c>
      <c r="AF55" s="46" t="n">
        <v>0</v>
      </c>
      <c r="AG55" s="41" t="n">
        <v>121.7</v>
      </c>
      <c r="AH55" s="41" t="n">
        <v>97.4</v>
      </c>
      <c r="AI55" s="41" t="n">
        <v>13.4</v>
      </c>
      <c r="AJ55" s="41" t="n">
        <v>0</v>
      </c>
      <c r="AK55" s="41" t="n">
        <v>10.9</v>
      </c>
      <c r="AL55" s="42" t="n">
        <v>0</v>
      </c>
      <c r="AM55" s="42" t="n">
        <v>0</v>
      </c>
      <c r="AN55" s="42" t="n">
        <v>0</v>
      </c>
      <c r="AO55" s="42" t="n">
        <v>0</v>
      </c>
      <c r="AP55" s="43" t="s">
        <v>525</v>
      </c>
      <c r="AQ55" s="44" t="s">
        <v>522</v>
      </c>
      <c r="AR55" s="44" t="n">
        <v>552437209</v>
      </c>
      <c r="AS55" s="45" t="s">
        <v>526</v>
      </c>
      <c r="AT55" s="45" t="n">
        <v>1920</v>
      </c>
      <c r="AU55" s="41" t="n">
        <v>0</v>
      </c>
      <c r="AV55" s="41" t="n">
        <v>1920</v>
      </c>
      <c r="AW55" s="41" t="n">
        <v>669</v>
      </c>
      <c r="AX55" s="41" t="n">
        <v>1265</v>
      </c>
      <c r="AY55" s="41" t="n">
        <v>320.2</v>
      </c>
      <c r="AZ55" s="43" t="s">
        <v>239</v>
      </c>
      <c r="BA55" s="43" t="n">
        <v>1</v>
      </c>
      <c r="BB55" s="46" t="n">
        <v>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5</v>
      </c>
      <c r="BH55" s="46" t="n">
        <v>35.3</v>
      </c>
      <c r="BI55" s="47" t="n">
        <v>8.3</v>
      </c>
      <c r="BJ55" s="47" t="n">
        <v>0</v>
      </c>
      <c r="BK55" s="47" t="n">
        <v>0</v>
      </c>
      <c r="BL55" s="46"/>
      <c r="BM55" s="46"/>
      <c r="BN55" s="46"/>
      <c r="BO55" s="37"/>
      <c r="BP55" s="37" t="s">
        <v>137</v>
      </c>
      <c r="BQ55" s="60" t="s">
        <v>137</v>
      </c>
      <c r="BR55" s="60" t="s">
        <v>137</v>
      </c>
      <c r="BS55" s="60" t="s">
        <v>137</v>
      </c>
      <c r="BT55" s="37" t="s">
        <v>137</v>
      </c>
      <c r="BU55" s="37" t="s">
        <v>137</v>
      </c>
      <c r="BV55" s="37" t="s">
        <v>527</v>
      </c>
      <c r="BW55" s="41" t="n">
        <v>74</v>
      </c>
      <c r="BX55" s="41" t="n">
        <v>0</v>
      </c>
      <c r="BY55" s="41" t="n">
        <v>0</v>
      </c>
      <c r="BZ55" s="41" t="n">
        <v>0</v>
      </c>
      <c r="CA55" s="41" t="n">
        <v>0</v>
      </c>
      <c r="CB55" s="41" t="n">
        <v>74</v>
      </c>
      <c r="CC55" s="41" t="n">
        <v>0</v>
      </c>
      <c r="CD55" s="41" t="n">
        <v>0</v>
      </c>
      <c r="CE55" s="37" t="s">
        <v>137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0</v>
      </c>
      <c r="CN55" s="41" t="n">
        <v>0</v>
      </c>
      <c r="CO55" s="41" t="n">
        <v>0</v>
      </c>
      <c r="CP55" s="41" t="n">
        <v>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50" t="s">
        <v>137</v>
      </c>
      <c r="CX55" s="41" t="n">
        <v>0</v>
      </c>
      <c r="CY55" s="50" t="s">
        <v>137</v>
      </c>
      <c r="CZ55" s="50" t="s">
        <v>137</v>
      </c>
      <c r="DA55" s="50" t="n">
        <v>0</v>
      </c>
      <c r="DB55" s="50" t="s">
        <v>137</v>
      </c>
      <c r="DC55" s="50" t="s">
        <v>137</v>
      </c>
      <c r="DD55" s="97" t="s">
        <v>528</v>
      </c>
    </row>
    <row r="56" s="52" customFormat="true" ht="76.5" hidden="false" customHeight="false" outlineLevel="0" collapsed="false">
      <c r="A56" s="53" t="n">
        <v>43</v>
      </c>
      <c r="B56" s="34" t="s">
        <v>529</v>
      </c>
      <c r="C56" s="35" t="s">
        <v>530</v>
      </c>
      <c r="D56" s="36" t="s">
        <v>203</v>
      </c>
      <c r="E56" s="36" t="s">
        <v>132</v>
      </c>
      <c r="F56" s="37" t="s">
        <v>133</v>
      </c>
      <c r="G56" s="37" t="s">
        <v>360</v>
      </c>
      <c r="H56" s="37" t="s">
        <v>530</v>
      </c>
      <c r="I56" s="37" t="s">
        <v>530</v>
      </c>
      <c r="J56" s="46" t="n">
        <v>5068</v>
      </c>
      <c r="K56" s="46" t="n">
        <v>1</v>
      </c>
      <c r="L56" s="46" t="n">
        <v>3</v>
      </c>
      <c r="M56" s="37" t="s">
        <v>531</v>
      </c>
      <c r="N56" s="46" t="n">
        <v>5068</v>
      </c>
      <c r="O56" s="46" t="n">
        <v>5578</v>
      </c>
      <c r="P56" s="46" t="n">
        <v>2947</v>
      </c>
      <c r="Q56" s="46" t="n">
        <v>156</v>
      </c>
      <c r="R56" s="46" t="n">
        <v>0</v>
      </c>
      <c r="S56" s="41" t="n">
        <v>16.7</v>
      </c>
      <c r="T56" s="41" t="n">
        <v>14.4</v>
      </c>
      <c r="U56" s="41" t="n">
        <v>4.2</v>
      </c>
      <c r="V56" s="41" t="n">
        <v>4.2</v>
      </c>
      <c r="W56" s="41" t="n">
        <v>20.9</v>
      </c>
      <c r="X56" s="41" t="n">
        <v>18.6</v>
      </c>
      <c r="Y56" s="41" t="n">
        <v>6.4</v>
      </c>
      <c r="Z56" s="41" t="s">
        <v>218</v>
      </c>
      <c r="AA56" s="41" t="n">
        <v>4</v>
      </c>
      <c r="AB56" s="41" t="s">
        <v>532</v>
      </c>
      <c r="AC56" s="41" t="n">
        <v>7.3</v>
      </c>
      <c r="AD56" s="41" t="n">
        <v>6.8</v>
      </c>
      <c r="AE56" s="41" t="n">
        <v>0</v>
      </c>
      <c r="AF56" s="46" t="n">
        <v>326</v>
      </c>
      <c r="AG56" s="41" t="n">
        <v>210.5</v>
      </c>
      <c r="AH56" s="41" t="n">
        <v>128.1</v>
      </c>
      <c r="AI56" s="41" t="n">
        <v>7.4</v>
      </c>
      <c r="AJ56" s="41" t="n">
        <v>0</v>
      </c>
      <c r="AK56" s="41" t="n">
        <v>75</v>
      </c>
      <c r="AL56" s="42" t="n">
        <v>0.1</v>
      </c>
      <c r="AM56" s="42" t="n">
        <v>0.27</v>
      </c>
      <c r="AN56" s="42" t="n">
        <v>0</v>
      </c>
      <c r="AO56" s="42" t="n">
        <v>0</v>
      </c>
      <c r="AP56" s="43" t="s">
        <v>533</v>
      </c>
      <c r="AQ56" s="44" t="s">
        <v>530</v>
      </c>
      <c r="AR56" s="44" t="s">
        <v>534</v>
      </c>
      <c r="AS56" s="45" t="n">
        <v>369</v>
      </c>
      <c r="AT56" s="45" t="n">
        <v>1660</v>
      </c>
      <c r="AU56" s="41" t="n">
        <v>0</v>
      </c>
      <c r="AV56" s="41" t="n">
        <v>1327</v>
      </c>
      <c r="AW56" s="41" t="n">
        <v>1327</v>
      </c>
      <c r="AX56" s="41" t="n">
        <v>1660</v>
      </c>
      <c r="AY56" s="41" t="n">
        <v>135</v>
      </c>
      <c r="AZ56" s="43" t="s">
        <v>239</v>
      </c>
      <c r="BA56" s="43" t="n">
        <v>1</v>
      </c>
      <c r="BB56" s="46" t="n">
        <v>338</v>
      </c>
      <c r="BC56" s="46" t="n">
        <v>874</v>
      </c>
      <c r="BD56" s="46" t="n">
        <v>275</v>
      </c>
      <c r="BE56" s="46" t="n">
        <v>0</v>
      </c>
      <c r="BF56" s="46" t="n">
        <v>0</v>
      </c>
      <c r="BG56" s="46" t="n">
        <v>7</v>
      </c>
      <c r="BH56" s="46" t="n">
        <v>37</v>
      </c>
      <c r="BI56" s="47" t="n">
        <v>8</v>
      </c>
      <c r="BJ56" s="47" t="n">
        <v>0</v>
      </c>
      <c r="BK56" s="47" t="n">
        <v>0</v>
      </c>
      <c r="BL56" s="46"/>
      <c r="BM56" s="46"/>
      <c r="BN56" s="46"/>
      <c r="BO56" s="37"/>
      <c r="BP56" s="37" t="s">
        <v>137</v>
      </c>
      <c r="BQ56" s="60" t="s">
        <v>137</v>
      </c>
      <c r="BR56" s="60" t="s">
        <v>137</v>
      </c>
      <c r="BS56" s="60" t="s">
        <v>137</v>
      </c>
      <c r="BT56" s="37" t="s">
        <v>137</v>
      </c>
      <c r="BU56" s="37" t="s">
        <v>137</v>
      </c>
      <c r="BV56" s="37" t="s">
        <v>452</v>
      </c>
      <c r="BW56" s="41" t="n">
        <v>43</v>
      </c>
      <c r="BX56" s="41" t="n">
        <v>0</v>
      </c>
      <c r="BY56" s="41" t="n">
        <v>0</v>
      </c>
      <c r="BZ56" s="41" t="n">
        <v>0</v>
      </c>
      <c r="CA56" s="41" t="n">
        <v>43</v>
      </c>
      <c r="CB56" s="41" t="n">
        <v>0</v>
      </c>
      <c r="CC56" s="41" t="n">
        <v>0</v>
      </c>
      <c r="CD56" s="41" t="n">
        <v>0</v>
      </c>
      <c r="CE56" s="37" t="s">
        <v>137</v>
      </c>
      <c r="CF56" s="41" t="n">
        <v>2628.7</v>
      </c>
      <c r="CG56" s="41" t="n">
        <v>0</v>
      </c>
      <c r="CH56" s="41" t="n">
        <v>2628.7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1" t="n">
        <v>0</v>
      </c>
      <c r="CO56" s="41" t="n">
        <v>2628.7</v>
      </c>
      <c r="CP56" s="41" t="n">
        <v>1288.7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1340</v>
      </c>
      <c r="CW56" s="50" t="s">
        <v>390</v>
      </c>
      <c r="CX56" s="41" t="n">
        <v>0</v>
      </c>
      <c r="CY56" s="49" t="s">
        <v>137</v>
      </c>
      <c r="CZ56" s="49" t="s">
        <v>535</v>
      </c>
      <c r="DA56" s="50" t="n">
        <v>50.98</v>
      </c>
      <c r="DB56" s="50" t="s">
        <v>137</v>
      </c>
      <c r="DC56" s="50" t="s">
        <v>137</v>
      </c>
      <c r="DD56" s="97" t="s">
        <v>536</v>
      </c>
    </row>
    <row r="57" s="52" customFormat="true" ht="48" hidden="false" customHeight="false" outlineLevel="0" collapsed="false">
      <c r="A57" s="53" t="n">
        <v>44</v>
      </c>
      <c r="B57" s="34" t="s">
        <v>537</v>
      </c>
      <c r="C57" s="35" t="s">
        <v>538</v>
      </c>
      <c r="D57" s="36" t="s">
        <v>179</v>
      </c>
      <c r="E57" s="36" t="s">
        <v>132</v>
      </c>
      <c r="F57" s="37" t="s">
        <v>149</v>
      </c>
      <c r="G57" s="37" t="s">
        <v>134</v>
      </c>
      <c r="H57" s="37" t="s">
        <v>539</v>
      </c>
      <c r="I57" s="37" t="s">
        <v>539</v>
      </c>
      <c r="J57" s="46" t="n">
        <v>5000</v>
      </c>
      <c r="K57" s="46" t="n">
        <v>1</v>
      </c>
      <c r="L57" s="46" t="n">
        <v>3</v>
      </c>
      <c r="M57" s="37" t="s">
        <v>540</v>
      </c>
      <c r="N57" s="46" t="n">
        <v>5000</v>
      </c>
      <c r="O57" s="46" t="n">
        <v>5659</v>
      </c>
      <c r="P57" s="46" t="n">
        <v>1970</v>
      </c>
      <c r="Q57" s="46" t="n">
        <v>3674</v>
      </c>
      <c r="R57" s="46" t="n">
        <v>15</v>
      </c>
      <c r="S57" s="41" t="n">
        <v>15.8</v>
      </c>
      <c r="T57" s="41" t="n">
        <v>11.5</v>
      </c>
      <c r="U57" s="41" t="n">
        <v>0</v>
      </c>
      <c r="V57" s="41" t="n">
        <v>0</v>
      </c>
      <c r="W57" s="41" t="n">
        <v>15.8</v>
      </c>
      <c r="X57" s="41" t="n">
        <v>11.5</v>
      </c>
      <c r="Y57" s="41" t="n">
        <v>0</v>
      </c>
      <c r="Z57" s="41" t="s">
        <v>137</v>
      </c>
      <c r="AA57" s="41" t="n">
        <v>0</v>
      </c>
      <c r="AB57" s="41" t="s">
        <v>137</v>
      </c>
      <c r="AC57" s="41" t="n">
        <v>0</v>
      </c>
      <c r="AD57" s="41" t="n">
        <v>0</v>
      </c>
      <c r="AE57" s="41" t="n">
        <v>0</v>
      </c>
      <c r="AF57" s="46" t="n">
        <v>0</v>
      </c>
      <c r="AG57" s="41" t="n">
        <v>110</v>
      </c>
      <c r="AH57" s="41" t="n">
        <v>62</v>
      </c>
      <c r="AI57" s="41" t="n">
        <v>5</v>
      </c>
      <c r="AJ57" s="41" t="n">
        <v>0.4</v>
      </c>
      <c r="AK57" s="41" t="n">
        <v>42.6</v>
      </c>
      <c r="AL57" s="42" t="n">
        <v>0.05</v>
      </c>
      <c r="AM57" s="42" t="n">
        <v>0.05</v>
      </c>
      <c r="AN57" s="42" t="n">
        <v>0.01</v>
      </c>
      <c r="AO57" s="42" t="n">
        <v>0.01</v>
      </c>
      <c r="AP57" s="43" t="s">
        <v>537</v>
      </c>
      <c r="AQ57" s="44" t="s">
        <v>538</v>
      </c>
      <c r="AR57" s="44" t="s">
        <v>541</v>
      </c>
      <c r="AS57" s="45" t="n">
        <v>379.5</v>
      </c>
      <c r="AT57" s="45" t="s">
        <v>137</v>
      </c>
      <c r="AU57" s="41" t="s">
        <v>137</v>
      </c>
      <c r="AV57" s="41" t="n">
        <v>500</v>
      </c>
      <c r="AW57" s="41" t="n">
        <v>107</v>
      </c>
      <c r="AX57" s="41" t="n">
        <v>209</v>
      </c>
      <c r="AY57" s="41" t="n">
        <v>62</v>
      </c>
      <c r="AZ57" s="43" t="s">
        <v>239</v>
      </c>
      <c r="BA57" s="43" t="n">
        <v>1</v>
      </c>
      <c r="BB57" s="46" t="n">
        <v>346</v>
      </c>
      <c r="BC57" s="46" t="n">
        <v>827</v>
      </c>
      <c r="BD57" s="46" t="n">
        <v>215</v>
      </c>
      <c r="BE57" s="46" t="n">
        <v>142</v>
      </c>
      <c r="BF57" s="46" t="n">
        <v>19</v>
      </c>
      <c r="BG57" s="46" t="n">
        <v>14</v>
      </c>
      <c r="BH57" s="46" t="n">
        <v>75</v>
      </c>
      <c r="BI57" s="47" t="n">
        <v>9</v>
      </c>
      <c r="BJ57" s="47" t="n">
        <v>48</v>
      </c>
      <c r="BK57" s="47" t="n">
        <v>6</v>
      </c>
      <c r="BL57" s="46"/>
      <c r="BM57" s="46"/>
      <c r="BN57" s="46"/>
      <c r="BO57" s="37" t="n">
        <v>2015</v>
      </c>
      <c r="BP57" s="37" t="n">
        <v>2015</v>
      </c>
      <c r="BQ57" s="60" t="s">
        <v>137</v>
      </c>
      <c r="BR57" s="60" t="s">
        <v>137</v>
      </c>
      <c r="BS57" s="60" t="s">
        <v>137</v>
      </c>
      <c r="BT57" s="37" t="s">
        <v>137</v>
      </c>
      <c r="BU57" s="37" t="s">
        <v>137</v>
      </c>
      <c r="BV57" s="37" t="s">
        <v>542</v>
      </c>
      <c r="BW57" s="41" t="n">
        <v>15</v>
      </c>
      <c r="BX57" s="41" t="n">
        <v>0</v>
      </c>
      <c r="BY57" s="41" t="n">
        <v>0</v>
      </c>
      <c r="BZ57" s="41" t="n">
        <v>0</v>
      </c>
      <c r="CA57" s="41" t="n">
        <v>15</v>
      </c>
      <c r="CB57" s="41" t="n">
        <v>0</v>
      </c>
      <c r="CC57" s="41" t="n">
        <v>0</v>
      </c>
      <c r="CD57" s="41" t="n">
        <v>0</v>
      </c>
      <c r="CE57" s="37" t="s">
        <v>137</v>
      </c>
      <c r="CF57" s="41" t="n">
        <v>18</v>
      </c>
      <c r="CG57" s="41" t="n">
        <v>18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1" t="n">
        <v>0</v>
      </c>
      <c r="CO57" s="41" t="n">
        <v>18</v>
      </c>
      <c r="CP57" s="41" t="n">
        <v>18</v>
      </c>
      <c r="CQ57" s="41" t="n">
        <v>0</v>
      </c>
      <c r="CR57" s="41" t="n">
        <v>0</v>
      </c>
      <c r="CS57" s="41" t="n">
        <v>0</v>
      </c>
      <c r="CT57" s="41" t="n">
        <v>0</v>
      </c>
      <c r="CU57" s="41" t="n">
        <v>0</v>
      </c>
      <c r="CV57" s="41" t="n">
        <v>0</v>
      </c>
      <c r="CW57" s="50" t="s">
        <v>137</v>
      </c>
      <c r="CX57" s="41" t="n">
        <v>0</v>
      </c>
      <c r="CY57" s="50" t="s">
        <v>137</v>
      </c>
      <c r="CZ57" s="50" t="s">
        <v>137</v>
      </c>
      <c r="DA57" s="50" t="n">
        <v>0</v>
      </c>
      <c r="DB57" s="50" t="s">
        <v>137</v>
      </c>
      <c r="DC57" s="50" t="s">
        <v>137</v>
      </c>
      <c r="DD57" s="69" t="s">
        <v>137</v>
      </c>
    </row>
    <row r="58" s="52" customFormat="true" ht="24" hidden="false" customHeight="false" outlineLevel="0" collapsed="false">
      <c r="A58" s="53" t="n">
        <v>45</v>
      </c>
      <c r="B58" s="34" t="s">
        <v>543</v>
      </c>
      <c r="C58" s="34" t="s">
        <v>544</v>
      </c>
      <c r="D58" s="84" t="s">
        <v>277</v>
      </c>
      <c r="E58" s="39" t="s">
        <v>132</v>
      </c>
      <c r="F58" s="39" t="s">
        <v>149</v>
      </c>
      <c r="G58" s="39" t="s">
        <v>134</v>
      </c>
      <c r="H58" s="39" t="s">
        <v>544</v>
      </c>
      <c r="I58" s="39" t="s">
        <v>544</v>
      </c>
      <c r="J58" s="38" t="n">
        <v>6417</v>
      </c>
      <c r="K58" s="38" t="n">
        <v>1</v>
      </c>
      <c r="L58" s="38" t="n">
        <v>3</v>
      </c>
      <c r="M58" s="39" t="s">
        <v>545</v>
      </c>
      <c r="N58" s="38" t="n">
        <v>6417</v>
      </c>
      <c r="O58" s="38" t="n">
        <v>4481</v>
      </c>
      <c r="P58" s="38" t="n">
        <v>4311</v>
      </c>
      <c r="Q58" s="38" t="n">
        <v>170</v>
      </c>
      <c r="R58" s="38" t="n">
        <v>0</v>
      </c>
      <c r="S58" s="40" t="n">
        <v>10.6</v>
      </c>
      <c r="T58" s="40" t="n">
        <v>8.6</v>
      </c>
      <c r="U58" s="40" t="n">
        <v>8</v>
      </c>
      <c r="V58" s="40" t="n">
        <v>8</v>
      </c>
      <c r="W58" s="40" t="n">
        <v>18.6</v>
      </c>
      <c r="X58" s="40" t="n">
        <v>16.6</v>
      </c>
      <c r="Y58" s="40" t="n">
        <v>0</v>
      </c>
      <c r="Z58" s="40" t="s">
        <v>137</v>
      </c>
      <c r="AA58" s="40" t="n">
        <v>0</v>
      </c>
      <c r="AB58" s="40" t="s">
        <v>137</v>
      </c>
      <c r="AC58" s="40" t="n">
        <v>0</v>
      </c>
      <c r="AD58" s="40" t="n">
        <v>0</v>
      </c>
      <c r="AE58" s="40" t="n">
        <v>0</v>
      </c>
      <c r="AF58" s="38" t="n">
        <v>0</v>
      </c>
      <c r="AG58" s="40" t="n">
        <v>192</v>
      </c>
      <c r="AH58" s="40" t="n">
        <v>188</v>
      </c>
      <c r="AI58" s="40" t="n">
        <v>4</v>
      </c>
      <c r="AJ58" s="40" t="n">
        <v>0</v>
      </c>
      <c r="AK58" s="40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63" t="s">
        <v>546</v>
      </c>
      <c r="AQ58" s="87" t="s">
        <v>544</v>
      </c>
      <c r="AR58" s="87" t="s">
        <v>547</v>
      </c>
      <c r="AS58" s="156" t="n">
        <v>525</v>
      </c>
      <c r="AT58" s="156" t="n">
        <v>1000</v>
      </c>
      <c r="AU58" s="40" t="n">
        <v>0</v>
      </c>
      <c r="AV58" s="40" t="n">
        <v>1000</v>
      </c>
      <c r="AW58" s="40" t="n">
        <v>650</v>
      </c>
      <c r="AX58" s="40" t="n">
        <v>900</v>
      </c>
      <c r="AY58" s="40" t="n">
        <v>192</v>
      </c>
      <c r="AZ58" s="63" t="s">
        <v>239</v>
      </c>
      <c r="BA58" s="63" t="n">
        <v>1</v>
      </c>
      <c r="BB58" s="38" t="n">
        <v>565</v>
      </c>
      <c r="BC58" s="38" t="n">
        <v>904</v>
      </c>
      <c r="BD58" s="38" t="n">
        <v>300</v>
      </c>
      <c r="BE58" s="38" t="n">
        <v>0</v>
      </c>
      <c r="BF58" s="38" t="n">
        <v>0</v>
      </c>
      <c r="BG58" s="38" t="n">
        <v>615</v>
      </c>
      <c r="BH58" s="38" t="n">
        <v>44</v>
      </c>
      <c r="BI58" s="88" t="n">
        <v>6</v>
      </c>
      <c r="BJ58" s="88" t="n">
        <v>0</v>
      </c>
      <c r="BK58" s="88" t="n">
        <v>0</v>
      </c>
      <c r="BL58" s="38"/>
      <c r="BM58" s="38"/>
      <c r="BN58" s="38"/>
      <c r="BO58" s="38"/>
      <c r="BP58" s="39" t="s">
        <v>137</v>
      </c>
      <c r="BQ58" s="89" t="s">
        <v>137</v>
      </c>
      <c r="BR58" s="89" t="s">
        <v>137</v>
      </c>
      <c r="BS58" s="89" t="s">
        <v>137</v>
      </c>
      <c r="BT58" s="39" t="s">
        <v>137</v>
      </c>
      <c r="BU58" s="39" t="s">
        <v>137</v>
      </c>
      <c r="BV58" s="39" t="s">
        <v>548</v>
      </c>
      <c r="BW58" s="40" t="n">
        <v>60</v>
      </c>
      <c r="BX58" s="40" t="n">
        <v>0</v>
      </c>
      <c r="BY58" s="40" t="n">
        <v>0</v>
      </c>
      <c r="BZ58" s="40" t="n">
        <v>0</v>
      </c>
      <c r="CA58" s="40" t="n">
        <v>0</v>
      </c>
      <c r="CB58" s="40" t="n">
        <v>60</v>
      </c>
      <c r="CC58" s="40" t="n">
        <v>0</v>
      </c>
      <c r="CD58" s="40" t="n">
        <v>0</v>
      </c>
      <c r="CE58" s="39" t="s">
        <v>137</v>
      </c>
      <c r="CF58" s="40" t="n">
        <v>0</v>
      </c>
      <c r="CG58" s="40" t="n">
        <v>0</v>
      </c>
      <c r="CH58" s="40" t="n">
        <v>0</v>
      </c>
      <c r="CI58" s="40" t="n">
        <v>0</v>
      </c>
      <c r="CJ58" s="40" t="n">
        <v>0</v>
      </c>
      <c r="CK58" s="40" t="n">
        <v>0</v>
      </c>
      <c r="CL58" s="40" t="n">
        <v>0</v>
      </c>
      <c r="CM58" s="40" t="n">
        <v>0</v>
      </c>
      <c r="CN58" s="40" t="n">
        <v>0</v>
      </c>
      <c r="CO58" s="40" t="n">
        <v>0</v>
      </c>
      <c r="CP58" s="40" t="n">
        <v>0</v>
      </c>
      <c r="CQ58" s="40" t="n">
        <v>0</v>
      </c>
      <c r="CR58" s="40" t="n">
        <v>0</v>
      </c>
      <c r="CS58" s="40" t="n">
        <v>0</v>
      </c>
      <c r="CT58" s="40" t="n">
        <v>0</v>
      </c>
      <c r="CU58" s="40" t="n">
        <v>0</v>
      </c>
      <c r="CV58" s="40" t="n">
        <v>0</v>
      </c>
      <c r="CW58" s="50" t="s">
        <v>137</v>
      </c>
      <c r="CX58" s="40" t="n">
        <v>0</v>
      </c>
      <c r="CY58" s="50" t="s">
        <v>137</v>
      </c>
      <c r="CZ58" s="50" t="s">
        <v>137</v>
      </c>
      <c r="DA58" s="50" t="n">
        <v>0</v>
      </c>
      <c r="DB58" s="50" t="s">
        <v>137</v>
      </c>
      <c r="DC58" s="50" t="s">
        <v>137</v>
      </c>
      <c r="DD58" s="69" t="s">
        <v>137</v>
      </c>
    </row>
    <row r="59" s="52" customFormat="true" ht="75" hidden="false" customHeight="true" outlineLevel="0" collapsed="false">
      <c r="A59" s="53" t="n">
        <v>46</v>
      </c>
      <c r="B59" s="34" t="s">
        <v>549</v>
      </c>
      <c r="C59" s="35" t="s">
        <v>550</v>
      </c>
      <c r="D59" s="36" t="s">
        <v>179</v>
      </c>
      <c r="E59" s="36" t="s">
        <v>132</v>
      </c>
      <c r="F59" s="37" t="s">
        <v>149</v>
      </c>
      <c r="G59" s="37" t="s">
        <v>134</v>
      </c>
      <c r="H59" s="37" t="s">
        <v>551</v>
      </c>
      <c r="I59" s="37" t="s">
        <v>551</v>
      </c>
      <c r="J59" s="46" t="n">
        <v>4659</v>
      </c>
      <c r="K59" s="46" t="n">
        <v>1</v>
      </c>
      <c r="L59" s="46" t="n">
        <v>3</v>
      </c>
      <c r="M59" s="37" t="s">
        <v>552</v>
      </c>
      <c r="N59" s="46" t="n">
        <v>4659</v>
      </c>
      <c r="O59" s="46" t="n">
        <v>4471</v>
      </c>
      <c r="P59" s="46" t="n">
        <v>2620</v>
      </c>
      <c r="Q59" s="46" t="n">
        <v>1851</v>
      </c>
      <c r="R59" s="46" t="n">
        <v>0</v>
      </c>
      <c r="S59" s="41" t="n">
        <v>33.6</v>
      </c>
      <c r="T59" s="41" t="n">
        <v>19.1</v>
      </c>
      <c r="U59" s="41" t="n">
        <v>0</v>
      </c>
      <c r="V59" s="41" t="n">
        <v>0</v>
      </c>
      <c r="W59" s="41" t="n">
        <v>33.6</v>
      </c>
      <c r="X59" s="41" t="n">
        <v>19.1</v>
      </c>
      <c r="Y59" s="41" t="n">
        <v>1.1</v>
      </c>
      <c r="Z59" s="41" t="s">
        <v>218</v>
      </c>
      <c r="AA59" s="41" t="n">
        <v>3</v>
      </c>
      <c r="AB59" s="41" t="s">
        <v>553</v>
      </c>
      <c r="AC59" s="41" t="n">
        <v>0</v>
      </c>
      <c r="AD59" s="41" t="n">
        <v>0</v>
      </c>
      <c r="AE59" s="41" t="n">
        <v>0</v>
      </c>
      <c r="AF59" s="46" t="n">
        <v>20</v>
      </c>
      <c r="AG59" s="41" t="n">
        <v>66</v>
      </c>
      <c r="AH59" s="41" t="n">
        <v>57.3</v>
      </c>
      <c r="AI59" s="41" t="n">
        <v>8.7</v>
      </c>
      <c r="AJ59" s="41" t="n">
        <v>0</v>
      </c>
      <c r="AK59" s="41" t="n">
        <v>0</v>
      </c>
      <c r="AL59" s="42" t="n">
        <v>0.28</v>
      </c>
      <c r="AM59" s="42" t="s">
        <v>138</v>
      </c>
      <c r="AN59" s="42" t="n">
        <v>0.01</v>
      </c>
      <c r="AO59" s="42" t="s">
        <v>138</v>
      </c>
      <c r="AP59" s="43" t="s">
        <v>554</v>
      </c>
      <c r="AQ59" s="44" t="s">
        <v>551</v>
      </c>
      <c r="AR59" s="44" t="s">
        <v>555</v>
      </c>
      <c r="AS59" s="45" t="n">
        <v>180</v>
      </c>
      <c r="AT59" s="45" t="n">
        <v>439</v>
      </c>
      <c r="AU59" s="41" t="n">
        <v>0</v>
      </c>
      <c r="AV59" s="41" t="n">
        <v>820</v>
      </c>
      <c r="AW59" s="41" t="n">
        <v>154</v>
      </c>
      <c r="AX59" s="41" t="n">
        <v>439</v>
      </c>
      <c r="AY59" s="41" t="n">
        <v>66</v>
      </c>
      <c r="AZ59" s="43" t="s">
        <v>239</v>
      </c>
      <c r="BA59" s="43" t="n">
        <v>1</v>
      </c>
      <c r="BB59" s="46" t="n">
        <v>0</v>
      </c>
      <c r="BC59" s="46" t="n">
        <v>0</v>
      </c>
      <c r="BD59" s="46" t="n">
        <v>0</v>
      </c>
      <c r="BE59" s="46" t="n">
        <v>0</v>
      </c>
      <c r="BF59" s="46" t="n">
        <v>0</v>
      </c>
      <c r="BG59" s="46" t="n">
        <v>8.8</v>
      </c>
      <c r="BH59" s="46" t="n">
        <v>54</v>
      </c>
      <c r="BI59" s="47" t="n">
        <v>25</v>
      </c>
      <c r="BJ59" s="47" t="n">
        <v>26</v>
      </c>
      <c r="BK59" s="47" t="n">
        <v>1</v>
      </c>
      <c r="BL59" s="46" t="s">
        <v>240</v>
      </c>
      <c r="BM59" s="46" t="n">
        <v>2008</v>
      </c>
      <c r="BN59" s="46" t="s">
        <v>240</v>
      </c>
      <c r="BO59" s="37" t="n">
        <v>2007</v>
      </c>
      <c r="BP59" s="37" t="n">
        <v>2007</v>
      </c>
      <c r="BQ59" s="60" t="s">
        <v>137</v>
      </c>
      <c r="BR59" s="60" t="s">
        <v>137</v>
      </c>
      <c r="BS59" s="60" t="s">
        <v>137</v>
      </c>
      <c r="BT59" s="37" t="s">
        <v>137</v>
      </c>
      <c r="BU59" s="37" t="s">
        <v>137</v>
      </c>
      <c r="BV59" s="37" t="s">
        <v>556</v>
      </c>
      <c r="BW59" s="41" t="n">
        <v>36</v>
      </c>
      <c r="BX59" s="41" t="n">
        <v>36</v>
      </c>
      <c r="BY59" s="41" t="n">
        <v>0</v>
      </c>
      <c r="BZ59" s="41" t="n">
        <v>0</v>
      </c>
      <c r="CA59" s="41" t="n">
        <v>0</v>
      </c>
      <c r="CB59" s="41" t="n">
        <v>0</v>
      </c>
      <c r="CC59" s="41" t="n">
        <v>0</v>
      </c>
      <c r="CD59" s="41" t="n">
        <v>0</v>
      </c>
      <c r="CE59" s="37" t="s">
        <v>137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1" t="n">
        <v>0</v>
      </c>
      <c r="CO59" s="41" t="n">
        <v>0</v>
      </c>
      <c r="CP59" s="41" t="n">
        <v>0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50" t="s">
        <v>137</v>
      </c>
      <c r="CX59" s="41" t="n">
        <v>0</v>
      </c>
      <c r="CY59" s="50" t="s">
        <v>137</v>
      </c>
      <c r="CZ59" s="50" t="s">
        <v>137</v>
      </c>
      <c r="DA59" s="50" t="n">
        <v>0</v>
      </c>
      <c r="DB59" s="50" t="s">
        <v>137</v>
      </c>
      <c r="DC59" s="50" t="s">
        <v>137</v>
      </c>
      <c r="DD59" s="82" t="s">
        <v>557</v>
      </c>
    </row>
    <row r="60" s="52" customFormat="true" ht="108" hidden="false" customHeight="false" outlineLevel="0" collapsed="false">
      <c r="A60" s="53" t="n">
        <v>47</v>
      </c>
      <c r="B60" s="34" t="s">
        <v>558</v>
      </c>
      <c r="C60" s="35" t="s">
        <v>559</v>
      </c>
      <c r="D60" s="36" t="s">
        <v>244</v>
      </c>
      <c r="E60" s="36" t="s">
        <v>132</v>
      </c>
      <c r="F60" s="37" t="s">
        <v>133</v>
      </c>
      <c r="G60" s="37" t="s">
        <v>134</v>
      </c>
      <c r="H60" s="37" t="s">
        <v>559</v>
      </c>
      <c r="I60" s="37" t="s">
        <v>559</v>
      </c>
      <c r="J60" s="46" t="n">
        <v>2221</v>
      </c>
      <c r="K60" s="46" t="n">
        <v>2</v>
      </c>
      <c r="L60" s="46" t="n">
        <v>3</v>
      </c>
      <c r="M60" s="37" t="s">
        <v>560</v>
      </c>
      <c r="N60" s="46" t="n">
        <v>2221</v>
      </c>
      <c r="O60" s="46" t="n">
        <v>3172</v>
      </c>
      <c r="P60" s="46" t="n">
        <v>3018</v>
      </c>
      <c r="Q60" s="46" t="n">
        <v>154</v>
      </c>
      <c r="R60" s="46" t="n">
        <v>0</v>
      </c>
      <c r="S60" s="41" t="n">
        <v>26.9</v>
      </c>
      <c r="T60" s="41" t="n">
        <v>15.9</v>
      </c>
      <c r="U60" s="41" t="n">
        <v>0</v>
      </c>
      <c r="V60" s="41" t="n">
        <v>0</v>
      </c>
      <c r="W60" s="41" t="n">
        <v>26.9</v>
      </c>
      <c r="X60" s="41" t="n">
        <v>15.9</v>
      </c>
      <c r="Y60" s="41" t="n">
        <v>0</v>
      </c>
      <c r="Z60" s="41" t="s">
        <v>218</v>
      </c>
      <c r="AA60" s="41" t="n">
        <v>0</v>
      </c>
      <c r="AB60" s="41" t="s">
        <v>137</v>
      </c>
      <c r="AC60" s="41" t="n">
        <v>0.6</v>
      </c>
      <c r="AD60" s="41" t="n">
        <v>0.6</v>
      </c>
      <c r="AE60" s="41" t="n">
        <v>0</v>
      </c>
      <c r="AF60" s="46" t="n">
        <v>50</v>
      </c>
      <c r="AG60" s="41" t="n">
        <v>183</v>
      </c>
      <c r="AH60" s="41" t="n">
        <v>147</v>
      </c>
      <c r="AI60" s="41" t="n">
        <v>6</v>
      </c>
      <c r="AJ60" s="41" t="n">
        <v>0</v>
      </c>
      <c r="AK60" s="41" t="n">
        <v>30</v>
      </c>
      <c r="AL60" s="42" t="n">
        <v>0.14</v>
      </c>
      <c r="AM60" s="42" t="n">
        <v>0.26</v>
      </c>
      <c r="AN60" s="42" t="n">
        <v>0.03</v>
      </c>
      <c r="AO60" s="42" t="n">
        <v>0.03</v>
      </c>
      <c r="AP60" s="43" t="s">
        <v>561</v>
      </c>
      <c r="AQ60" s="44" t="s">
        <v>559</v>
      </c>
      <c r="AR60" s="44" t="n">
        <v>236966483</v>
      </c>
      <c r="AS60" s="45" t="n">
        <v>500</v>
      </c>
      <c r="AT60" s="45" t="n">
        <v>620</v>
      </c>
      <c r="AU60" s="41" t="n">
        <v>0</v>
      </c>
      <c r="AV60" s="41" t="n">
        <v>700</v>
      </c>
      <c r="AW60" s="41" t="n">
        <v>430</v>
      </c>
      <c r="AX60" s="41" t="n">
        <v>470</v>
      </c>
      <c r="AY60" s="41" t="n">
        <v>153</v>
      </c>
      <c r="AZ60" s="43" t="s">
        <v>239</v>
      </c>
      <c r="BA60" s="43" t="n">
        <v>1</v>
      </c>
      <c r="BB60" s="46" t="n">
        <v>638</v>
      </c>
      <c r="BC60" s="46" t="n">
        <v>1473</v>
      </c>
      <c r="BD60" s="46" t="n">
        <v>569</v>
      </c>
      <c r="BE60" s="46" t="n">
        <v>0</v>
      </c>
      <c r="BF60" s="46" t="n">
        <v>0</v>
      </c>
      <c r="BG60" s="46" t="n">
        <v>28</v>
      </c>
      <c r="BH60" s="46" t="n">
        <v>55</v>
      </c>
      <c r="BI60" s="47" t="n">
        <v>9</v>
      </c>
      <c r="BJ60" s="47" t="n">
        <v>0</v>
      </c>
      <c r="BK60" s="47" t="n">
        <v>0</v>
      </c>
      <c r="BL60" s="46" t="s">
        <v>240</v>
      </c>
      <c r="BM60" s="46" t="n">
        <v>2009</v>
      </c>
      <c r="BN60" s="46" t="s">
        <v>240</v>
      </c>
      <c r="BO60" s="37" t="n">
        <v>2012</v>
      </c>
      <c r="BP60" s="37" t="n">
        <v>2012</v>
      </c>
      <c r="BQ60" s="60" t="s">
        <v>562</v>
      </c>
      <c r="BR60" s="60" t="s">
        <v>165</v>
      </c>
      <c r="BS60" s="60" t="s">
        <v>165</v>
      </c>
      <c r="BT60" s="37" t="s">
        <v>165</v>
      </c>
      <c r="BU60" s="37" t="s">
        <v>165</v>
      </c>
      <c r="BV60" s="37" t="s">
        <v>165</v>
      </c>
      <c r="BW60" s="41" t="n">
        <v>110</v>
      </c>
      <c r="BX60" s="41" t="n">
        <v>0</v>
      </c>
      <c r="BY60" s="41" t="n">
        <v>0</v>
      </c>
      <c r="BZ60" s="41" t="n">
        <v>0</v>
      </c>
      <c r="CA60" s="41" t="n">
        <v>110</v>
      </c>
      <c r="CB60" s="41" t="n">
        <v>0</v>
      </c>
      <c r="CC60" s="41" t="n">
        <v>0</v>
      </c>
      <c r="CD60" s="41" t="n">
        <v>0</v>
      </c>
      <c r="CE60" s="37" t="s">
        <v>137</v>
      </c>
      <c r="CF60" s="41" t="n">
        <v>81</v>
      </c>
      <c r="CG60" s="41" t="n">
        <v>9</v>
      </c>
      <c r="CH60" s="41" t="n">
        <v>72</v>
      </c>
      <c r="CI60" s="41" t="n">
        <v>0</v>
      </c>
      <c r="CJ60" s="41" t="n">
        <v>976</v>
      </c>
      <c r="CK60" s="41" t="n">
        <v>0</v>
      </c>
      <c r="CL60" s="41" t="n">
        <v>976</v>
      </c>
      <c r="CM60" s="41" t="n">
        <v>0</v>
      </c>
      <c r="CN60" s="41" t="n">
        <v>0</v>
      </c>
      <c r="CO60" s="41" t="n">
        <v>1057</v>
      </c>
      <c r="CP60" s="41" t="n">
        <v>602</v>
      </c>
      <c r="CQ60" s="41" t="n">
        <v>0</v>
      </c>
      <c r="CR60" s="41" t="n">
        <v>455</v>
      </c>
      <c r="CS60" s="41" t="n">
        <v>0</v>
      </c>
      <c r="CT60" s="41" t="n">
        <v>0</v>
      </c>
      <c r="CU60" s="41" t="n">
        <v>0</v>
      </c>
      <c r="CV60" s="41" t="n">
        <v>0</v>
      </c>
      <c r="CW60" s="50" t="s">
        <v>165</v>
      </c>
      <c r="CX60" s="41" t="n">
        <v>0</v>
      </c>
      <c r="CY60" s="50" t="s">
        <v>165</v>
      </c>
      <c r="CZ60" s="49" t="s">
        <v>563</v>
      </c>
      <c r="DA60" s="50" t="n">
        <v>50</v>
      </c>
      <c r="DB60" s="49" t="s">
        <v>137</v>
      </c>
      <c r="DC60" s="50" t="s">
        <v>165</v>
      </c>
      <c r="DD60" s="97" t="s">
        <v>564</v>
      </c>
    </row>
    <row r="61" s="52" customFormat="true" ht="60" hidden="false" customHeight="false" outlineLevel="0" collapsed="false">
      <c r="A61" s="53" t="n">
        <v>48</v>
      </c>
      <c r="B61" s="34" t="s">
        <v>565</v>
      </c>
      <c r="C61" s="35" t="s">
        <v>566</v>
      </c>
      <c r="D61" s="36" t="s">
        <v>179</v>
      </c>
      <c r="E61" s="36" t="s">
        <v>132</v>
      </c>
      <c r="F61" s="37" t="s">
        <v>149</v>
      </c>
      <c r="G61" s="37" t="s">
        <v>134</v>
      </c>
      <c r="H61" s="37" t="s">
        <v>566</v>
      </c>
      <c r="I61" s="37" t="s">
        <v>566</v>
      </c>
      <c r="J61" s="46" t="n">
        <v>4480</v>
      </c>
      <c r="K61" s="46" t="n">
        <v>2</v>
      </c>
      <c r="L61" s="46" t="n">
        <v>3</v>
      </c>
      <c r="M61" s="37" t="s">
        <v>567</v>
      </c>
      <c r="N61" s="46" t="n">
        <v>4480</v>
      </c>
      <c r="O61" s="46" t="n">
        <v>4230</v>
      </c>
      <c r="P61" s="46" t="n">
        <v>2830</v>
      </c>
      <c r="Q61" s="46" t="n">
        <v>1398</v>
      </c>
      <c r="R61" s="46" t="n">
        <v>2</v>
      </c>
      <c r="S61" s="41" t="n">
        <v>0</v>
      </c>
      <c r="T61" s="41" t="n">
        <v>0</v>
      </c>
      <c r="U61" s="41" t="n">
        <v>9</v>
      </c>
      <c r="V61" s="41" t="n">
        <v>9</v>
      </c>
      <c r="W61" s="41" t="n">
        <v>9</v>
      </c>
      <c r="X61" s="41" t="n">
        <v>9</v>
      </c>
      <c r="Y61" s="41" t="n">
        <v>0.3</v>
      </c>
      <c r="Z61" s="41" t="s">
        <v>218</v>
      </c>
      <c r="AA61" s="41" t="n">
        <v>10</v>
      </c>
      <c r="AB61" s="41" t="s">
        <v>219</v>
      </c>
      <c r="AC61" s="41" t="n">
        <v>0</v>
      </c>
      <c r="AD61" s="41" t="n">
        <v>0</v>
      </c>
      <c r="AE61" s="41" t="n">
        <v>0</v>
      </c>
      <c r="AF61" s="46" t="n">
        <v>0</v>
      </c>
      <c r="AG61" s="41" t="n">
        <v>146</v>
      </c>
      <c r="AH61" s="41" t="n">
        <v>142.5</v>
      </c>
      <c r="AI61" s="41" t="n">
        <v>3.5</v>
      </c>
      <c r="AJ61" s="41" t="n">
        <v>0</v>
      </c>
      <c r="AK61" s="41" t="n">
        <v>0</v>
      </c>
      <c r="AL61" s="42" t="n">
        <v>0.1</v>
      </c>
      <c r="AM61" s="42" t="s">
        <v>138</v>
      </c>
      <c r="AN61" s="42" t="n">
        <v>0.01</v>
      </c>
      <c r="AO61" s="42" t="s">
        <v>138</v>
      </c>
      <c r="AP61" s="43" t="s">
        <v>566</v>
      </c>
      <c r="AQ61" s="44" t="s">
        <v>568</v>
      </c>
      <c r="AR61" s="44" t="s">
        <v>569</v>
      </c>
      <c r="AS61" s="45" t="n">
        <v>300</v>
      </c>
      <c r="AT61" s="45" t="n">
        <v>600</v>
      </c>
      <c r="AU61" s="41" t="s">
        <v>137</v>
      </c>
      <c r="AV61" s="41" t="n">
        <v>1220</v>
      </c>
      <c r="AW61" s="41" t="n">
        <v>1220</v>
      </c>
      <c r="AX61" s="41" t="n">
        <v>1650</v>
      </c>
      <c r="AY61" s="41" t="n">
        <v>146</v>
      </c>
      <c r="AZ61" s="43" t="s">
        <v>570</v>
      </c>
      <c r="BA61" s="43" t="n">
        <v>0</v>
      </c>
      <c r="BB61" s="46" t="n">
        <v>300</v>
      </c>
      <c r="BC61" s="46" t="n">
        <v>600</v>
      </c>
      <c r="BD61" s="46" t="n">
        <v>420</v>
      </c>
      <c r="BE61" s="46" t="n">
        <v>85</v>
      </c>
      <c r="BF61" s="46" t="n">
        <v>15</v>
      </c>
      <c r="BG61" s="46" t="n">
        <v>110</v>
      </c>
      <c r="BH61" s="46" t="n">
        <v>371</v>
      </c>
      <c r="BI61" s="47" t="n">
        <v>157</v>
      </c>
      <c r="BJ61" s="47" t="n">
        <v>34.7</v>
      </c>
      <c r="BK61" s="47" t="n">
        <v>6.32</v>
      </c>
      <c r="BL61" s="46"/>
      <c r="BM61" s="46"/>
      <c r="BN61" s="46" t="s">
        <v>240</v>
      </c>
      <c r="BO61" s="37" t="n">
        <v>2011</v>
      </c>
      <c r="BP61" s="37" t="n">
        <v>2010</v>
      </c>
      <c r="BQ61" s="60" t="s">
        <v>137</v>
      </c>
      <c r="BR61" s="60" t="s">
        <v>571</v>
      </c>
      <c r="BS61" s="60" t="s">
        <v>137</v>
      </c>
      <c r="BT61" s="37" t="s">
        <v>219</v>
      </c>
      <c r="BU61" s="37" t="s">
        <v>219</v>
      </c>
      <c r="BV61" s="37" t="s">
        <v>572</v>
      </c>
      <c r="BW61" s="41" t="n">
        <v>27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27</v>
      </c>
      <c r="CC61" s="41" t="n">
        <v>0</v>
      </c>
      <c r="CD61" s="41" t="n">
        <v>0</v>
      </c>
      <c r="CE61" s="37" t="s">
        <v>137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50" t="s">
        <v>137</v>
      </c>
      <c r="CX61" s="41" t="n">
        <v>0</v>
      </c>
      <c r="CY61" s="50" t="s">
        <v>137</v>
      </c>
      <c r="CZ61" s="50" t="s">
        <v>137</v>
      </c>
      <c r="DA61" s="50" t="n">
        <v>0</v>
      </c>
      <c r="DB61" s="50" t="s">
        <v>137</v>
      </c>
      <c r="DC61" s="50" t="s">
        <v>137</v>
      </c>
      <c r="DD61" s="69" t="s">
        <v>137</v>
      </c>
    </row>
    <row r="62" s="52" customFormat="true" ht="36" hidden="false" customHeight="false" outlineLevel="0" collapsed="false">
      <c r="A62" s="53" t="n">
        <v>49</v>
      </c>
      <c r="B62" s="34" t="s">
        <v>573</v>
      </c>
      <c r="C62" s="35" t="s">
        <v>286</v>
      </c>
      <c r="D62" s="36" t="s">
        <v>432</v>
      </c>
      <c r="E62" s="36" t="s">
        <v>132</v>
      </c>
      <c r="F62" s="37" t="s">
        <v>133</v>
      </c>
      <c r="G62" s="37" t="s">
        <v>134</v>
      </c>
      <c r="H62" s="37" t="s">
        <v>286</v>
      </c>
      <c r="I62" s="37" t="s">
        <v>286</v>
      </c>
      <c r="J62" s="46" t="n">
        <v>8333</v>
      </c>
      <c r="K62" s="46" t="n">
        <v>1</v>
      </c>
      <c r="L62" s="46" t="n">
        <v>3</v>
      </c>
      <c r="M62" s="37" t="s">
        <v>574</v>
      </c>
      <c r="N62" s="46" t="n">
        <v>7908</v>
      </c>
      <c r="O62" s="46" t="n">
        <v>5939</v>
      </c>
      <c r="P62" s="46" t="n">
        <v>5024</v>
      </c>
      <c r="Q62" s="46" t="n">
        <v>915</v>
      </c>
      <c r="R62" s="46" t="n">
        <v>0</v>
      </c>
      <c r="S62" s="41" t="n">
        <v>80.8</v>
      </c>
      <c r="T62" s="41" t="n">
        <v>39.7</v>
      </c>
      <c r="U62" s="41" t="n">
        <v>0</v>
      </c>
      <c r="V62" s="41" t="n">
        <v>0</v>
      </c>
      <c r="W62" s="41" t="n">
        <v>80</v>
      </c>
      <c r="X62" s="41" t="n">
        <v>39.7</v>
      </c>
      <c r="Y62" s="41" t="n">
        <v>0</v>
      </c>
      <c r="Z62" s="41" t="s">
        <v>137</v>
      </c>
      <c r="AA62" s="41" t="n">
        <v>0</v>
      </c>
      <c r="AB62" s="41" t="s">
        <v>137</v>
      </c>
      <c r="AC62" s="41" t="n">
        <v>0</v>
      </c>
      <c r="AD62" s="41" t="n">
        <v>0</v>
      </c>
      <c r="AE62" s="41" t="n">
        <v>0</v>
      </c>
      <c r="AF62" s="46" t="n">
        <v>0</v>
      </c>
      <c r="AG62" s="41" t="n">
        <v>225.7</v>
      </c>
      <c r="AH62" s="41" t="n">
        <v>221.1</v>
      </c>
      <c r="AI62" s="41" t="n">
        <v>4.6</v>
      </c>
      <c r="AJ62" s="41" t="n">
        <v>0</v>
      </c>
      <c r="AK62" s="41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3" t="s">
        <v>573</v>
      </c>
      <c r="AQ62" s="44" t="s">
        <v>286</v>
      </c>
      <c r="AR62" s="44" t="s">
        <v>575</v>
      </c>
      <c r="AS62" s="45" t="n">
        <v>980</v>
      </c>
      <c r="AT62" s="45" t="n">
        <v>1225</v>
      </c>
      <c r="AU62" s="41" t="n">
        <v>0</v>
      </c>
      <c r="AV62" s="41" t="n">
        <v>0</v>
      </c>
      <c r="AW62" s="41" t="n">
        <v>605.7</v>
      </c>
      <c r="AX62" s="41" t="n">
        <v>1020</v>
      </c>
      <c r="AY62" s="41" t="n">
        <v>225.7</v>
      </c>
      <c r="AZ62" s="43" t="s">
        <v>239</v>
      </c>
      <c r="BA62" s="43" t="n">
        <v>1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5</v>
      </c>
      <c r="BH62" s="46" t="n">
        <v>47</v>
      </c>
      <c r="BI62" s="47" t="n">
        <v>10</v>
      </c>
      <c r="BJ62" s="47" t="n">
        <v>8</v>
      </c>
      <c r="BK62" s="47" t="n">
        <v>1</v>
      </c>
      <c r="BL62" s="46"/>
      <c r="BM62" s="46"/>
      <c r="BN62" s="46"/>
      <c r="BO62" s="37" t="s">
        <v>137</v>
      </c>
      <c r="BP62" s="37" t="s">
        <v>137</v>
      </c>
      <c r="BQ62" s="60" t="s">
        <v>137</v>
      </c>
      <c r="BR62" s="60" t="s">
        <v>137</v>
      </c>
      <c r="BS62" s="60" t="s">
        <v>137</v>
      </c>
      <c r="BT62" s="37" t="s">
        <v>137</v>
      </c>
      <c r="BU62" s="37" t="s">
        <v>137</v>
      </c>
      <c r="BV62" s="37" t="s">
        <v>576</v>
      </c>
      <c r="BW62" s="41" t="n">
        <v>48</v>
      </c>
      <c r="BX62" s="41" t="n">
        <v>0</v>
      </c>
      <c r="BY62" s="41" t="n">
        <v>0</v>
      </c>
      <c r="BZ62" s="41" t="n">
        <v>0</v>
      </c>
      <c r="CA62" s="41" t="n">
        <v>48</v>
      </c>
      <c r="CB62" s="41" t="n">
        <v>0</v>
      </c>
      <c r="CC62" s="41" t="n">
        <v>0</v>
      </c>
      <c r="CD62" s="41" t="n">
        <v>0</v>
      </c>
      <c r="CE62" s="37" t="s">
        <v>137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0</v>
      </c>
      <c r="CO62" s="41" t="n">
        <v>0</v>
      </c>
      <c r="CP62" s="41" t="n">
        <v>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50" t="s">
        <v>137</v>
      </c>
      <c r="CX62" s="41" t="n">
        <v>0</v>
      </c>
      <c r="CY62" s="50" t="s">
        <v>137</v>
      </c>
      <c r="CZ62" s="50" t="s">
        <v>137</v>
      </c>
      <c r="DA62" s="50" t="n">
        <v>0</v>
      </c>
      <c r="DB62" s="50" t="s">
        <v>137</v>
      </c>
      <c r="DC62" s="50" t="s">
        <v>137</v>
      </c>
      <c r="DD62" s="157" t="s">
        <v>577</v>
      </c>
    </row>
    <row r="63" s="52" customFormat="true" ht="24" hidden="false" customHeight="false" outlineLevel="0" collapsed="false">
      <c r="A63" s="53" t="n">
        <v>50</v>
      </c>
      <c r="B63" s="35" t="s">
        <v>578</v>
      </c>
      <c r="C63" s="35" t="s">
        <v>579</v>
      </c>
      <c r="D63" s="36" t="s">
        <v>306</v>
      </c>
      <c r="E63" s="36" t="s">
        <v>132</v>
      </c>
      <c r="F63" s="37" t="s">
        <v>133</v>
      </c>
      <c r="G63" s="37" t="s">
        <v>134</v>
      </c>
      <c r="H63" s="37" t="s">
        <v>579</v>
      </c>
      <c r="I63" s="37" t="s">
        <v>579</v>
      </c>
      <c r="J63" s="35" t="n">
        <v>3812</v>
      </c>
      <c r="K63" s="46" t="n">
        <v>2</v>
      </c>
      <c r="L63" s="46" t="n">
        <v>3</v>
      </c>
      <c r="M63" s="37" t="s">
        <v>580</v>
      </c>
      <c r="N63" s="46" t="n">
        <v>7455</v>
      </c>
      <c r="O63" s="46" t="n">
        <v>6336</v>
      </c>
      <c r="P63" s="46" t="n">
        <v>2901</v>
      </c>
      <c r="Q63" s="46" t="n">
        <v>3435</v>
      </c>
      <c r="R63" s="46" t="n">
        <v>0</v>
      </c>
      <c r="S63" s="41" t="n">
        <v>15.7</v>
      </c>
      <c r="T63" s="41" t="n">
        <v>11.6</v>
      </c>
      <c r="U63" s="41" t="n">
        <v>0</v>
      </c>
      <c r="V63" s="41" t="n">
        <v>0</v>
      </c>
      <c r="W63" s="41" t="n">
        <v>15.7</v>
      </c>
      <c r="X63" s="41" t="n">
        <v>11.6</v>
      </c>
      <c r="Y63" s="41" t="n">
        <v>6.6</v>
      </c>
      <c r="Z63" s="41" t="s">
        <v>137</v>
      </c>
      <c r="AA63" s="41" t="n">
        <v>0</v>
      </c>
      <c r="AB63" s="41" t="s">
        <v>137</v>
      </c>
      <c r="AC63" s="41" t="n">
        <v>0</v>
      </c>
      <c r="AD63" s="41" t="n">
        <v>0</v>
      </c>
      <c r="AE63" s="41" t="n">
        <v>0</v>
      </c>
      <c r="AF63" s="46" t="n">
        <v>0</v>
      </c>
      <c r="AG63" s="41" t="n">
        <v>230</v>
      </c>
      <c r="AH63" s="41" t="n">
        <v>83</v>
      </c>
      <c r="AI63" s="41" t="n">
        <v>8</v>
      </c>
      <c r="AJ63" s="41" t="n">
        <v>0</v>
      </c>
      <c r="AK63" s="41" t="n">
        <v>139</v>
      </c>
      <c r="AL63" s="42" t="n">
        <v>0</v>
      </c>
      <c r="AM63" s="42" t="n">
        <v>0</v>
      </c>
      <c r="AN63" s="42" t="n">
        <v>0.17</v>
      </c>
      <c r="AO63" s="42" t="n">
        <v>0.17</v>
      </c>
      <c r="AP63" s="43" t="s">
        <v>581</v>
      </c>
      <c r="AQ63" s="44" t="s">
        <v>579</v>
      </c>
      <c r="AR63" s="44" t="s">
        <v>582</v>
      </c>
      <c r="AS63" s="45" t="n">
        <v>480</v>
      </c>
      <c r="AT63" s="45" t="n">
        <v>800</v>
      </c>
      <c r="AU63" s="41" t="n">
        <v>0</v>
      </c>
      <c r="AV63" s="41" t="n">
        <v>1070</v>
      </c>
      <c r="AW63" s="41" t="n">
        <v>400</v>
      </c>
      <c r="AX63" s="41" t="n">
        <v>400</v>
      </c>
      <c r="AY63" s="41" t="n">
        <v>91</v>
      </c>
      <c r="AZ63" s="43" t="s">
        <v>570</v>
      </c>
      <c r="BA63" s="43" t="n">
        <v>0</v>
      </c>
      <c r="BB63" s="46" t="n">
        <v>761</v>
      </c>
      <c r="BC63" s="46" t="n">
        <v>1441</v>
      </c>
      <c r="BD63" s="46" t="n">
        <v>562</v>
      </c>
      <c r="BE63" s="46" t="n">
        <v>100</v>
      </c>
      <c r="BF63" s="46" t="n">
        <v>14</v>
      </c>
      <c r="BG63" s="46" t="n">
        <v>17</v>
      </c>
      <c r="BH63" s="46" t="n">
        <v>72</v>
      </c>
      <c r="BI63" s="47" t="n">
        <v>11</v>
      </c>
      <c r="BJ63" s="47" t="n">
        <v>59</v>
      </c>
      <c r="BK63" s="47" t="n">
        <v>1</v>
      </c>
      <c r="BL63" s="46"/>
      <c r="BM63" s="46"/>
      <c r="BN63" s="46" t="s">
        <v>240</v>
      </c>
      <c r="BO63" s="37" t="n">
        <v>2011</v>
      </c>
      <c r="BP63" s="37" t="n">
        <v>2011</v>
      </c>
      <c r="BQ63" s="60" t="s">
        <v>137</v>
      </c>
      <c r="BR63" s="60" t="s">
        <v>137</v>
      </c>
      <c r="BS63" s="60" t="s">
        <v>137</v>
      </c>
      <c r="BT63" s="37" t="n">
        <v>2011</v>
      </c>
      <c r="BU63" s="37" t="n">
        <v>2011</v>
      </c>
      <c r="BV63" s="37" t="s">
        <v>583</v>
      </c>
      <c r="BW63" s="41" t="n">
        <v>75</v>
      </c>
      <c r="BX63" s="41"/>
      <c r="BY63" s="41" t="n">
        <v>50</v>
      </c>
      <c r="BZ63" s="41" t="n">
        <v>0</v>
      </c>
      <c r="CA63" s="41" t="n">
        <v>0</v>
      </c>
      <c r="CB63" s="41" t="n">
        <v>25</v>
      </c>
      <c r="CC63" s="41" t="n">
        <v>0</v>
      </c>
      <c r="CD63" s="41" t="n">
        <v>0</v>
      </c>
      <c r="CE63" s="37" t="s">
        <v>137</v>
      </c>
      <c r="CF63" s="41" t="n">
        <v>223.4</v>
      </c>
      <c r="CG63" s="41" t="n">
        <v>223.4</v>
      </c>
      <c r="CH63" s="41" t="n">
        <v>0</v>
      </c>
      <c r="CI63" s="41" t="n">
        <v>0</v>
      </c>
      <c r="CJ63" s="41" t="n">
        <v>140.8</v>
      </c>
      <c r="CK63" s="41" t="n">
        <v>140.8</v>
      </c>
      <c r="CL63" s="41" t="n">
        <v>0</v>
      </c>
      <c r="CM63" s="41" t="n">
        <v>0</v>
      </c>
      <c r="CN63" s="41" t="n">
        <v>0</v>
      </c>
      <c r="CO63" s="41" t="n">
        <v>364.2</v>
      </c>
      <c r="CP63" s="41" t="n">
        <v>364.2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50" t="s">
        <v>137</v>
      </c>
      <c r="CX63" s="41" t="n">
        <v>0</v>
      </c>
      <c r="CY63" s="50" t="s">
        <v>137</v>
      </c>
      <c r="CZ63" s="50"/>
      <c r="DA63" s="50" t="n">
        <v>0</v>
      </c>
      <c r="DB63" s="50" t="s">
        <v>137</v>
      </c>
      <c r="DC63" s="50" t="s">
        <v>137</v>
      </c>
      <c r="DD63" s="69" t="s">
        <v>137</v>
      </c>
    </row>
    <row r="64" s="52" customFormat="true" ht="24" hidden="false" customHeight="false" outlineLevel="0" collapsed="false">
      <c r="A64" s="53" t="n">
        <v>51</v>
      </c>
      <c r="B64" s="35" t="s">
        <v>584</v>
      </c>
      <c r="C64" s="35" t="s">
        <v>585</v>
      </c>
      <c r="D64" s="36" t="s">
        <v>225</v>
      </c>
      <c r="E64" s="36" t="s">
        <v>132</v>
      </c>
      <c r="F64" s="37" t="s">
        <v>133</v>
      </c>
      <c r="G64" s="37" t="s">
        <v>134</v>
      </c>
      <c r="H64" s="37" t="s">
        <v>585</v>
      </c>
      <c r="I64" s="37" t="s">
        <v>585</v>
      </c>
      <c r="J64" s="46" t="n">
        <v>4000</v>
      </c>
      <c r="K64" s="46" t="n">
        <v>1</v>
      </c>
      <c r="L64" s="46" t="n">
        <v>3</v>
      </c>
      <c r="M64" s="37" t="s">
        <v>586</v>
      </c>
      <c r="N64" s="46" t="n">
        <v>4000</v>
      </c>
      <c r="O64" s="46" t="n">
        <v>5320</v>
      </c>
      <c r="P64" s="46" t="n">
        <v>2550</v>
      </c>
      <c r="Q64" s="46" t="n">
        <v>2750</v>
      </c>
      <c r="R64" s="46" t="n">
        <v>20</v>
      </c>
      <c r="S64" s="41" t="n">
        <v>16.1</v>
      </c>
      <c r="T64" s="41" t="n">
        <v>16.1</v>
      </c>
      <c r="U64" s="41" t="n">
        <v>0</v>
      </c>
      <c r="V64" s="41" t="n">
        <v>0</v>
      </c>
      <c r="W64" s="41" t="n">
        <v>16.1</v>
      </c>
      <c r="X64" s="41" t="n">
        <v>16.1</v>
      </c>
      <c r="Y64" s="41" t="n">
        <v>0</v>
      </c>
      <c r="Z64" s="41" t="s">
        <v>137</v>
      </c>
      <c r="AA64" s="41" t="n">
        <v>0</v>
      </c>
      <c r="AB64" s="41" t="s">
        <v>137</v>
      </c>
      <c r="AC64" s="41" t="n">
        <v>0</v>
      </c>
      <c r="AD64" s="41" t="n">
        <v>0</v>
      </c>
      <c r="AE64" s="41" t="n">
        <v>0</v>
      </c>
      <c r="AF64" s="46" t="n">
        <v>0</v>
      </c>
      <c r="AG64" s="41" t="n">
        <v>134.6</v>
      </c>
      <c r="AH64" s="41" t="n">
        <v>113.9</v>
      </c>
      <c r="AI64" s="41" t="n">
        <v>20.7</v>
      </c>
      <c r="AJ64" s="41" t="n">
        <v>0</v>
      </c>
      <c r="AK64" s="41" t="n">
        <v>0</v>
      </c>
      <c r="AL64" s="42" t="n">
        <v>0.04</v>
      </c>
      <c r="AM64" s="42" t="s">
        <v>138</v>
      </c>
      <c r="AN64" s="42" t="n">
        <v>0.11</v>
      </c>
      <c r="AO64" s="42" t="s">
        <v>138</v>
      </c>
      <c r="AP64" s="43" t="s">
        <v>587</v>
      </c>
      <c r="AQ64" s="44" t="s">
        <v>585</v>
      </c>
      <c r="AR64" s="44" t="s">
        <v>588</v>
      </c>
      <c r="AS64" s="45" t="n">
        <v>350</v>
      </c>
      <c r="AT64" s="45" t="n">
        <v>400</v>
      </c>
      <c r="AU64" s="41" t="n">
        <v>0</v>
      </c>
      <c r="AV64" s="41" t="n">
        <v>0</v>
      </c>
      <c r="AW64" s="41" t="n">
        <v>400</v>
      </c>
      <c r="AX64" s="41" t="n">
        <v>780</v>
      </c>
      <c r="AY64" s="41" t="n">
        <v>134.6</v>
      </c>
      <c r="AZ64" s="43" t="s">
        <v>189</v>
      </c>
      <c r="BA64" s="43" t="n">
        <v>1</v>
      </c>
      <c r="BB64" s="46" t="n">
        <v>500</v>
      </c>
      <c r="BC64" s="46" t="n">
        <v>840</v>
      </c>
      <c r="BD64" s="46" t="n">
        <v>262</v>
      </c>
      <c r="BE64" s="46" t="n">
        <v>112</v>
      </c>
      <c r="BF64" s="46" t="n">
        <v>16.4</v>
      </c>
      <c r="BG64" s="46" t="n">
        <v>6</v>
      </c>
      <c r="BH64" s="46" t="n">
        <v>42</v>
      </c>
      <c r="BI64" s="47" t="n">
        <v>8.8</v>
      </c>
      <c r="BJ64" s="47" t="n">
        <v>9.3</v>
      </c>
      <c r="BK64" s="47" t="n">
        <v>0.6</v>
      </c>
      <c r="BL64" s="46"/>
      <c r="BM64" s="46"/>
      <c r="BN64" s="46"/>
      <c r="BO64" s="37" t="s">
        <v>137</v>
      </c>
      <c r="BP64" s="37" t="s">
        <v>137</v>
      </c>
      <c r="BQ64" s="60" t="s">
        <v>137</v>
      </c>
      <c r="BR64" s="60" t="s">
        <v>137</v>
      </c>
      <c r="BS64" s="60" t="s">
        <v>137</v>
      </c>
      <c r="BT64" s="37" t="s">
        <v>137</v>
      </c>
      <c r="BU64" s="37" t="s">
        <v>137</v>
      </c>
      <c r="BV64" s="37" t="s">
        <v>589</v>
      </c>
      <c r="BW64" s="41" t="n">
        <v>22.8</v>
      </c>
      <c r="BX64" s="41" t="n">
        <v>0</v>
      </c>
      <c r="BY64" s="41" t="n">
        <v>0</v>
      </c>
      <c r="BZ64" s="41" t="n">
        <v>0</v>
      </c>
      <c r="CA64" s="41" t="n">
        <v>0</v>
      </c>
      <c r="CB64" s="41" t="n">
        <v>22.8</v>
      </c>
      <c r="CC64" s="41" t="n">
        <v>0</v>
      </c>
      <c r="CD64" s="41" t="n">
        <v>0</v>
      </c>
      <c r="CE64" s="37" t="s">
        <v>137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0</v>
      </c>
      <c r="CM64" s="41" t="n">
        <v>0</v>
      </c>
      <c r="CN64" s="41" t="n">
        <v>0</v>
      </c>
      <c r="CO64" s="41" t="n">
        <v>0</v>
      </c>
      <c r="CP64" s="41" t="n">
        <v>0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v>0</v>
      </c>
      <c r="CW64" s="50" t="s">
        <v>137</v>
      </c>
      <c r="CX64" s="41" t="n">
        <v>0</v>
      </c>
      <c r="CY64" s="50" t="s">
        <v>137</v>
      </c>
      <c r="CZ64" s="50" t="s">
        <v>137</v>
      </c>
      <c r="DA64" s="50" t="n">
        <v>0</v>
      </c>
      <c r="DB64" s="50" t="s">
        <v>137</v>
      </c>
      <c r="DC64" s="50" t="s">
        <v>137</v>
      </c>
      <c r="DD64" s="69" t="s">
        <v>590</v>
      </c>
    </row>
    <row r="65" s="52" customFormat="true" ht="51" hidden="false" customHeight="false" outlineLevel="0" collapsed="false">
      <c r="A65" s="53" t="n">
        <v>52</v>
      </c>
      <c r="B65" s="34" t="s">
        <v>591</v>
      </c>
      <c r="C65" s="35" t="s">
        <v>592</v>
      </c>
      <c r="D65" s="36" t="s">
        <v>264</v>
      </c>
      <c r="E65" s="36" t="s">
        <v>132</v>
      </c>
      <c r="F65" s="37" t="s">
        <v>149</v>
      </c>
      <c r="G65" s="37" t="s">
        <v>134</v>
      </c>
      <c r="H65" s="37" t="s">
        <v>592</v>
      </c>
      <c r="I65" s="37" t="s">
        <v>592</v>
      </c>
      <c r="J65" s="46" t="n">
        <v>2334</v>
      </c>
      <c r="K65" s="46" t="n">
        <v>1</v>
      </c>
      <c r="L65" s="46" t="n">
        <v>3</v>
      </c>
      <c r="M65" s="37" t="s">
        <v>593</v>
      </c>
      <c r="N65" s="46" t="n">
        <v>2334</v>
      </c>
      <c r="O65" s="46" t="n">
        <v>5110</v>
      </c>
      <c r="P65" s="46" t="n">
        <v>3918</v>
      </c>
      <c r="Q65" s="46" t="n">
        <v>350</v>
      </c>
      <c r="R65" s="46" t="n">
        <v>30</v>
      </c>
      <c r="S65" s="41" t="n">
        <v>28.06</v>
      </c>
      <c r="T65" s="41" t="n">
        <v>12.41</v>
      </c>
      <c r="U65" s="41" t="n">
        <v>0</v>
      </c>
      <c r="V65" s="41" t="n">
        <v>0</v>
      </c>
      <c r="W65" s="41" t="n">
        <v>28.06</v>
      </c>
      <c r="X65" s="41" t="n">
        <v>12.41</v>
      </c>
      <c r="Y65" s="41" t="n">
        <v>9</v>
      </c>
      <c r="Z65" s="41" t="s">
        <v>218</v>
      </c>
      <c r="AA65" s="41" t="n">
        <v>0</v>
      </c>
      <c r="AB65" s="41" t="s">
        <v>219</v>
      </c>
      <c r="AC65" s="41" t="n">
        <v>1.26</v>
      </c>
      <c r="AD65" s="41" t="n">
        <v>1.01</v>
      </c>
      <c r="AE65" s="41" t="n">
        <v>0</v>
      </c>
      <c r="AF65" s="46" t="n">
        <v>50</v>
      </c>
      <c r="AG65" s="41" t="n">
        <v>145</v>
      </c>
      <c r="AH65" s="41" t="n">
        <v>114</v>
      </c>
      <c r="AI65" s="41" t="n">
        <v>8</v>
      </c>
      <c r="AJ65" s="41" t="n">
        <v>1</v>
      </c>
      <c r="AK65" s="41" t="n">
        <v>22</v>
      </c>
      <c r="AL65" s="42" t="n">
        <v>0</v>
      </c>
      <c r="AM65" s="42" t="n">
        <v>0</v>
      </c>
      <c r="AN65" s="42" t="n">
        <v>0</v>
      </c>
      <c r="AO65" s="42" t="n">
        <v>0</v>
      </c>
      <c r="AP65" s="43" t="s">
        <v>591</v>
      </c>
      <c r="AQ65" s="44" t="s">
        <v>592</v>
      </c>
      <c r="AR65" s="44" t="s">
        <v>594</v>
      </c>
      <c r="AS65" s="45" t="n">
        <v>1300</v>
      </c>
      <c r="AT65" s="45" t="n">
        <v>1500</v>
      </c>
      <c r="AU65" s="41" t="n">
        <v>0</v>
      </c>
      <c r="AV65" s="41" t="n">
        <v>900</v>
      </c>
      <c r="AW65" s="41" t="n">
        <v>320</v>
      </c>
      <c r="AX65" s="41" t="n">
        <v>520</v>
      </c>
      <c r="AY65" s="41" t="n">
        <v>123</v>
      </c>
      <c r="AZ65" s="43" t="s">
        <v>239</v>
      </c>
      <c r="BA65" s="43" t="n">
        <v>1</v>
      </c>
      <c r="BB65" s="46" t="n">
        <v>530</v>
      </c>
      <c r="BC65" s="46" t="n">
        <v>2235</v>
      </c>
      <c r="BD65" s="46" t="n">
        <v>510</v>
      </c>
      <c r="BE65" s="46" t="n">
        <v>0</v>
      </c>
      <c r="BF65" s="46" t="n">
        <v>0</v>
      </c>
      <c r="BG65" s="46" t="n">
        <v>10</v>
      </c>
      <c r="BH65" s="46" t="n">
        <v>64.3</v>
      </c>
      <c r="BI65" s="47" t="n">
        <v>37.05</v>
      </c>
      <c r="BJ65" s="47" t="n">
        <v>0</v>
      </c>
      <c r="BK65" s="47" t="n">
        <v>0</v>
      </c>
      <c r="BL65" s="46"/>
      <c r="BM65" s="46"/>
      <c r="BN65" s="46"/>
      <c r="BO65" s="37" t="s">
        <v>137</v>
      </c>
      <c r="BP65" s="37" t="s">
        <v>137</v>
      </c>
      <c r="BQ65" s="60" t="s">
        <v>137</v>
      </c>
      <c r="BR65" s="60" t="s">
        <v>137</v>
      </c>
      <c r="BS65" s="60" t="s">
        <v>137</v>
      </c>
      <c r="BT65" s="37" t="s">
        <v>137</v>
      </c>
      <c r="BU65" s="37" t="s">
        <v>137</v>
      </c>
      <c r="BV65" s="37" t="s">
        <v>595</v>
      </c>
      <c r="BW65" s="41" t="n">
        <v>50</v>
      </c>
      <c r="BX65" s="41" t="n">
        <v>0</v>
      </c>
      <c r="BY65" s="41" t="n">
        <v>0</v>
      </c>
      <c r="BZ65" s="41" t="n">
        <v>0</v>
      </c>
      <c r="CA65" s="41" t="n">
        <v>50</v>
      </c>
      <c r="CB65" s="41" t="n">
        <v>0</v>
      </c>
      <c r="CC65" s="41" t="n">
        <v>0</v>
      </c>
      <c r="CD65" s="41" t="n">
        <v>0</v>
      </c>
      <c r="CE65" s="37" t="s">
        <v>137</v>
      </c>
      <c r="CF65" s="41" t="n">
        <v>376.38</v>
      </c>
      <c r="CG65" s="41" t="n">
        <v>35.97</v>
      </c>
      <c r="CH65" s="41" t="n">
        <v>340.41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1" t="n">
        <v>0</v>
      </c>
      <c r="CO65" s="41" t="n">
        <v>376.38</v>
      </c>
      <c r="CP65" s="41" t="n">
        <v>109.78</v>
      </c>
      <c r="CQ65" s="41" t="n">
        <v>0</v>
      </c>
      <c r="CR65" s="41" t="n">
        <v>266.6</v>
      </c>
      <c r="CS65" s="41" t="n">
        <v>0</v>
      </c>
      <c r="CT65" s="41" t="n">
        <v>0</v>
      </c>
      <c r="CU65" s="41" t="n">
        <v>0</v>
      </c>
      <c r="CV65" s="41" t="n">
        <v>0</v>
      </c>
      <c r="CW65" s="50" t="s">
        <v>137</v>
      </c>
      <c r="CX65" s="41" t="n">
        <v>0</v>
      </c>
      <c r="CY65" s="50" t="s">
        <v>137</v>
      </c>
      <c r="CZ65" s="50" t="s">
        <v>137</v>
      </c>
      <c r="DA65" s="50" t="n">
        <v>0</v>
      </c>
      <c r="DB65" s="50" t="s">
        <v>137</v>
      </c>
      <c r="DC65" s="50" t="s">
        <v>137</v>
      </c>
      <c r="DD65" s="97" t="s">
        <v>596</v>
      </c>
    </row>
    <row r="66" s="52" customFormat="true" ht="36" hidden="false" customHeight="false" outlineLevel="0" collapsed="false">
      <c r="A66" s="53" t="n">
        <v>53</v>
      </c>
      <c r="B66" s="35" t="s">
        <v>597</v>
      </c>
      <c r="C66" s="35" t="s">
        <v>598</v>
      </c>
      <c r="D66" s="36" t="s">
        <v>244</v>
      </c>
      <c r="E66" s="36" t="s">
        <v>132</v>
      </c>
      <c r="F66" s="37" t="s">
        <v>133</v>
      </c>
      <c r="G66" s="37" t="s">
        <v>134</v>
      </c>
      <c r="H66" s="37" t="s">
        <v>243</v>
      </c>
      <c r="I66" s="37" t="s">
        <v>243</v>
      </c>
      <c r="J66" s="46" t="n">
        <v>2241</v>
      </c>
      <c r="K66" s="46" t="n">
        <v>1</v>
      </c>
      <c r="L66" s="46" t="n">
        <v>3</v>
      </c>
      <c r="M66" s="37" t="s">
        <v>599</v>
      </c>
      <c r="N66" s="46" t="n">
        <v>2241</v>
      </c>
      <c r="O66" s="46" t="n">
        <v>3663</v>
      </c>
      <c r="P66" s="46" t="n">
        <v>2566</v>
      </c>
      <c r="Q66" s="46" t="n">
        <v>1097</v>
      </c>
      <c r="R66" s="46" t="n">
        <v>0</v>
      </c>
      <c r="S66" s="41" t="n">
        <v>32.4</v>
      </c>
      <c r="T66" s="41" t="n">
        <v>3.3</v>
      </c>
      <c r="U66" s="41" t="n">
        <v>0</v>
      </c>
      <c r="V66" s="41" t="n">
        <v>0</v>
      </c>
      <c r="W66" s="41" t="n">
        <v>32.4</v>
      </c>
      <c r="X66" s="41" t="n">
        <v>3.3</v>
      </c>
      <c r="Y66" s="41" t="n">
        <v>0</v>
      </c>
      <c r="Z66" s="41" t="s">
        <v>137</v>
      </c>
      <c r="AA66" s="41" t="n">
        <v>0</v>
      </c>
      <c r="AB66" s="41" t="s">
        <v>137</v>
      </c>
      <c r="AC66" s="41" t="n">
        <v>0.3</v>
      </c>
      <c r="AD66" s="41" t="n">
        <v>0.3</v>
      </c>
      <c r="AE66" s="41" t="n">
        <v>0</v>
      </c>
      <c r="AF66" s="46" t="n">
        <v>30</v>
      </c>
      <c r="AG66" s="41" t="n">
        <v>67.8</v>
      </c>
      <c r="AH66" s="41" t="n">
        <v>61.6</v>
      </c>
      <c r="AI66" s="41" t="n">
        <v>6.2</v>
      </c>
      <c r="AJ66" s="41" t="n">
        <v>0</v>
      </c>
      <c r="AK66" s="41" t="n">
        <v>0</v>
      </c>
      <c r="AL66" s="42" t="n">
        <v>0.08</v>
      </c>
      <c r="AM66" s="42" t="s">
        <v>138</v>
      </c>
      <c r="AN66" s="42" t="n">
        <v>0</v>
      </c>
      <c r="AO66" s="42" t="n">
        <v>0</v>
      </c>
      <c r="AP66" s="43" t="s">
        <v>600</v>
      </c>
      <c r="AQ66" s="44" t="s">
        <v>601</v>
      </c>
      <c r="AR66" s="44" t="s">
        <v>602</v>
      </c>
      <c r="AS66" s="45" t="n">
        <v>208</v>
      </c>
      <c r="AT66" s="45" t="n">
        <v>400</v>
      </c>
      <c r="AU66" s="41" t="n">
        <v>0</v>
      </c>
      <c r="AV66" s="41" t="n">
        <v>400</v>
      </c>
      <c r="AW66" s="41" t="n">
        <v>0</v>
      </c>
      <c r="AX66" s="41" t="n">
        <v>0</v>
      </c>
      <c r="AY66" s="41" t="n">
        <v>67.8</v>
      </c>
      <c r="AZ66" s="43" t="s">
        <v>239</v>
      </c>
      <c r="BA66" s="43" t="n">
        <v>1</v>
      </c>
      <c r="BB66" s="46" t="n">
        <v>715</v>
      </c>
      <c r="BC66" s="46" t="n">
        <v>1786</v>
      </c>
      <c r="BD66" s="46" t="n">
        <v>474</v>
      </c>
      <c r="BE66" s="46" t="n">
        <v>0</v>
      </c>
      <c r="BF66" s="46" t="n">
        <v>0</v>
      </c>
      <c r="BG66" s="46" t="n">
        <v>16.2</v>
      </c>
      <c r="BH66" s="46" t="n">
        <v>79.3</v>
      </c>
      <c r="BI66" s="47" t="n">
        <v>20.6</v>
      </c>
      <c r="BJ66" s="47" t="n">
        <v>0</v>
      </c>
      <c r="BK66" s="47" t="n">
        <v>0</v>
      </c>
      <c r="BL66" s="46"/>
      <c r="BM66" s="46"/>
      <c r="BN66" s="46"/>
      <c r="BO66" s="37" t="s">
        <v>137</v>
      </c>
      <c r="BP66" s="37" t="s">
        <v>137</v>
      </c>
      <c r="BQ66" s="60" t="s">
        <v>137</v>
      </c>
      <c r="BR66" s="60" t="s">
        <v>137</v>
      </c>
      <c r="BS66" s="60" t="s">
        <v>137</v>
      </c>
      <c r="BT66" s="37" t="s">
        <v>603</v>
      </c>
      <c r="BU66" s="37" t="s">
        <v>603</v>
      </c>
      <c r="BV66" s="37" t="s">
        <v>604</v>
      </c>
      <c r="BW66" s="41" t="n">
        <v>302.8</v>
      </c>
      <c r="BX66" s="41" t="n">
        <v>0</v>
      </c>
      <c r="BY66" s="41" t="n">
        <v>0</v>
      </c>
      <c r="BZ66" s="41" t="n">
        <v>0</v>
      </c>
      <c r="CA66" s="41" t="n">
        <v>0</v>
      </c>
      <c r="CB66" s="41" t="n">
        <v>0</v>
      </c>
      <c r="CC66" s="41" t="n">
        <v>0</v>
      </c>
      <c r="CD66" s="41" t="n">
        <v>302.8</v>
      </c>
      <c r="CE66" s="37" t="s">
        <v>605</v>
      </c>
      <c r="CF66" s="41" t="n">
        <v>145.115</v>
      </c>
      <c r="CG66" s="41" t="n">
        <v>12</v>
      </c>
      <c r="CH66" s="41" t="n">
        <v>133.115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0</v>
      </c>
      <c r="CN66" s="41" t="n">
        <v>0</v>
      </c>
      <c r="CO66" s="41" t="n">
        <v>145.1</v>
      </c>
      <c r="CP66" s="41" t="n">
        <v>145.1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50" t="s">
        <v>137</v>
      </c>
      <c r="CX66" s="41" t="n">
        <v>0</v>
      </c>
      <c r="CY66" s="50" t="s">
        <v>137</v>
      </c>
      <c r="CZ66" s="50" t="s">
        <v>137</v>
      </c>
      <c r="DA66" s="50" t="n">
        <v>0</v>
      </c>
      <c r="DB66" s="50" t="s">
        <v>137</v>
      </c>
      <c r="DC66" s="50" t="s">
        <v>137</v>
      </c>
      <c r="DD66" s="158" t="s">
        <v>606</v>
      </c>
    </row>
    <row r="67" s="52" customFormat="true" ht="60" hidden="false" customHeight="false" outlineLevel="0" collapsed="false">
      <c r="A67" s="53" t="n">
        <v>54</v>
      </c>
      <c r="B67" s="34" t="s">
        <v>607</v>
      </c>
      <c r="C67" s="35" t="s">
        <v>608</v>
      </c>
      <c r="D67" s="36" t="s">
        <v>193</v>
      </c>
      <c r="E67" s="36" t="s">
        <v>132</v>
      </c>
      <c r="F67" s="37" t="s">
        <v>133</v>
      </c>
      <c r="G67" s="37" t="s">
        <v>134</v>
      </c>
      <c r="H67" s="37" t="s">
        <v>608</v>
      </c>
      <c r="I67" s="37" t="s">
        <v>608</v>
      </c>
      <c r="J67" s="46" t="n">
        <v>4000</v>
      </c>
      <c r="K67" s="46" t="n">
        <v>1</v>
      </c>
      <c r="L67" s="46" t="n">
        <v>3</v>
      </c>
      <c r="M67" s="37" t="s">
        <v>609</v>
      </c>
      <c r="N67" s="46" t="n">
        <v>4000</v>
      </c>
      <c r="O67" s="46" t="n">
        <v>6052</v>
      </c>
      <c r="P67" s="46" t="n">
        <v>3713</v>
      </c>
      <c r="Q67" s="46" t="n">
        <v>2283</v>
      </c>
      <c r="R67" s="46" t="n">
        <v>56</v>
      </c>
      <c r="S67" s="41" t="n">
        <v>34.5</v>
      </c>
      <c r="T67" s="41" t="n">
        <v>18.2</v>
      </c>
      <c r="U67" s="41" t="n">
        <v>2.5</v>
      </c>
      <c r="V67" s="41" t="n">
        <v>2.5</v>
      </c>
      <c r="W67" s="41" t="n">
        <v>37</v>
      </c>
      <c r="X67" s="41" t="n">
        <v>20.7</v>
      </c>
      <c r="Y67" s="41" t="n">
        <v>0.5</v>
      </c>
      <c r="Z67" s="41" t="s">
        <v>610</v>
      </c>
      <c r="AA67" s="41" t="n">
        <v>1</v>
      </c>
      <c r="AB67" s="41" t="s">
        <v>611</v>
      </c>
      <c r="AC67" s="41" t="n">
        <v>0.2</v>
      </c>
      <c r="AD67" s="41" t="n">
        <v>0.2</v>
      </c>
      <c r="AE67" s="41" t="n">
        <v>0</v>
      </c>
      <c r="AF67" s="46" t="n">
        <v>0</v>
      </c>
      <c r="AG67" s="41" t="n">
        <v>170</v>
      </c>
      <c r="AH67" s="41" t="n">
        <v>133</v>
      </c>
      <c r="AI67" s="41" t="n">
        <v>30</v>
      </c>
      <c r="AJ67" s="41" t="n">
        <v>7</v>
      </c>
      <c r="AK67" s="41" t="n">
        <v>0</v>
      </c>
      <c r="AL67" s="42" t="n">
        <v>0</v>
      </c>
      <c r="AM67" s="42" t="n">
        <v>0</v>
      </c>
      <c r="AN67" s="42" t="n">
        <v>0.2</v>
      </c>
      <c r="AO67" s="42" t="n">
        <v>0.2</v>
      </c>
      <c r="AP67" s="43" t="s">
        <v>612</v>
      </c>
      <c r="AQ67" s="44" t="s">
        <v>608</v>
      </c>
      <c r="AR67" s="44" t="s">
        <v>613</v>
      </c>
      <c r="AS67" s="45" t="n">
        <v>1300</v>
      </c>
      <c r="AT67" s="45" t="n">
        <v>2000</v>
      </c>
      <c r="AU67" s="41" t="n">
        <v>0</v>
      </c>
      <c r="AV67" s="41" t="n">
        <v>1800</v>
      </c>
      <c r="AW67" s="41" t="n">
        <v>550</v>
      </c>
      <c r="AX67" s="41" t="n">
        <v>800</v>
      </c>
      <c r="AY67" s="41" t="n">
        <v>170</v>
      </c>
      <c r="AZ67" s="43" t="s">
        <v>239</v>
      </c>
      <c r="BA67" s="43" t="n">
        <v>1</v>
      </c>
      <c r="BB67" s="46" t="n">
        <v>0</v>
      </c>
      <c r="BC67" s="46" t="n">
        <v>0</v>
      </c>
      <c r="BD67" s="46" t="n">
        <v>0</v>
      </c>
      <c r="BE67" s="46" t="n">
        <v>0</v>
      </c>
      <c r="BF67" s="46" t="n">
        <v>0</v>
      </c>
      <c r="BG67" s="46" t="n">
        <v>5</v>
      </c>
      <c r="BH67" s="46" t="n">
        <v>31</v>
      </c>
      <c r="BI67" s="47" t="n">
        <v>22</v>
      </c>
      <c r="BJ67" s="47" t="n">
        <v>8.4</v>
      </c>
      <c r="BK67" s="47" t="n">
        <v>1</v>
      </c>
      <c r="BL67" s="46"/>
      <c r="BM67" s="46"/>
      <c r="BN67" s="46"/>
      <c r="BO67" s="37" t="s">
        <v>137</v>
      </c>
      <c r="BP67" s="37" t="s">
        <v>137</v>
      </c>
      <c r="BQ67" s="60" t="s">
        <v>137</v>
      </c>
      <c r="BR67" s="60" t="s">
        <v>137</v>
      </c>
      <c r="BS67" s="60" t="s">
        <v>137</v>
      </c>
      <c r="BT67" s="37" t="s">
        <v>137</v>
      </c>
      <c r="BU67" s="37" t="s">
        <v>137</v>
      </c>
      <c r="BV67" s="37" t="s">
        <v>137</v>
      </c>
      <c r="BW67" s="41" t="n">
        <v>13</v>
      </c>
      <c r="BX67" s="41" t="n">
        <v>0</v>
      </c>
      <c r="BY67" s="41" t="n">
        <v>0</v>
      </c>
      <c r="BZ67" s="41" t="n">
        <v>0</v>
      </c>
      <c r="CA67" s="41" t="n">
        <v>0</v>
      </c>
      <c r="CB67" s="41" t="n">
        <v>13</v>
      </c>
      <c r="CC67" s="41" t="n">
        <v>0</v>
      </c>
      <c r="CD67" s="41" t="n">
        <v>0</v>
      </c>
      <c r="CE67" s="37" t="s">
        <v>137</v>
      </c>
      <c r="CF67" s="41" t="n">
        <v>88</v>
      </c>
      <c r="CG67" s="41" t="n">
        <v>0</v>
      </c>
      <c r="CH67" s="41" t="n">
        <v>88</v>
      </c>
      <c r="CI67" s="41" t="n">
        <v>0</v>
      </c>
      <c r="CJ67" s="41" t="n">
        <v>0</v>
      </c>
      <c r="CK67" s="41" t="n">
        <v>0</v>
      </c>
      <c r="CL67" s="41" t="n">
        <v>0</v>
      </c>
      <c r="CM67" s="41" t="n">
        <v>0</v>
      </c>
      <c r="CN67" s="41" t="n">
        <v>0</v>
      </c>
      <c r="CO67" s="41" t="n">
        <v>88</v>
      </c>
      <c r="CP67" s="41" t="n">
        <v>88</v>
      </c>
      <c r="CQ67" s="41" t="n">
        <v>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50" t="s">
        <v>137</v>
      </c>
      <c r="CX67" s="41" t="n">
        <v>0</v>
      </c>
      <c r="CY67" s="50" t="s">
        <v>137</v>
      </c>
      <c r="CZ67" s="50" t="s">
        <v>137</v>
      </c>
      <c r="DA67" s="50" t="n">
        <v>0</v>
      </c>
      <c r="DB67" s="50" t="s">
        <v>137</v>
      </c>
      <c r="DC67" s="50" t="s">
        <v>137</v>
      </c>
      <c r="DD67" s="97" t="s">
        <v>614</v>
      </c>
    </row>
    <row r="68" s="52" customFormat="true" ht="89.25" hidden="false" customHeight="false" outlineLevel="0" collapsed="false">
      <c r="A68" s="53" t="n">
        <v>55</v>
      </c>
      <c r="B68" s="35" t="s">
        <v>615</v>
      </c>
      <c r="C68" s="35" t="s">
        <v>616</v>
      </c>
      <c r="D68" s="111" t="s">
        <v>168</v>
      </c>
      <c r="E68" s="159" t="s">
        <v>132</v>
      </c>
      <c r="F68" s="37" t="s">
        <v>133</v>
      </c>
      <c r="G68" s="37" t="s">
        <v>134</v>
      </c>
      <c r="H68" s="37" t="s">
        <v>616</v>
      </c>
      <c r="I68" s="37" t="s">
        <v>616</v>
      </c>
      <c r="J68" s="35" t="n">
        <v>3426</v>
      </c>
      <c r="K68" s="46" t="n">
        <v>2</v>
      </c>
      <c r="L68" s="46" t="n">
        <v>3</v>
      </c>
      <c r="M68" s="37" t="s">
        <v>617</v>
      </c>
      <c r="N68" s="46" t="n">
        <v>3426</v>
      </c>
      <c r="O68" s="46" t="n">
        <v>7748</v>
      </c>
      <c r="P68" s="46" t="n">
        <v>1872</v>
      </c>
      <c r="Q68" s="46" t="n">
        <v>811</v>
      </c>
      <c r="R68" s="46" t="n">
        <v>0</v>
      </c>
      <c r="S68" s="41" t="n">
        <v>15.4</v>
      </c>
      <c r="T68" s="41" t="n">
        <v>13.9</v>
      </c>
      <c r="U68" s="41" t="n">
        <v>0</v>
      </c>
      <c r="V68" s="41" t="n">
        <v>0</v>
      </c>
      <c r="W68" s="41" t="n">
        <v>15.4</v>
      </c>
      <c r="X68" s="41" t="n">
        <v>13.9</v>
      </c>
      <c r="Y68" s="41" t="n">
        <v>0</v>
      </c>
      <c r="Z68" s="41" t="s">
        <v>137</v>
      </c>
      <c r="AA68" s="41" t="n">
        <v>0</v>
      </c>
      <c r="AB68" s="41" t="s">
        <v>137</v>
      </c>
      <c r="AC68" s="41" t="n">
        <v>0</v>
      </c>
      <c r="AD68" s="41" t="n">
        <v>0</v>
      </c>
      <c r="AE68" s="41" t="n">
        <v>0</v>
      </c>
      <c r="AF68" s="46" t="n">
        <v>0</v>
      </c>
      <c r="AG68" s="41" t="n">
        <v>78.2</v>
      </c>
      <c r="AH68" s="41" t="n">
        <v>70.2</v>
      </c>
      <c r="AI68" s="41" t="n">
        <v>8</v>
      </c>
      <c r="AJ68" s="41" t="n">
        <v>0</v>
      </c>
      <c r="AK68" s="41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160" t="s">
        <v>618</v>
      </c>
      <c r="AQ68" s="87" t="s">
        <v>619</v>
      </c>
      <c r="AR68" s="87" t="s">
        <v>620</v>
      </c>
      <c r="AS68" s="40" t="n">
        <v>170</v>
      </c>
      <c r="AT68" s="40" t="n">
        <v>200</v>
      </c>
      <c r="AU68" s="40" t="n">
        <v>0</v>
      </c>
      <c r="AV68" s="41" t="n">
        <v>680</v>
      </c>
      <c r="AW68" s="41" t="n">
        <v>170</v>
      </c>
      <c r="AX68" s="41" t="n">
        <v>170</v>
      </c>
      <c r="AY68" s="41" t="n">
        <v>60</v>
      </c>
      <c r="AZ68" s="43" t="s">
        <v>570</v>
      </c>
      <c r="BA68" s="43" t="n">
        <v>0</v>
      </c>
      <c r="BB68" s="46" t="n">
        <v>571</v>
      </c>
      <c r="BC68" s="46" t="n">
        <v>811</v>
      </c>
      <c r="BD68" s="46" t="n">
        <v>797</v>
      </c>
      <c r="BE68" s="46" t="n">
        <v>94</v>
      </c>
      <c r="BF68" s="46" t="n">
        <v>30.7</v>
      </c>
      <c r="BG68" s="46" t="n">
        <v>22.5</v>
      </c>
      <c r="BH68" s="46" t="n">
        <v>49</v>
      </c>
      <c r="BI68" s="47" t="n">
        <v>12.36</v>
      </c>
      <c r="BJ68" s="47" t="n">
        <v>40.15</v>
      </c>
      <c r="BK68" s="47" t="n">
        <v>4.96</v>
      </c>
      <c r="BL68" s="46"/>
      <c r="BM68" s="46"/>
      <c r="BN68" s="46" t="s">
        <v>621</v>
      </c>
      <c r="BO68" s="37" t="n">
        <v>2015</v>
      </c>
      <c r="BP68" s="37" t="n">
        <v>2015</v>
      </c>
      <c r="BQ68" s="60" t="s">
        <v>137</v>
      </c>
      <c r="BR68" s="60" t="s">
        <v>137</v>
      </c>
      <c r="BS68" s="60" t="s">
        <v>137</v>
      </c>
      <c r="BT68" s="37" t="s">
        <v>137</v>
      </c>
      <c r="BU68" s="37" t="s">
        <v>137</v>
      </c>
      <c r="BV68" s="161" t="s">
        <v>622</v>
      </c>
      <c r="BW68" s="41" t="n">
        <v>2</v>
      </c>
      <c r="BX68" s="41" t="n">
        <v>2</v>
      </c>
      <c r="BY68" s="41" t="n">
        <v>0</v>
      </c>
      <c r="BZ68" s="41" t="n">
        <v>0</v>
      </c>
      <c r="CA68" s="41" t="n">
        <v>0</v>
      </c>
      <c r="CB68" s="41" t="n">
        <v>0</v>
      </c>
      <c r="CC68" s="41" t="n">
        <v>0</v>
      </c>
      <c r="CD68" s="41" t="n">
        <v>0</v>
      </c>
      <c r="CE68" s="37" t="s">
        <v>137</v>
      </c>
      <c r="CF68" s="41" t="n">
        <v>69.9</v>
      </c>
      <c r="CG68" s="41" t="n">
        <v>69.9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0</v>
      </c>
      <c r="CM68" s="41" t="n">
        <v>0</v>
      </c>
      <c r="CN68" s="41" t="n">
        <v>0</v>
      </c>
      <c r="CO68" s="41" t="n">
        <v>69.9</v>
      </c>
      <c r="CP68" s="41" t="n">
        <v>69.9</v>
      </c>
      <c r="CQ68" s="41" t="n">
        <v>0</v>
      </c>
      <c r="CR68" s="41" t="n">
        <v>0</v>
      </c>
      <c r="CS68" s="41" t="n">
        <v>0</v>
      </c>
      <c r="CT68" s="41" t="n">
        <v>0</v>
      </c>
      <c r="CU68" s="41" t="n">
        <v>0</v>
      </c>
      <c r="CV68" s="41" t="n">
        <v>0</v>
      </c>
      <c r="CW68" s="50" t="s">
        <v>623</v>
      </c>
      <c r="CX68" s="41" t="n">
        <v>0</v>
      </c>
      <c r="CY68" s="50" t="s">
        <v>623</v>
      </c>
      <c r="CZ68" s="50"/>
      <c r="DA68" s="50"/>
      <c r="DB68" s="50"/>
      <c r="DC68" s="50"/>
      <c r="DD68" s="97" t="s">
        <v>624</v>
      </c>
    </row>
    <row r="69" s="52" customFormat="true" ht="48" hidden="false" customHeight="false" outlineLevel="0" collapsed="false">
      <c r="A69" s="53" t="n">
        <v>56</v>
      </c>
      <c r="B69" s="34" t="s">
        <v>625</v>
      </c>
      <c r="C69" s="35" t="s">
        <v>626</v>
      </c>
      <c r="D69" s="36" t="s">
        <v>226</v>
      </c>
      <c r="E69" s="36" t="s">
        <v>132</v>
      </c>
      <c r="F69" s="37" t="s">
        <v>133</v>
      </c>
      <c r="G69" s="37" t="s">
        <v>134</v>
      </c>
      <c r="H69" s="37" t="s">
        <v>627</v>
      </c>
      <c r="I69" s="37" t="s">
        <v>627</v>
      </c>
      <c r="J69" s="46" t="n">
        <v>5400</v>
      </c>
      <c r="K69" s="46" t="n">
        <v>1</v>
      </c>
      <c r="L69" s="46" t="n">
        <v>3</v>
      </c>
      <c r="M69" s="37" t="s">
        <v>628</v>
      </c>
      <c r="N69" s="46" t="n">
        <v>5400</v>
      </c>
      <c r="O69" s="46" t="n">
        <v>1516</v>
      </c>
      <c r="P69" s="46" t="n">
        <v>1032</v>
      </c>
      <c r="Q69" s="46" t="n">
        <v>484</v>
      </c>
      <c r="R69" s="46" t="n">
        <v>0</v>
      </c>
      <c r="S69" s="41" t="n">
        <v>15.1</v>
      </c>
      <c r="T69" s="41" t="n">
        <v>15.1</v>
      </c>
      <c r="U69" s="41"/>
      <c r="V69" s="41"/>
      <c r="W69" s="41" t="n">
        <v>15.1</v>
      </c>
      <c r="X69" s="41" t="n">
        <v>15.1</v>
      </c>
      <c r="Y69" s="41"/>
      <c r="Z69" s="41" t="s">
        <v>629</v>
      </c>
      <c r="AA69" s="41"/>
      <c r="AB69" s="41"/>
      <c r="AC69" s="41"/>
      <c r="AD69" s="41"/>
      <c r="AE69" s="41"/>
      <c r="AF69" s="46"/>
      <c r="AG69" s="41" t="n">
        <v>38</v>
      </c>
      <c r="AH69" s="41" t="n">
        <v>38</v>
      </c>
      <c r="AI69" s="41" t="n">
        <v>0</v>
      </c>
      <c r="AJ69" s="41" t="n">
        <v>0</v>
      </c>
      <c r="AK69" s="41" t="n">
        <v>0</v>
      </c>
      <c r="AL69" s="42" t="n">
        <v>0</v>
      </c>
      <c r="AM69" s="42" t="n">
        <v>0</v>
      </c>
      <c r="AN69" s="42" t="n">
        <v>0.3</v>
      </c>
      <c r="AO69" s="42" t="n">
        <v>0.3</v>
      </c>
      <c r="AP69" s="43" t="s">
        <v>630</v>
      </c>
      <c r="AQ69" s="44" t="s">
        <v>626</v>
      </c>
      <c r="AR69" s="44" t="s">
        <v>631</v>
      </c>
      <c r="AS69" s="45" t="n">
        <v>300</v>
      </c>
      <c r="AT69" s="45" t="n">
        <v>300</v>
      </c>
      <c r="AU69" s="41" t="s">
        <v>137</v>
      </c>
      <c r="AV69" s="41" t="n">
        <v>300</v>
      </c>
      <c r="AW69" s="41" t="n">
        <v>180</v>
      </c>
      <c r="AX69" s="41" t="s">
        <v>137</v>
      </c>
      <c r="AY69" s="41" t="n">
        <v>38</v>
      </c>
      <c r="AZ69" s="43" t="s">
        <v>189</v>
      </c>
      <c r="BA69" s="43" t="n">
        <v>1</v>
      </c>
      <c r="BB69" s="46" t="n">
        <v>300</v>
      </c>
      <c r="BC69" s="46" t="n">
        <v>800</v>
      </c>
      <c r="BD69" s="46" t="n">
        <v>300</v>
      </c>
      <c r="BE69" s="46" t="n">
        <v>60</v>
      </c>
      <c r="BF69" s="46" t="n">
        <v>10</v>
      </c>
      <c r="BG69" s="46" t="n">
        <v>6.7</v>
      </c>
      <c r="BH69" s="46" t="n">
        <v>31.5</v>
      </c>
      <c r="BI69" s="47" t="n">
        <v>7.9</v>
      </c>
      <c r="BJ69" s="47" t="n">
        <v>12.39</v>
      </c>
      <c r="BK69" s="47" t="n">
        <v>1.75</v>
      </c>
      <c r="BL69" s="46" t="s">
        <v>418</v>
      </c>
      <c r="BM69" s="46" t="n">
        <v>2008</v>
      </c>
      <c r="BN69" s="46" t="s">
        <v>240</v>
      </c>
      <c r="BO69" s="37" t="s">
        <v>137</v>
      </c>
      <c r="BP69" s="37" t="n">
        <v>2012</v>
      </c>
      <c r="BQ69" s="60" t="s">
        <v>137</v>
      </c>
      <c r="BR69" s="60" t="s">
        <v>137</v>
      </c>
      <c r="BS69" s="60" t="s">
        <v>137</v>
      </c>
      <c r="BT69" s="37" t="s">
        <v>137</v>
      </c>
      <c r="BU69" s="37" t="s">
        <v>137</v>
      </c>
      <c r="BV69" s="37" t="s">
        <v>302</v>
      </c>
      <c r="BW69" s="41" t="n">
        <v>9</v>
      </c>
      <c r="BX69" s="41" t="n">
        <v>9</v>
      </c>
      <c r="BY69" s="41" t="n">
        <v>0</v>
      </c>
      <c r="BZ69" s="41" t="n">
        <v>0</v>
      </c>
      <c r="CA69" s="41" t="n">
        <v>0</v>
      </c>
      <c r="CB69" s="41" t="n">
        <v>0</v>
      </c>
      <c r="CC69" s="41" t="n">
        <v>0</v>
      </c>
      <c r="CD69" s="41" t="n">
        <v>0</v>
      </c>
      <c r="CE69" s="37" t="s">
        <v>137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0</v>
      </c>
      <c r="CM69" s="41" t="n">
        <v>0</v>
      </c>
      <c r="CN69" s="41" t="n">
        <v>0</v>
      </c>
      <c r="CO69" s="41" t="n">
        <v>0</v>
      </c>
      <c r="CP69" s="41" t="n">
        <v>0</v>
      </c>
      <c r="CQ69" s="41" t="n">
        <v>0</v>
      </c>
      <c r="CR69" s="41" t="n">
        <v>0</v>
      </c>
      <c r="CS69" s="41" t="n">
        <v>0</v>
      </c>
      <c r="CT69" s="41" t="n">
        <v>0</v>
      </c>
      <c r="CU69" s="41" t="n">
        <v>0</v>
      </c>
      <c r="CV69" s="41" t="n">
        <v>0</v>
      </c>
      <c r="CW69" s="50" t="s">
        <v>137</v>
      </c>
      <c r="CX69" s="41" t="n">
        <v>0</v>
      </c>
      <c r="CY69" s="50" t="s">
        <v>137</v>
      </c>
      <c r="CZ69" s="50" t="s">
        <v>137</v>
      </c>
      <c r="DA69" s="50" t="n">
        <v>0</v>
      </c>
      <c r="DB69" s="50" t="s">
        <v>137</v>
      </c>
      <c r="DC69" s="50" t="s">
        <v>137</v>
      </c>
      <c r="DD69" s="69" t="s">
        <v>137</v>
      </c>
    </row>
    <row r="70" s="52" customFormat="true" ht="51" hidden="false" customHeight="false" outlineLevel="0" collapsed="false">
      <c r="A70" s="53" t="n">
        <v>57</v>
      </c>
      <c r="B70" s="34" t="s">
        <v>632</v>
      </c>
      <c r="C70" s="35" t="s">
        <v>633</v>
      </c>
      <c r="D70" s="36" t="s">
        <v>226</v>
      </c>
      <c r="E70" s="36" t="s">
        <v>132</v>
      </c>
      <c r="F70" s="37" t="s">
        <v>133</v>
      </c>
      <c r="G70" s="37" t="s">
        <v>134</v>
      </c>
      <c r="H70" s="37" t="s">
        <v>633</v>
      </c>
      <c r="I70" s="37" t="s">
        <v>633</v>
      </c>
      <c r="J70" s="46" t="n">
        <v>2930</v>
      </c>
      <c r="K70" s="46" t="n">
        <v>2</v>
      </c>
      <c r="L70" s="46" t="n">
        <v>3</v>
      </c>
      <c r="M70" s="37" t="s">
        <v>634</v>
      </c>
      <c r="N70" s="46" t="n">
        <v>2930</v>
      </c>
      <c r="O70" s="46" t="n">
        <v>2939</v>
      </c>
      <c r="P70" s="46" t="n">
        <v>1100</v>
      </c>
      <c r="Q70" s="46" t="n">
        <v>1839</v>
      </c>
      <c r="R70" s="46" t="n">
        <v>0</v>
      </c>
      <c r="S70" s="41" t="n">
        <v>7</v>
      </c>
      <c r="T70" s="41" t="n">
        <v>0.5</v>
      </c>
      <c r="U70" s="41" t="n">
        <v>0</v>
      </c>
      <c r="V70" s="41" t="n">
        <v>0</v>
      </c>
      <c r="W70" s="41" t="n">
        <v>7</v>
      </c>
      <c r="X70" s="41" t="n">
        <v>0.5</v>
      </c>
      <c r="Y70" s="41" t="n">
        <v>0</v>
      </c>
      <c r="Z70" s="41" t="s">
        <v>218</v>
      </c>
      <c r="AA70" s="41" t="n">
        <v>0</v>
      </c>
      <c r="AB70" s="41" t="s">
        <v>137</v>
      </c>
      <c r="AC70" s="41" t="n">
        <v>0</v>
      </c>
      <c r="AD70" s="41" t="n">
        <v>0</v>
      </c>
      <c r="AE70" s="41" t="n">
        <v>0</v>
      </c>
      <c r="AF70" s="46" t="n">
        <v>0</v>
      </c>
      <c r="AG70" s="41" t="n">
        <v>45.1</v>
      </c>
      <c r="AH70" s="41" t="n">
        <v>24.6</v>
      </c>
      <c r="AI70" s="41" t="n">
        <v>20.5</v>
      </c>
      <c r="AJ70" s="41" t="n">
        <v>0</v>
      </c>
      <c r="AK70" s="41" t="n">
        <v>0</v>
      </c>
      <c r="AL70" s="42" t="n">
        <v>0</v>
      </c>
      <c r="AM70" s="42" t="n">
        <v>0</v>
      </c>
      <c r="AN70" s="42" t="n">
        <v>0.03</v>
      </c>
      <c r="AO70" s="42" t="n">
        <v>0.03</v>
      </c>
      <c r="AP70" s="43" t="s">
        <v>632</v>
      </c>
      <c r="AQ70" s="44" t="s">
        <v>633</v>
      </c>
      <c r="AR70" s="44" t="s">
        <v>635</v>
      </c>
      <c r="AS70" s="45" t="n">
        <v>200</v>
      </c>
      <c r="AT70" s="45" t="n">
        <v>200</v>
      </c>
      <c r="AU70" s="41" t="n">
        <v>0</v>
      </c>
      <c r="AV70" s="41" t="n">
        <v>300</v>
      </c>
      <c r="AW70" s="41" t="n">
        <v>200</v>
      </c>
      <c r="AX70" s="41" t="n">
        <v>200</v>
      </c>
      <c r="AY70" s="41" t="n">
        <v>45.1</v>
      </c>
      <c r="AZ70" s="43" t="s">
        <v>239</v>
      </c>
      <c r="BA70" s="43" t="n">
        <v>1</v>
      </c>
      <c r="BB70" s="46" t="n">
        <v>780</v>
      </c>
      <c r="BC70" s="46" t="n">
        <v>1230</v>
      </c>
      <c r="BD70" s="46" t="n">
        <v>834</v>
      </c>
      <c r="BE70" s="46" t="n">
        <v>7</v>
      </c>
      <c r="BF70" s="46" t="n">
        <v>19</v>
      </c>
      <c r="BG70" s="46" t="n">
        <v>34</v>
      </c>
      <c r="BH70" s="46" t="n">
        <v>116</v>
      </c>
      <c r="BI70" s="47" t="n">
        <v>57</v>
      </c>
      <c r="BJ70" s="47" t="n">
        <v>0.25</v>
      </c>
      <c r="BK70" s="47" t="n">
        <v>0.3</v>
      </c>
      <c r="BL70" s="46"/>
      <c r="BM70" s="46"/>
      <c r="BN70" s="46"/>
      <c r="BO70" s="46"/>
      <c r="BP70" s="37" t="s">
        <v>137</v>
      </c>
      <c r="BQ70" s="60" t="s">
        <v>137</v>
      </c>
      <c r="BR70" s="60" t="s">
        <v>137</v>
      </c>
      <c r="BS70" s="60" t="s">
        <v>137</v>
      </c>
      <c r="BT70" s="37" t="s">
        <v>137</v>
      </c>
      <c r="BU70" s="37" t="s">
        <v>137</v>
      </c>
      <c r="BV70" s="37" t="s">
        <v>137</v>
      </c>
      <c r="BW70" s="41" t="n">
        <v>14</v>
      </c>
      <c r="BX70" s="41" t="n">
        <v>0</v>
      </c>
      <c r="BY70" s="41" t="n">
        <v>0</v>
      </c>
      <c r="BZ70" s="41" t="n">
        <v>0</v>
      </c>
      <c r="CA70" s="41" t="n">
        <v>0</v>
      </c>
      <c r="CB70" s="41" t="n">
        <v>14</v>
      </c>
      <c r="CC70" s="41" t="n">
        <v>0</v>
      </c>
      <c r="CD70" s="41" t="n">
        <v>0</v>
      </c>
      <c r="CE70" s="37" t="s">
        <v>137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28</v>
      </c>
      <c r="CK70" s="41" t="n">
        <v>0</v>
      </c>
      <c r="CL70" s="41" t="n">
        <v>28</v>
      </c>
      <c r="CM70" s="41" t="n">
        <v>0</v>
      </c>
      <c r="CN70" s="41" t="n">
        <v>0</v>
      </c>
      <c r="CO70" s="41" t="n">
        <v>28</v>
      </c>
      <c r="CP70" s="41" t="n">
        <v>0</v>
      </c>
      <c r="CQ70" s="41" t="n">
        <v>0</v>
      </c>
      <c r="CR70" s="41" t="n">
        <v>0</v>
      </c>
      <c r="CS70" s="41" t="n">
        <v>0</v>
      </c>
      <c r="CT70" s="41" t="n">
        <v>0</v>
      </c>
      <c r="CU70" s="41" t="n">
        <v>28</v>
      </c>
      <c r="CV70" s="41" t="n">
        <v>0</v>
      </c>
      <c r="CW70" s="50" t="n">
        <v>0</v>
      </c>
      <c r="CX70" s="41" t="n">
        <v>0</v>
      </c>
      <c r="CY70" s="50" t="n">
        <v>0</v>
      </c>
      <c r="CZ70" s="50" t="s">
        <v>137</v>
      </c>
      <c r="DA70" s="50" t="n">
        <v>0</v>
      </c>
      <c r="DB70" s="50" t="s">
        <v>137</v>
      </c>
      <c r="DC70" s="50" t="s">
        <v>137</v>
      </c>
      <c r="DD70" s="82" t="s">
        <v>636</v>
      </c>
    </row>
    <row r="71" s="52" customFormat="true" ht="76.5" hidden="false" customHeight="false" outlineLevel="0" collapsed="false">
      <c r="A71" s="53" t="n">
        <v>58</v>
      </c>
      <c r="B71" s="35" t="s">
        <v>637</v>
      </c>
      <c r="C71" s="35" t="s">
        <v>638</v>
      </c>
      <c r="D71" s="36" t="s">
        <v>193</v>
      </c>
      <c r="E71" s="36" t="s">
        <v>132</v>
      </c>
      <c r="F71" s="37" t="s">
        <v>133</v>
      </c>
      <c r="G71" s="37" t="s">
        <v>134</v>
      </c>
      <c r="H71" s="37" t="s">
        <v>638</v>
      </c>
      <c r="I71" s="37" t="s">
        <v>638</v>
      </c>
      <c r="J71" s="46" t="n">
        <v>2659</v>
      </c>
      <c r="K71" s="46" t="n">
        <v>1</v>
      </c>
      <c r="L71" s="46" t="n">
        <v>3</v>
      </c>
      <c r="M71" s="37" t="s">
        <v>639</v>
      </c>
      <c r="N71" s="46" t="n">
        <v>2659</v>
      </c>
      <c r="O71" s="46" t="n">
        <v>3139</v>
      </c>
      <c r="P71" s="46" t="n">
        <v>2316</v>
      </c>
      <c r="Q71" s="46" t="n">
        <v>50</v>
      </c>
      <c r="R71" s="46" t="n">
        <v>0</v>
      </c>
      <c r="S71" s="41" t="n">
        <v>17.7</v>
      </c>
      <c r="T71" s="41" t="n">
        <v>12.7</v>
      </c>
      <c r="U71" s="41" t="n">
        <v>0</v>
      </c>
      <c r="V71" s="41" t="n">
        <v>0</v>
      </c>
      <c r="W71" s="41" t="n">
        <v>17.7</v>
      </c>
      <c r="X71" s="41" t="n">
        <v>12.7</v>
      </c>
      <c r="Y71" s="41" t="n">
        <v>4.5</v>
      </c>
      <c r="Z71" s="41" t="s">
        <v>218</v>
      </c>
      <c r="AA71" s="41" t="n">
        <v>0</v>
      </c>
      <c r="AB71" s="41" t="s">
        <v>137</v>
      </c>
      <c r="AC71" s="41" t="n">
        <v>0</v>
      </c>
      <c r="AD71" s="41" t="n">
        <v>0</v>
      </c>
      <c r="AE71" s="41" t="n">
        <v>0</v>
      </c>
      <c r="AF71" s="46" t="n">
        <v>0</v>
      </c>
      <c r="AG71" s="41" t="n">
        <v>68.5</v>
      </c>
      <c r="AH71" s="41" t="n">
        <v>64.2</v>
      </c>
      <c r="AI71" s="41" t="n">
        <v>4.3</v>
      </c>
      <c r="AJ71" s="41" t="n">
        <v>0</v>
      </c>
      <c r="AK71" s="41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3" t="s">
        <v>640</v>
      </c>
      <c r="AQ71" s="44" t="s">
        <v>638</v>
      </c>
      <c r="AR71" s="44" t="s">
        <v>641</v>
      </c>
      <c r="AS71" s="45" t="n">
        <v>187.6</v>
      </c>
      <c r="AT71" s="45" t="n">
        <v>415</v>
      </c>
      <c r="AU71" s="41" t="s">
        <v>137</v>
      </c>
      <c r="AV71" s="41" t="n">
        <v>767.3</v>
      </c>
      <c r="AW71" s="41" t="n">
        <v>215</v>
      </c>
      <c r="AX71" s="41" t="n">
        <v>415</v>
      </c>
      <c r="AY71" s="41" t="n">
        <v>68.5</v>
      </c>
      <c r="AZ71" s="43" t="s">
        <v>239</v>
      </c>
      <c r="BA71" s="43" t="n">
        <v>1</v>
      </c>
      <c r="BB71" s="46" t="n">
        <v>290</v>
      </c>
      <c r="BC71" s="46" t="n">
        <v>678</v>
      </c>
      <c r="BD71" s="46" t="n">
        <v>265</v>
      </c>
      <c r="BE71" s="46" t="n">
        <v>129</v>
      </c>
      <c r="BF71" s="46" t="n">
        <v>14</v>
      </c>
      <c r="BG71" s="46" t="n">
        <v>4</v>
      </c>
      <c r="BH71" s="46" t="n">
        <v>46</v>
      </c>
      <c r="BI71" s="47" t="n">
        <v>4</v>
      </c>
      <c r="BJ71" s="47" t="n">
        <v>17</v>
      </c>
      <c r="BK71" s="47" t="n">
        <v>1</v>
      </c>
      <c r="BL71" s="46"/>
      <c r="BM71" s="46"/>
      <c r="BN71" s="46"/>
      <c r="BO71" s="37" t="s">
        <v>137</v>
      </c>
      <c r="BP71" s="37" t="s">
        <v>137</v>
      </c>
      <c r="BQ71" s="60" t="s">
        <v>137</v>
      </c>
      <c r="BR71" s="60" t="s">
        <v>137</v>
      </c>
      <c r="BS71" s="60" t="s">
        <v>137</v>
      </c>
      <c r="BT71" s="37" t="s">
        <v>137</v>
      </c>
      <c r="BU71" s="37" t="s">
        <v>137</v>
      </c>
      <c r="BV71" s="37" t="s">
        <v>642</v>
      </c>
      <c r="BW71" s="41" t="n">
        <v>36</v>
      </c>
      <c r="BX71" s="41" t="n">
        <v>0</v>
      </c>
      <c r="BY71" s="41" t="n">
        <v>0</v>
      </c>
      <c r="BZ71" s="41" t="n">
        <v>0</v>
      </c>
      <c r="CA71" s="41" t="n">
        <v>0</v>
      </c>
      <c r="CB71" s="41" t="n">
        <v>6</v>
      </c>
      <c r="CC71" s="41" t="n">
        <v>0</v>
      </c>
      <c r="CD71" s="41" t="n">
        <v>30</v>
      </c>
      <c r="CE71" s="37" t="s">
        <v>643</v>
      </c>
      <c r="CF71" s="41" t="n">
        <v>21.8</v>
      </c>
      <c r="CG71" s="41" t="n">
        <v>0</v>
      </c>
      <c r="CH71" s="41" t="n">
        <v>0</v>
      </c>
      <c r="CI71" s="41" t="n">
        <v>21.8</v>
      </c>
      <c r="CJ71" s="41" t="n">
        <v>0</v>
      </c>
      <c r="CK71" s="41" t="n">
        <v>0</v>
      </c>
      <c r="CL71" s="41" t="n">
        <v>0</v>
      </c>
      <c r="CM71" s="41" t="n">
        <v>0</v>
      </c>
      <c r="CN71" s="41" t="n">
        <v>0</v>
      </c>
      <c r="CO71" s="41" t="n">
        <v>21.8</v>
      </c>
      <c r="CP71" s="41" t="n">
        <v>21.8</v>
      </c>
      <c r="CQ71" s="41" t="n">
        <v>0</v>
      </c>
      <c r="CR71" s="41" t="n">
        <v>0</v>
      </c>
      <c r="CS71" s="41" t="n">
        <v>0</v>
      </c>
      <c r="CT71" s="41" t="n">
        <v>0</v>
      </c>
      <c r="CU71" s="41" t="n">
        <v>0</v>
      </c>
      <c r="CV71" s="41" t="n">
        <v>0</v>
      </c>
      <c r="CW71" s="50" t="n">
        <v>0</v>
      </c>
      <c r="CX71" s="41" t="n">
        <v>0</v>
      </c>
      <c r="CY71" s="50" t="n">
        <v>0</v>
      </c>
      <c r="CZ71" s="50" t="s">
        <v>137</v>
      </c>
      <c r="DA71" s="50" t="n">
        <v>0</v>
      </c>
      <c r="DB71" s="49" t="s">
        <v>137</v>
      </c>
      <c r="DC71" s="50" t="s">
        <v>137</v>
      </c>
      <c r="DD71" s="83" t="s">
        <v>644</v>
      </c>
    </row>
    <row r="72" s="52" customFormat="true" ht="12.75" hidden="false" customHeight="false" outlineLevel="0" collapsed="false">
      <c r="A72" s="53" t="n">
        <v>59</v>
      </c>
      <c r="B72" s="34" t="s">
        <v>645</v>
      </c>
      <c r="C72" s="35" t="s">
        <v>646</v>
      </c>
      <c r="D72" s="36" t="s">
        <v>277</v>
      </c>
      <c r="E72" s="36" t="s">
        <v>132</v>
      </c>
      <c r="F72" s="37" t="s">
        <v>149</v>
      </c>
      <c r="G72" s="37" t="s">
        <v>134</v>
      </c>
      <c r="H72" s="37" t="s">
        <v>646</v>
      </c>
      <c r="I72" s="37" t="s">
        <v>646</v>
      </c>
      <c r="J72" s="46" t="n">
        <v>2571</v>
      </c>
      <c r="K72" s="46" t="n">
        <v>2</v>
      </c>
      <c r="L72" s="46" t="n">
        <v>3</v>
      </c>
      <c r="M72" s="37" t="s">
        <v>647</v>
      </c>
      <c r="N72" s="46" t="n">
        <v>2571</v>
      </c>
      <c r="O72" s="46" t="n">
        <v>2630</v>
      </c>
      <c r="P72" s="46" t="n">
        <v>1350</v>
      </c>
      <c r="Q72" s="46" t="n">
        <v>412</v>
      </c>
      <c r="R72" s="46" t="n">
        <v>42</v>
      </c>
      <c r="S72" s="40" t="n">
        <v>14.2</v>
      </c>
      <c r="T72" s="40" t="n">
        <v>14.2</v>
      </c>
      <c r="U72" s="40" t="n">
        <v>2.5</v>
      </c>
      <c r="V72" s="40" t="n">
        <v>2.5</v>
      </c>
      <c r="W72" s="40" t="n">
        <v>16.7</v>
      </c>
      <c r="X72" s="40" t="n">
        <v>16.7</v>
      </c>
      <c r="Y72" s="40" t="n">
        <v>0.6</v>
      </c>
      <c r="Z72" s="40" t="s">
        <v>218</v>
      </c>
      <c r="AA72" s="40" t="s">
        <v>138</v>
      </c>
      <c r="AB72" s="40" t="s">
        <v>137</v>
      </c>
      <c r="AC72" s="40" t="n">
        <v>0</v>
      </c>
      <c r="AD72" s="40" t="n">
        <v>0</v>
      </c>
      <c r="AE72" s="40" t="n">
        <v>0</v>
      </c>
      <c r="AF72" s="38" t="n">
        <v>0</v>
      </c>
      <c r="AG72" s="40" t="n">
        <v>87.4</v>
      </c>
      <c r="AH72" s="40" t="n">
        <v>80</v>
      </c>
      <c r="AI72" s="40" t="n">
        <v>7.4</v>
      </c>
      <c r="AJ72" s="40" t="n">
        <v>0</v>
      </c>
      <c r="AK72" s="40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3" t="s">
        <v>648</v>
      </c>
      <c r="AQ72" s="44" t="s">
        <v>649</v>
      </c>
      <c r="AR72" s="102" t="n">
        <v>897188271</v>
      </c>
      <c r="AS72" s="45" t="n">
        <v>520</v>
      </c>
      <c r="AT72" s="45" t="n">
        <v>900</v>
      </c>
      <c r="AU72" s="41" t="s">
        <v>137</v>
      </c>
      <c r="AV72" s="41" t="n">
        <v>900</v>
      </c>
      <c r="AW72" s="41" t="n">
        <v>520</v>
      </c>
      <c r="AX72" s="41" t="n">
        <v>900</v>
      </c>
      <c r="AY72" s="41" t="n">
        <v>87.4</v>
      </c>
      <c r="AZ72" s="43" t="s">
        <v>239</v>
      </c>
      <c r="BA72" s="43" t="n">
        <v>1</v>
      </c>
      <c r="BB72" s="46" t="n">
        <v>274</v>
      </c>
      <c r="BC72" s="46" t="n">
        <v>801</v>
      </c>
      <c r="BD72" s="46" t="n">
        <v>408</v>
      </c>
      <c r="BE72" s="46" t="n">
        <v>0</v>
      </c>
      <c r="BF72" s="46" t="n">
        <v>0</v>
      </c>
      <c r="BG72" s="46" t="n">
        <v>5</v>
      </c>
      <c r="BH72" s="46" t="n">
        <v>42</v>
      </c>
      <c r="BI72" s="47" t="n">
        <v>8.8</v>
      </c>
      <c r="BJ72" s="47" t="n">
        <v>0</v>
      </c>
      <c r="BK72" s="47" t="n">
        <v>0</v>
      </c>
      <c r="BL72" s="46" t="s">
        <v>240</v>
      </c>
      <c r="BM72" s="46" t="n">
        <v>2009</v>
      </c>
      <c r="BN72" s="46" t="s">
        <v>240</v>
      </c>
      <c r="BO72" s="46" t="s">
        <v>240</v>
      </c>
      <c r="BP72" s="37" t="n">
        <v>2009</v>
      </c>
      <c r="BQ72" s="60" t="s">
        <v>137</v>
      </c>
      <c r="BR72" s="60" t="s">
        <v>137</v>
      </c>
      <c r="BS72" s="60" t="s">
        <v>137</v>
      </c>
      <c r="BT72" s="37" t="s">
        <v>137</v>
      </c>
      <c r="BU72" s="37" t="s">
        <v>137</v>
      </c>
      <c r="BV72" s="37" t="s">
        <v>650</v>
      </c>
      <c r="BW72" s="41" t="n">
        <v>33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33</v>
      </c>
      <c r="CC72" s="41" t="n">
        <v>0</v>
      </c>
      <c r="CD72" s="41" t="n">
        <v>0</v>
      </c>
      <c r="CE72" s="37" t="s">
        <v>137</v>
      </c>
      <c r="CF72" s="41" t="n">
        <v>9.2</v>
      </c>
      <c r="CG72" s="41" t="n">
        <v>9.15</v>
      </c>
      <c r="CH72" s="41" t="n">
        <v>0</v>
      </c>
      <c r="CI72" s="41" t="n">
        <v>0</v>
      </c>
      <c r="CJ72" s="41" t="n">
        <v>5607</v>
      </c>
      <c r="CK72" s="41" t="n">
        <v>0</v>
      </c>
      <c r="CL72" s="41" t="n">
        <v>5607</v>
      </c>
      <c r="CM72" s="41" t="n">
        <v>0</v>
      </c>
      <c r="CN72" s="41" t="n">
        <v>0</v>
      </c>
      <c r="CO72" s="41" t="n">
        <v>5616.15</v>
      </c>
      <c r="CP72" s="41" t="n">
        <v>2224.95</v>
      </c>
      <c r="CQ72" s="41" t="n">
        <v>0</v>
      </c>
      <c r="CR72" s="41" t="n">
        <v>0</v>
      </c>
      <c r="CS72" s="41" t="n">
        <v>0</v>
      </c>
      <c r="CT72" s="41" t="n">
        <v>0</v>
      </c>
      <c r="CU72" s="41" t="n">
        <v>0</v>
      </c>
      <c r="CV72" s="41" t="n">
        <v>3391.2</v>
      </c>
      <c r="CW72" s="50" t="s">
        <v>651</v>
      </c>
      <c r="CX72" s="41" t="n">
        <v>0</v>
      </c>
      <c r="CY72" s="50" t="s">
        <v>137</v>
      </c>
      <c r="CZ72" s="50" t="s">
        <v>652</v>
      </c>
      <c r="DA72" s="50" t="n">
        <v>100</v>
      </c>
      <c r="DB72" s="50" t="s">
        <v>137</v>
      </c>
      <c r="DC72" s="50" t="s">
        <v>137</v>
      </c>
      <c r="DD72" s="97" t="s">
        <v>653</v>
      </c>
    </row>
    <row r="73" s="52" customFormat="true" ht="36" hidden="false" customHeight="false" outlineLevel="0" collapsed="false">
      <c r="A73" s="53" t="n">
        <v>60</v>
      </c>
      <c r="B73" s="34" t="s">
        <v>654</v>
      </c>
      <c r="C73" s="35" t="s">
        <v>655</v>
      </c>
      <c r="D73" s="36" t="s">
        <v>131</v>
      </c>
      <c r="E73" s="36" t="s">
        <v>132</v>
      </c>
      <c r="F73" s="37" t="s">
        <v>133</v>
      </c>
      <c r="G73" s="37" t="s">
        <v>134</v>
      </c>
      <c r="H73" s="37" t="s">
        <v>655</v>
      </c>
      <c r="I73" s="37" t="s">
        <v>655</v>
      </c>
      <c r="J73" s="46" t="n">
        <v>2534</v>
      </c>
      <c r="K73" s="46" t="n">
        <v>1</v>
      </c>
      <c r="L73" s="46" t="n">
        <v>3</v>
      </c>
      <c r="M73" s="37" t="s">
        <v>295</v>
      </c>
      <c r="N73" s="46" t="n">
        <v>2534</v>
      </c>
      <c r="O73" s="46" t="n">
        <v>4773</v>
      </c>
      <c r="P73" s="46" t="n">
        <v>4673</v>
      </c>
      <c r="Q73" s="46" t="n">
        <v>100</v>
      </c>
      <c r="R73" s="46" t="n">
        <v>0</v>
      </c>
      <c r="S73" s="41" t="n">
        <v>102</v>
      </c>
      <c r="T73" s="41"/>
      <c r="U73" s="41" t="n">
        <v>0</v>
      </c>
      <c r="V73" s="41" t="n">
        <v>0</v>
      </c>
      <c r="W73" s="41" t="n">
        <v>102</v>
      </c>
      <c r="X73" s="41"/>
      <c r="Y73" s="41" t="n">
        <v>0</v>
      </c>
      <c r="Z73" s="41" t="s">
        <v>137</v>
      </c>
      <c r="AA73" s="41" t="n">
        <v>0</v>
      </c>
      <c r="AB73" s="41" t="s">
        <v>137</v>
      </c>
      <c r="AC73" s="41" t="n">
        <v>2</v>
      </c>
      <c r="AD73" s="41" t="n">
        <v>1</v>
      </c>
      <c r="AE73" s="41" t="n">
        <v>0</v>
      </c>
      <c r="AF73" s="46" t="n">
        <v>150</v>
      </c>
      <c r="AG73" s="41" t="n">
        <v>290</v>
      </c>
      <c r="AH73" s="41" t="n">
        <v>287</v>
      </c>
      <c r="AI73" s="41" t="n">
        <v>3</v>
      </c>
      <c r="AJ73" s="41" t="n">
        <v>0</v>
      </c>
      <c r="AK73" s="41" t="n">
        <v>0</v>
      </c>
      <c r="AL73" s="42" t="n">
        <v>0</v>
      </c>
      <c r="AM73" s="42" t="n">
        <v>0</v>
      </c>
      <c r="AN73" s="42" t="n">
        <v>0.1</v>
      </c>
      <c r="AO73" s="42" t="n">
        <v>0.1</v>
      </c>
      <c r="AP73" s="43" t="s">
        <v>656</v>
      </c>
      <c r="AQ73" s="44" t="s">
        <v>655</v>
      </c>
      <c r="AR73" s="44" t="n">
        <v>895126398</v>
      </c>
      <c r="AS73" s="45" t="n">
        <v>749</v>
      </c>
      <c r="AT73" s="45" t="n">
        <v>1200</v>
      </c>
      <c r="AU73" s="41" t="n">
        <v>0</v>
      </c>
      <c r="AV73" s="41" t="n">
        <v>1200</v>
      </c>
      <c r="AW73" s="41" t="n">
        <v>950</v>
      </c>
      <c r="AX73" s="41" t="n">
        <v>1200</v>
      </c>
      <c r="AY73" s="41" t="n">
        <v>273.5</v>
      </c>
      <c r="AZ73" s="43" t="s">
        <v>239</v>
      </c>
      <c r="BA73" s="43" t="n">
        <v>1</v>
      </c>
      <c r="BB73" s="46" t="n">
        <v>355</v>
      </c>
      <c r="BC73" s="46" t="n">
        <v>618</v>
      </c>
      <c r="BD73" s="46" t="n">
        <v>190</v>
      </c>
      <c r="BE73" s="46" t="n">
        <v>0</v>
      </c>
      <c r="BF73" s="46" t="n">
        <v>0</v>
      </c>
      <c r="BG73" s="46" t="n">
        <v>10</v>
      </c>
      <c r="BH73" s="46" t="n">
        <v>40</v>
      </c>
      <c r="BI73" s="47" t="n">
        <v>5</v>
      </c>
      <c r="BJ73" s="47" t="n">
        <v>0</v>
      </c>
      <c r="BK73" s="47" t="n">
        <v>0</v>
      </c>
      <c r="BL73" s="46"/>
      <c r="BM73" s="46"/>
      <c r="BN73" s="46"/>
      <c r="BO73" s="37" t="s">
        <v>137</v>
      </c>
      <c r="BP73" s="37" t="s">
        <v>137</v>
      </c>
      <c r="BQ73" s="60" t="s">
        <v>137</v>
      </c>
      <c r="BR73" s="60" t="s">
        <v>137</v>
      </c>
      <c r="BS73" s="60" t="s">
        <v>137</v>
      </c>
      <c r="BT73" s="37" t="s">
        <v>137</v>
      </c>
      <c r="BU73" s="37" t="s">
        <v>137</v>
      </c>
      <c r="BV73" s="37" t="s">
        <v>291</v>
      </c>
      <c r="BW73" s="41" t="n">
        <v>50</v>
      </c>
      <c r="BX73" s="41" t="n">
        <v>0</v>
      </c>
      <c r="BY73" s="41" t="n">
        <v>0</v>
      </c>
      <c r="BZ73" s="41" t="n">
        <v>0</v>
      </c>
      <c r="CA73" s="41" t="n">
        <v>0</v>
      </c>
      <c r="CB73" s="41" t="n">
        <v>9</v>
      </c>
      <c r="CC73" s="41" t="n">
        <v>0</v>
      </c>
      <c r="CD73" s="41" t="n">
        <v>41</v>
      </c>
      <c r="CE73" s="37" t="s">
        <v>657</v>
      </c>
      <c r="CF73" s="41" t="n">
        <v>1206</v>
      </c>
      <c r="CG73" s="41" t="n">
        <v>0</v>
      </c>
      <c r="CH73" s="41" t="n">
        <v>1206</v>
      </c>
      <c r="CI73" s="41" t="n">
        <v>0</v>
      </c>
      <c r="CJ73" s="41" t="n">
        <v>0</v>
      </c>
      <c r="CK73" s="41" t="n">
        <v>0</v>
      </c>
      <c r="CL73" s="41" t="n">
        <v>0</v>
      </c>
      <c r="CM73" s="41" t="n">
        <v>0</v>
      </c>
      <c r="CN73" s="41" t="n">
        <v>0</v>
      </c>
      <c r="CO73" s="41" t="n">
        <v>1206</v>
      </c>
      <c r="CP73" s="41" t="n">
        <v>1206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50" t="s">
        <v>137</v>
      </c>
      <c r="CX73" s="41" t="n">
        <v>0</v>
      </c>
      <c r="CY73" s="50" t="s">
        <v>137</v>
      </c>
      <c r="CZ73" s="50" t="s">
        <v>137</v>
      </c>
      <c r="DA73" s="50" t="n">
        <v>0</v>
      </c>
      <c r="DB73" s="50" t="s">
        <v>137</v>
      </c>
      <c r="DC73" s="50" t="s">
        <v>137</v>
      </c>
      <c r="DD73" s="69" t="s">
        <v>137</v>
      </c>
    </row>
    <row r="74" s="52" customFormat="true" ht="85.5" hidden="false" customHeight="true" outlineLevel="0" collapsed="false">
      <c r="A74" s="53" t="n">
        <v>61</v>
      </c>
      <c r="B74" s="34" t="s">
        <v>658</v>
      </c>
      <c r="C74" s="35" t="s">
        <v>659</v>
      </c>
      <c r="D74" s="36" t="s">
        <v>179</v>
      </c>
      <c r="E74" s="36" t="s">
        <v>132</v>
      </c>
      <c r="F74" s="37" t="s">
        <v>149</v>
      </c>
      <c r="G74" s="37" t="s">
        <v>134</v>
      </c>
      <c r="H74" s="37" t="s">
        <v>659</v>
      </c>
      <c r="I74" s="37" t="s">
        <v>659</v>
      </c>
      <c r="J74" s="46" t="n">
        <v>4224</v>
      </c>
      <c r="K74" s="46" t="n">
        <v>1</v>
      </c>
      <c r="L74" s="46" t="n">
        <v>3</v>
      </c>
      <c r="M74" s="37" t="s">
        <v>660</v>
      </c>
      <c r="N74" s="46" t="n">
        <v>4224</v>
      </c>
      <c r="O74" s="46" t="n">
        <v>4224</v>
      </c>
      <c r="P74" s="46" t="n">
        <v>2200</v>
      </c>
      <c r="Q74" s="46" t="n">
        <v>1994</v>
      </c>
      <c r="R74" s="46" t="n">
        <v>30</v>
      </c>
      <c r="S74" s="41" t="n">
        <v>34.6</v>
      </c>
      <c r="T74" s="41" t="n">
        <v>16.1</v>
      </c>
      <c r="U74" s="41" t="n">
        <v>0</v>
      </c>
      <c r="V74" s="41" t="n">
        <v>0</v>
      </c>
      <c r="W74" s="41" t="n">
        <v>34.6</v>
      </c>
      <c r="X74" s="41" t="n">
        <v>16.1</v>
      </c>
      <c r="Y74" s="41" t="n">
        <v>0</v>
      </c>
      <c r="Z74" s="41" t="s">
        <v>137</v>
      </c>
      <c r="AA74" s="41" t="s">
        <v>137</v>
      </c>
      <c r="AB74" s="41" t="s">
        <v>137</v>
      </c>
      <c r="AC74" s="41" t="n">
        <v>0</v>
      </c>
      <c r="AD74" s="41" t="n">
        <v>0</v>
      </c>
      <c r="AE74" s="41" t="n">
        <v>0</v>
      </c>
      <c r="AF74" s="46" t="n">
        <v>0</v>
      </c>
      <c r="AG74" s="41" t="n">
        <v>64</v>
      </c>
      <c r="AH74" s="41" t="n">
        <v>57</v>
      </c>
      <c r="AI74" s="41" t="n">
        <v>3</v>
      </c>
      <c r="AJ74" s="41" t="n">
        <v>0.5</v>
      </c>
      <c r="AK74" s="41" t="n">
        <v>3.5</v>
      </c>
      <c r="AL74" s="42" t="n">
        <v>0.02</v>
      </c>
      <c r="AM74" s="42" t="n">
        <v>0.03</v>
      </c>
      <c r="AN74" s="42" t="n">
        <v>0.06</v>
      </c>
      <c r="AO74" s="42" t="n">
        <v>0.06</v>
      </c>
      <c r="AP74" s="43" t="s">
        <v>661</v>
      </c>
      <c r="AQ74" s="44" t="s">
        <v>662</v>
      </c>
      <c r="AR74" s="44" t="s">
        <v>663</v>
      </c>
      <c r="AS74" s="45" t="s">
        <v>664</v>
      </c>
      <c r="AT74" s="45" t="n">
        <v>410</v>
      </c>
      <c r="AU74" s="41" t="s">
        <v>137</v>
      </c>
      <c r="AV74" s="41" t="n">
        <v>600</v>
      </c>
      <c r="AW74" s="41" t="n">
        <v>210</v>
      </c>
      <c r="AX74" s="41" t="n">
        <v>634</v>
      </c>
      <c r="AY74" s="41" t="n">
        <v>74</v>
      </c>
      <c r="AZ74" s="43" t="s">
        <v>239</v>
      </c>
      <c r="BA74" s="43" t="n">
        <v>1</v>
      </c>
      <c r="BB74" s="46" t="n">
        <v>637</v>
      </c>
      <c r="BC74" s="46" t="n">
        <v>1451</v>
      </c>
      <c r="BD74" s="46" t="n">
        <v>794</v>
      </c>
      <c r="BE74" s="46" t="n">
        <v>119</v>
      </c>
      <c r="BF74" s="46" t="n">
        <v>13.65</v>
      </c>
      <c r="BG74" s="46" t="n">
        <v>7.3</v>
      </c>
      <c r="BH74" s="46" t="n">
        <v>81</v>
      </c>
      <c r="BI74" s="47" t="n">
        <v>10.3</v>
      </c>
      <c r="BJ74" s="47" t="n">
        <v>16.1</v>
      </c>
      <c r="BK74" s="47" t="n">
        <v>2.42</v>
      </c>
      <c r="BL74" s="46"/>
      <c r="BM74" s="46"/>
      <c r="BN74" s="46" t="s">
        <v>621</v>
      </c>
      <c r="BO74" s="37" t="n">
        <v>2010</v>
      </c>
      <c r="BP74" s="37" t="n">
        <v>2015</v>
      </c>
      <c r="BQ74" s="60" t="s">
        <v>665</v>
      </c>
      <c r="BR74" s="60" t="s">
        <v>666</v>
      </c>
      <c r="BS74" s="60" t="s">
        <v>137</v>
      </c>
      <c r="BT74" s="37" t="s">
        <v>137</v>
      </c>
      <c r="BU74" s="37" t="s">
        <v>137</v>
      </c>
      <c r="BV74" s="37" t="s">
        <v>667</v>
      </c>
      <c r="BW74" s="41" t="n">
        <v>115</v>
      </c>
      <c r="BX74" s="41" t="n">
        <v>22</v>
      </c>
      <c r="BY74" s="41" t="n">
        <v>14</v>
      </c>
      <c r="BZ74" s="41" t="n">
        <v>0</v>
      </c>
      <c r="CA74" s="41" t="n">
        <v>54</v>
      </c>
      <c r="CB74" s="41" t="n">
        <v>1</v>
      </c>
      <c r="CC74" s="41" t="n">
        <v>24</v>
      </c>
      <c r="CD74" s="41" t="n">
        <v>0</v>
      </c>
      <c r="CE74" s="37" t="s">
        <v>137</v>
      </c>
      <c r="CF74" s="41" t="n">
        <v>46</v>
      </c>
      <c r="CG74" s="41" t="n">
        <v>46</v>
      </c>
      <c r="CH74" s="41" t="n">
        <v>0</v>
      </c>
      <c r="CI74" s="41" t="n">
        <v>0</v>
      </c>
      <c r="CJ74" s="41" t="n">
        <v>16.9</v>
      </c>
      <c r="CK74" s="41" t="n">
        <v>16.9</v>
      </c>
      <c r="CL74" s="41" t="n">
        <v>0</v>
      </c>
      <c r="CM74" s="41" t="n">
        <v>0</v>
      </c>
      <c r="CN74" s="41" t="n">
        <v>0</v>
      </c>
      <c r="CO74" s="41" t="n">
        <v>62.9</v>
      </c>
      <c r="CP74" s="41" t="n">
        <v>62.9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50" t="s">
        <v>137</v>
      </c>
      <c r="CX74" s="41" t="n">
        <v>0</v>
      </c>
      <c r="CY74" s="50" t="s">
        <v>137</v>
      </c>
      <c r="CZ74" s="50" t="s">
        <v>137</v>
      </c>
      <c r="DA74" s="50" t="n">
        <v>0</v>
      </c>
      <c r="DB74" s="50" t="s">
        <v>137</v>
      </c>
      <c r="DC74" s="50" t="s">
        <v>137</v>
      </c>
      <c r="DD74" s="69" t="s">
        <v>137</v>
      </c>
    </row>
    <row r="75" s="52" customFormat="true" ht="33" hidden="false" customHeight="true" outlineLevel="0" collapsed="false">
      <c r="A75" s="53" t="n">
        <v>62</v>
      </c>
      <c r="B75" s="64" t="s">
        <v>668</v>
      </c>
      <c r="C75" s="65" t="s">
        <v>598</v>
      </c>
      <c r="D75" s="162" t="s">
        <v>669</v>
      </c>
      <c r="E75" s="162"/>
      <c r="F75" s="162"/>
      <c r="G75" s="162"/>
      <c r="H75" s="162"/>
      <c r="I75" s="162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4"/>
      <c r="BJ75" s="164"/>
      <c r="BK75" s="164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</row>
    <row r="76" s="52" customFormat="true" ht="21" hidden="false" customHeight="true" outlineLevel="0" collapsed="false">
      <c r="A76" s="53" t="n">
        <v>63</v>
      </c>
      <c r="B76" s="34" t="s">
        <v>670</v>
      </c>
      <c r="C76" s="35" t="s">
        <v>671</v>
      </c>
      <c r="D76" s="36" t="s">
        <v>277</v>
      </c>
      <c r="E76" s="36" t="s">
        <v>132</v>
      </c>
      <c r="F76" s="37" t="s">
        <v>149</v>
      </c>
      <c r="G76" s="37" t="s">
        <v>134</v>
      </c>
      <c r="H76" s="37" t="s">
        <v>671</v>
      </c>
      <c r="I76" s="37" t="s">
        <v>671</v>
      </c>
      <c r="J76" s="46" t="n">
        <v>2850</v>
      </c>
      <c r="K76" s="46" t="n">
        <v>1</v>
      </c>
      <c r="L76" s="46" t="n">
        <v>3</v>
      </c>
      <c r="M76" s="37" t="s">
        <v>672</v>
      </c>
      <c r="N76" s="46" t="n">
        <v>2850</v>
      </c>
      <c r="O76" s="46" t="n">
        <v>3241</v>
      </c>
      <c r="P76" s="46" t="n">
        <v>2196</v>
      </c>
      <c r="Q76" s="46" t="n">
        <v>1030</v>
      </c>
      <c r="R76" s="46" t="n">
        <v>15</v>
      </c>
      <c r="S76" s="41" t="n">
        <v>13.7</v>
      </c>
      <c r="T76" s="41" t="n">
        <v>13.7</v>
      </c>
      <c r="U76" s="41" t="n">
        <v>0</v>
      </c>
      <c r="V76" s="41" t="n">
        <v>0</v>
      </c>
      <c r="W76" s="41" t="n">
        <v>13.7</v>
      </c>
      <c r="X76" s="41" t="n">
        <v>13.7</v>
      </c>
      <c r="Y76" s="41" t="n">
        <v>0</v>
      </c>
      <c r="Z76" s="41" t="s">
        <v>137</v>
      </c>
      <c r="AA76" s="41" t="n">
        <v>0</v>
      </c>
      <c r="AB76" s="41" t="s">
        <v>137</v>
      </c>
      <c r="AC76" s="41" t="n">
        <v>0</v>
      </c>
      <c r="AD76" s="41" t="n">
        <v>0</v>
      </c>
      <c r="AE76" s="41" t="n">
        <v>0</v>
      </c>
      <c r="AF76" s="46" t="n">
        <v>0</v>
      </c>
      <c r="AG76" s="41" t="n">
        <v>81.7</v>
      </c>
      <c r="AH76" s="41" t="n">
        <v>56</v>
      </c>
      <c r="AI76" s="41" t="n">
        <v>1.6</v>
      </c>
      <c r="AJ76" s="41" t="n">
        <v>1.1</v>
      </c>
      <c r="AK76" s="41" t="n">
        <v>23</v>
      </c>
      <c r="AL76" s="42" t="n">
        <v>0</v>
      </c>
      <c r="AM76" s="42" t="n">
        <v>0</v>
      </c>
      <c r="AN76" s="42" t="n">
        <v>0</v>
      </c>
      <c r="AO76" s="42" t="n">
        <v>0</v>
      </c>
      <c r="AP76" s="43" t="s">
        <v>673</v>
      </c>
      <c r="AQ76" s="44" t="s">
        <v>671</v>
      </c>
      <c r="AR76" s="44" t="s">
        <v>674</v>
      </c>
      <c r="AS76" s="45" t="n">
        <v>155</v>
      </c>
      <c r="AT76" s="45" t="n">
        <v>180</v>
      </c>
      <c r="AU76" s="41" t="n">
        <v>0</v>
      </c>
      <c r="AV76" s="41" t="n">
        <v>440</v>
      </c>
      <c r="AW76" s="41" t="n">
        <v>180</v>
      </c>
      <c r="AX76" s="41" t="n">
        <v>200</v>
      </c>
      <c r="AY76" s="41" t="n">
        <v>83</v>
      </c>
      <c r="AZ76" s="43" t="s">
        <v>239</v>
      </c>
      <c r="BA76" s="43" t="n">
        <v>1</v>
      </c>
      <c r="BB76" s="46" t="n">
        <v>454</v>
      </c>
      <c r="BC76" s="46" t="n">
        <v>801</v>
      </c>
      <c r="BD76" s="46" t="n">
        <v>398</v>
      </c>
      <c r="BE76" s="165" t="n">
        <v>0</v>
      </c>
      <c r="BF76" s="46" t="n">
        <v>0</v>
      </c>
      <c r="BG76" s="46" t="n">
        <v>13</v>
      </c>
      <c r="BH76" s="46" t="n">
        <v>79.5</v>
      </c>
      <c r="BI76" s="47" t="n">
        <v>10.3</v>
      </c>
      <c r="BJ76" s="47" t="n">
        <v>0</v>
      </c>
      <c r="BK76" s="47" t="n">
        <v>0</v>
      </c>
      <c r="BL76" s="46"/>
      <c r="BM76" s="46"/>
      <c r="BN76" s="46"/>
      <c r="BO76" s="37"/>
      <c r="BP76" s="37" t="s">
        <v>137</v>
      </c>
      <c r="BQ76" s="60" t="s">
        <v>137</v>
      </c>
      <c r="BR76" s="60" t="s">
        <v>137</v>
      </c>
      <c r="BS76" s="60" t="s">
        <v>137</v>
      </c>
      <c r="BT76" s="37" t="s">
        <v>137</v>
      </c>
      <c r="BU76" s="37" t="s">
        <v>137</v>
      </c>
      <c r="BV76" s="37" t="s">
        <v>675</v>
      </c>
      <c r="BW76" s="41" t="n">
        <v>94</v>
      </c>
      <c r="BX76" s="41" t="n">
        <v>94</v>
      </c>
      <c r="BY76" s="41" t="n">
        <v>0</v>
      </c>
      <c r="BZ76" s="41" t="n">
        <v>0</v>
      </c>
      <c r="CA76" s="41" t="n">
        <v>0</v>
      </c>
      <c r="CB76" s="41" t="n">
        <v>0</v>
      </c>
      <c r="CC76" s="41" t="n">
        <v>0</v>
      </c>
      <c r="CD76" s="41" t="n">
        <v>0</v>
      </c>
      <c r="CE76" s="37" t="s">
        <v>137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2.5</v>
      </c>
      <c r="CK76" s="41" t="n">
        <v>0</v>
      </c>
      <c r="CL76" s="41" t="n">
        <v>0</v>
      </c>
      <c r="CM76" s="41" t="n">
        <v>0</v>
      </c>
      <c r="CN76" s="41" t="n">
        <v>2.5</v>
      </c>
      <c r="CO76" s="41" t="n">
        <v>2.5</v>
      </c>
      <c r="CP76" s="41" t="n">
        <v>2.5</v>
      </c>
      <c r="CQ76" s="41" t="n">
        <v>0</v>
      </c>
      <c r="CR76" s="41" t="n">
        <v>0</v>
      </c>
      <c r="CS76" s="41" t="n">
        <v>0</v>
      </c>
      <c r="CT76" s="41" t="n">
        <v>0</v>
      </c>
      <c r="CU76" s="41" t="n">
        <v>0</v>
      </c>
      <c r="CV76" s="41" t="n">
        <v>0</v>
      </c>
      <c r="CW76" s="50" t="s">
        <v>137</v>
      </c>
      <c r="CX76" s="41" t="n">
        <v>0</v>
      </c>
      <c r="CY76" s="50" t="s">
        <v>137</v>
      </c>
      <c r="CZ76" s="50" t="s">
        <v>137</v>
      </c>
      <c r="DA76" s="50" t="n">
        <v>0</v>
      </c>
      <c r="DB76" s="50" t="s">
        <v>137</v>
      </c>
      <c r="DC76" s="50" t="s">
        <v>137</v>
      </c>
      <c r="DD76" s="61" t="s">
        <v>137</v>
      </c>
    </row>
    <row r="77" s="52" customFormat="true" ht="48" hidden="false" customHeight="false" outlineLevel="0" collapsed="false">
      <c r="A77" s="53" t="n">
        <v>64</v>
      </c>
      <c r="B77" s="34" t="s">
        <v>676</v>
      </c>
      <c r="C77" s="35" t="s">
        <v>627</v>
      </c>
      <c r="D77" s="36" t="s">
        <v>226</v>
      </c>
      <c r="E77" s="36" t="s">
        <v>132</v>
      </c>
      <c r="F77" s="37" t="s">
        <v>133</v>
      </c>
      <c r="G77" s="37" t="s">
        <v>134</v>
      </c>
      <c r="H77" s="37" t="s">
        <v>627</v>
      </c>
      <c r="I77" s="37" t="s">
        <v>627</v>
      </c>
      <c r="J77" s="46" t="n">
        <v>3000</v>
      </c>
      <c r="K77" s="46" t="n">
        <v>1</v>
      </c>
      <c r="L77" s="46" t="n">
        <v>3</v>
      </c>
      <c r="M77" s="37" t="s">
        <v>677</v>
      </c>
      <c r="N77" s="46" t="n">
        <v>3000</v>
      </c>
      <c r="O77" s="46" t="n">
        <v>3769</v>
      </c>
      <c r="P77" s="46" t="n">
        <v>1806</v>
      </c>
      <c r="Q77" s="46" t="n">
        <v>1963</v>
      </c>
      <c r="R77" s="46" t="n">
        <v>0</v>
      </c>
      <c r="S77" s="41" t="n">
        <v>22</v>
      </c>
      <c r="T77" s="41" t="n">
        <v>22</v>
      </c>
      <c r="U77" s="41" t="n">
        <v>0</v>
      </c>
      <c r="V77" s="41" t="n">
        <v>0</v>
      </c>
      <c r="W77" s="41" t="n">
        <v>22</v>
      </c>
      <c r="X77" s="41" t="n">
        <v>22</v>
      </c>
      <c r="Y77" s="41" t="n">
        <v>0</v>
      </c>
      <c r="Z77" s="41" t="s">
        <v>218</v>
      </c>
      <c r="AA77" s="41" t="n">
        <v>0</v>
      </c>
      <c r="AB77" s="41" t="s">
        <v>137</v>
      </c>
      <c r="AC77" s="41" t="n">
        <v>0</v>
      </c>
      <c r="AD77" s="41" t="n">
        <v>0</v>
      </c>
      <c r="AE77" s="41" t="n">
        <v>0</v>
      </c>
      <c r="AF77" s="46" t="n">
        <v>0</v>
      </c>
      <c r="AG77" s="41" t="n">
        <v>80</v>
      </c>
      <c r="AH77" s="41" t="n">
        <v>72</v>
      </c>
      <c r="AI77" s="41" t="n">
        <v>8</v>
      </c>
      <c r="AJ77" s="41" t="n">
        <v>0</v>
      </c>
      <c r="AK77" s="41" t="n">
        <v>0</v>
      </c>
      <c r="AL77" s="42" t="n">
        <v>0</v>
      </c>
      <c r="AM77" s="42" t="n">
        <v>0</v>
      </c>
      <c r="AN77" s="42" t="n">
        <v>0.15</v>
      </c>
      <c r="AO77" s="42" t="n">
        <v>0.15</v>
      </c>
      <c r="AP77" s="43" t="s">
        <v>678</v>
      </c>
      <c r="AQ77" s="44" t="s">
        <v>627</v>
      </c>
      <c r="AR77" s="44" t="s">
        <v>679</v>
      </c>
      <c r="AS77" s="45" t="n">
        <v>600</v>
      </c>
      <c r="AT77" s="45" t="n">
        <v>600</v>
      </c>
      <c r="AU77" s="41"/>
      <c r="AV77" s="41" t="n">
        <v>600</v>
      </c>
      <c r="AW77" s="41" t="n">
        <v>350</v>
      </c>
      <c r="AX77" s="41"/>
      <c r="AY77" s="41" t="n">
        <v>80</v>
      </c>
      <c r="AZ77" s="43" t="s">
        <v>189</v>
      </c>
      <c r="BA77" s="43" t="n">
        <v>1</v>
      </c>
      <c r="BB77" s="46" t="n">
        <v>300</v>
      </c>
      <c r="BC77" s="46" t="n">
        <v>800</v>
      </c>
      <c r="BD77" s="46" t="n">
        <v>300</v>
      </c>
      <c r="BE77" s="46" t="n">
        <v>60</v>
      </c>
      <c r="BF77" s="46" t="n">
        <v>10</v>
      </c>
      <c r="BG77" s="46" t="n">
        <v>5</v>
      </c>
      <c r="BH77" s="46" t="n">
        <v>29.02</v>
      </c>
      <c r="BI77" s="47" t="n">
        <v>3.68</v>
      </c>
      <c r="BJ77" s="47" t="n">
        <v>0</v>
      </c>
      <c r="BK77" s="47" t="n">
        <v>0</v>
      </c>
      <c r="BL77" s="46"/>
      <c r="BM77" s="46"/>
      <c r="BN77" s="46" t="s">
        <v>155</v>
      </c>
      <c r="BO77" s="37" t="s">
        <v>137</v>
      </c>
      <c r="BP77" s="37" t="n">
        <v>2012</v>
      </c>
      <c r="BQ77" s="60" t="s">
        <v>137</v>
      </c>
      <c r="BR77" s="60" t="s">
        <v>137</v>
      </c>
      <c r="BS77" s="60" t="s">
        <v>137</v>
      </c>
      <c r="BT77" s="37" t="n">
        <v>2012</v>
      </c>
      <c r="BU77" s="37" t="n">
        <v>2012</v>
      </c>
      <c r="BV77" s="37" t="s">
        <v>302</v>
      </c>
      <c r="BW77" s="41" t="n">
        <v>21</v>
      </c>
      <c r="BX77" s="41" t="n">
        <v>19</v>
      </c>
      <c r="BY77" s="41" t="n">
        <v>0</v>
      </c>
      <c r="BZ77" s="41" t="n">
        <v>0</v>
      </c>
      <c r="CA77" s="41" t="n">
        <v>0</v>
      </c>
      <c r="CB77" s="41" t="n">
        <v>2</v>
      </c>
      <c r="CC77" s="41" t="n">
        <v>0</v>
      </c>
      <c r="CD77" s="41" t="n">
        <v>0</v>
      </c>
      <c r="CE77" s="37" t="s">
        <v>137</v>
      </c>
      <c r="CF77" s="41" t="n">
        <v>173</v>
      </c>
      <c r="CG77" s="41" t="n">
        <v>173</v>
      </c>
      <c r="CH77" s="41" t="n">
        <v>0</v>
      </c>
      <c r="CI77" s="41" t="n">
        <v>0</v>
      </c>
      <c r="CJ77" s="41" t="n">
        <v>0</v>
      </c>
      <c r="CK77" s="41" t="n">
        <v>0</v>
      </c>
      <c r="CL77" s="41" t="n">
        <v>0</v>
      </c>
      <c r="CM77" s="41" t="n">
        <v>0</v>
      </c>
      <c r="CN77" s="41" t="n">
        <v>0</v>
      </c>
      <c r="CO77" s="41" t="n">
        <v>173</v>
      </c>
      <c r="CP77" s="41" t="n">
        <v>86</v>
      </c>
      <c r="CQ77" s="41" t="n">
        <v>0</v>
      </c>
      <c r="CR77" s="41" t="n">
        <v>87</v>
      </c>
      <c r="CS77" s="41" t="n">
        <v>0</v>
      </c>
      <c r="CT77" s="41" t="n">
        <v>0</v>
      </c>
      <c r="CU77" s="41" t="n">
        <v>0</v>
      </c>
      <c r="CV77" s="41" t="n">
        <v>0</v>
      </c>
      <c r="CW77" s="50" t="s">
        <v>137</v>
      </c>
      <c r="CX77" s="41" t="n">
        <v>0</v>
      </c>
      <c r="CY77" s="50" t="s">
        <v>137</v>
      </c>
      <c r="CZ77" s="50" t="s">
        <v>137</v>
      </c>
      <c r="DA77" s="50" t="n">
        <v>0</v>
      </c>
      <c r="DB77" s="50" t="s">
        <v>137</v>
      </c>
      <c r="DC77" s="50" t="s">
        <v>137</v>
      </c>
      <c r="DD77" s="69" t="s">
        <v>137</v>
      </c>
    </row>
    <row r="78" s="52" customFormat="true" ht="48" hidden="false" customHeight="false" outlineLevel="0" collapsed="false">
      <c r="A78" s="53" t="n">
        <v>65</v>
      </c>
      <c r="B78" s="34" t="s">
        <v>680</v>
      </c>
      <c r="C78" s="35" t="s">
        <v>681</v>
      </c>
      <c r="D78" s="36" t="s">
        <v>316</v>
      </c>
      <c r="E78" s="36" t="s">
        <v>132</v>
      </c>
      <c r="F78" s="37" t="s">
        <v>133</v>
      </c>
      <c r="G78" s="37" t="s">
        <v>134</v>
      </c>
      <c r="H78" s="37" t="s">
        <v>681</v>
      </c>
      <c r="I78" s="37" t="s">
        <v>682</v>
      </c>
      <c r="J78" s="46" t="n">
        <v>2500</v>
      </c>
      <c r="K78" s="46" t="n">
        <v>2</v>
      </c>
      <c r="L78" s="46" t="n">
        <v>3</v>
      </c>
      <c r="M78" s="37" t="s">
        <v>683</v>
      </c>
      <c r="N78" s="46" t="n">
        <v>2373</v>
      </c>
      <c r="O78" s="46" t="n">
        <v>2265</v>
      </c>
      <c r="P78" s="46" t="n">
        <v>2098</v>
      </c>
      <c r="Q78" s="46" t="n">
        <v>90</v>
      </c>
      <c r="R78" s="46" t="n">
        <v>77</v>
      </c>
      <c r="S78" s="41" t="n">
        <v>9.9</v>
      </c>
      <c r="T78" s="41" t="n">
        <v>4.2</v>
      </c>
      <c r="U78" s="41" t="n">
        <v>0</v>
      </c>
      <c r="V78" s="41" t="n">
        <v>0</v>
      </c>
      <c r="W78" s="41" t="n">
        <v>9.9</v>
      </c>
      <c r="X78" s="41" t="n">
        <v>4.2</v>
      </c>
      <c r="Y78" s="41" t="n">
        <v>0</v>
      </c>
      <c r="Z78" s="41" t="s">
        <v>137</v>
      </c>
      <c r="AA78" s="41" t="n">
        <v>0</v>
      </c>
      <c r="AB78" s="41" t="s">
        <v>137</v>
      </c>
      <c r="AC78" s="41" t="n">
        <v>0</v>
      </c>
      <c r="AD78" s="41" t="n">
        <v>0</v>
      </c>
      <c r="AE78" s="41" t="n">
        <v>0</v>
      </c>
      <c r="AF78" s="46" t="n">
        <v>0</v>
      </c>
      <c r="AG78" s="41" t="n">
        <v>56</v>
      </c>
      <c r="AH78" s="41" t="n">
        <v>52.5</v>
      </c>
      <c r="AI78" s="41" t="n">
        <v>1</v>
      </c>
      <c r="AJ78" s="41" t="n">
        <v>2.5</v>
      </c>
      <c r="AK78" s="41" t="n">
        <v>0</v>
      </c>
      <c r="AL78" s="42" t="n">
        <v>0.03</v>
      </c>
      <c r="AM78" s="42" t="n">
        <v>0.03</v>
      </c>
      <c r="AN78" s="42" t="n">
        <v>0</v>
      </c>
      <c r="AO78" s="42" t="n">
        <v>0</v>
      </c>
      <c r="AP78" s="43" t="s">
        <v>684</v>
      </c>
      <c r="AQ78" s="44" t="s">
        <v>681</v>
      </c>
      <c r="AR78" s="44" t="s">
        <v>685</v>
      </c>
      <c r="AS78" s="45" t="n">
        <v>200</v>
      </c>
      <c r="AT78" s="45" t="n">
        <v>350</v>
      </c>
      <c r="AU78" s="41" t="n">
        <v>0</v>
      </c>
      <c r="AV78" s="41" t="n">
        <v>350</v>
      </c>
      <c r="AW78" s="41" t="n">
        <v>350</v>
      </c>
      <c r="AX78" s="41" t="n">
        <v>350</v>
      </c>
      <c r="AY78" s="41" t="n">
        <v>56</v>
      </c>
      <c r="AZ78" s="43" t="s">
        <v>189</v>
      </c>
      <c r="BA78" s="43" t="n">
        <v>1</v>
      </c>
      <c r="BB78" s="46" t="n">
        <v>350</v>
      </c>
      <c r="BC78" s="46" t="n">
        <v>280</v>
      </c>
      <c r="BD78" s="46" t="n">
        <v>730</v>
      </c>
      <c r="BE78" s="46" t="n">
        <v>87</v>
      </c>
      <c r="BF78" s="46" t="n">
        <v>12</v>
      </c>
      <c r="BG78" s="46" t="n">
        <v>11</v>
      </c>
      <c r="BH78" s="46" t="n">
        <v>20</v>
      </c>
      <c r="BI78" s="47" t="n">
        <v>17</v>
      </c>
      <c r="BJ78" s="47" t="n">
        <v>15</v>
      </c>
      <c r="BK78" s="47" t="n">
        <v>0</v>
      </c>
      <c r="BL78" s="46"/>
      <c r="BM78" s="46"/>
      <c r="BN78" s="46" t="s">
        <v>418</v>
      </c>
      <c r="BO78" s="37" t="s">
        <v>137</v>
      </c>
      <c r="BP78" s="37" t="n">
        <v>2011</v>
      </c>
      <c r="BQ78" s="60" t="s">
        <v>137</v>
      </c>
      <c r="BR78" s="60" t="s">
        <v>137</v>
      </c>
      <c r="BS78" s="60" t="s">
        <v>137</v>
      </c>
      <c r="BT78" s="37" t="s">
        <v>137</v>
      </c>
      <c r="BU78" s="37" t="s">
        <v>137</v>
      </c>
      <c r="BV78" s="37" t="s">
        <v>686</v>
      </c>
      <c r="BW78" s="41" t="n">
        <v>8</v>
      </c>
      <c r="BX78" s="41" t="n">
        <v>0</v>
      </c>
      <c r="BY78" s="41" t="n">
        <v>8</v>
      </c>
      <c r="BZ78" s="41" t="n">
        <v>0</v>
      </c>
      <c r="CA78" s="41" t="n">
        <v>0</v>
      </c>
      <c r="CB78" s="41" t="n">
        <v>0</v>
      </c>
      <c r="CC78" s="41" t="n">
        <v>0</v>
      </c>
      <c r="CD78" s="41" t="n">
        <v>0</v>
      </c>
      <c r="CE78" s="37" t="s">
        <v>137</v>
      </c>
      <c r="CF78" s="41" t="n">
        <v>0</v>
      </c>
      <c r="CG78" s="41" t="n">
        <v>0</v>
      </c>
      <c r="CH78" s="41" t="n">
        <v>0</v>
      </c>
      <c r="CI78" s="41" t="n">
        <v>0</v>
      </c>
      <c r="CJ78" s="41" t="n">
        <v>0</v>
      </c>
      <c r="CK78" s="41" t="n">
        <v>0</v>
      </c>
      <c r="CL78" s="41" t="n">
        <v>0</v>
      </c>
      <c r="CM78" s="41" t="n">
        <v>0</v>
      </c>
      <c r="CN78" s="41" t="n">
        <v>0</v>
      </c>
      <c r="CO78" s="41" t="n">
        <v>0</v>
      </c>
      <c r="CP78" s="41" t="n">
        <v>0</v>
      </c>
      <c r="CQ78" s="41" t="n">
        <v>0</v>
      </c>
      <c r="CR78" s="41" t="n">
        <v>0</v>
      </c>
      <c r="CS78" s="41" t="n">
        <v>0</v>
      </c>
      <c r="CT78" s="41" t="n">
        <v>0</v>
      </c>
      <c r="CU78" s="41" t="n">
        <v>0</v>
      </c>
      <c r="CV78" s="41"/>
      <c r="CW78" s="50" t="s">
        <v>137</v>
      </c>
      <c r="CX78" s="41" t="n">
        <v>0</v>
      </c>
      <c r="CY78" s="50" t="s">
        <v>137</v>
      </c>
      <c r="CZ78" s="50" t="s">
        <v>137</v>
      </c>
      <c r="DA78" s="50" t="n">
        <v>0</v>
      </c>
      <c r="DB78" s="50" t="s">
        <v>137</v>
      </c>
      <c r="DC78" s="50" t="s">
        <v>137</v>
      </c>
      <c r="DD78" s="97" t="s">
        <v>687</v>
      </c>
    </row>
    <row r="79" s="52" customFormat="true" ht="72" hidden="false" customHeight="true" outlineLevel="0" collapsed="false">
      <c r="A79" s="53" t="n">
        <v>66</v>
      </c>
      <c r="B79" s="34" t="s">
        <v>688</v>
      </c>
      <c r="C79" s="35" t="s">
        <v>689</v>
      </c>
      <c r="D79" s="36" t="s">
        <v>432</v>
      </c>
      <c r="E79" s="36" t="s">
        <v>132</v>
      </c>
      <c r="F79" s="37" t="s">
        <v>133</v>
      </c>
      <c r="G79" s="37" t="s">
        <v>134</v>
      </c>
      <c r="H79" s="37" t="s">
        <v>431</v>
      </c>
      <c r="I79" s="37" t="s">
        <v>431</v>
      </c>
      <c r="J79" s="46" t="n">
        <v>2500</v>
      </c>
      <c r="K79" s="46" t="n">
        <v>2</v>
      </c>
      <c r="L79" s="46" t="n">
        <v>3</v>
      </c>
      <c r="M79" s="37" t="s">
        <v>690</v>
      </c>
      <c r="N79" s="46" t="n">
        <v>2500</v>
      </c>
      <c r="O79" s="46" t="n">
        <v>8338</v>
      </c>
      <c r="P79" s="46" t="n">
        <v>193</v>
      </c>
      <c r="Q79" s="46" t="n">
        <v>8081</v>
      </c>
      <c r="R79" s="46" t="n">
        <v>64</v>
      </c>
      <c r="S79" s="41" t="n">
        <v>1.2</v>
      </c>
      <c r="T79" s="41" t="n">
        <v>1.2</v>
      </c>
      <c r="U79" s="41" t="n">
        <v>0.7</v>
      </c>
      <c r="V79" s="41" t="n">
        <v>0.003</v>
      </c>
      <c r="W79" s="41" t="n">
        <v>1.9</v>
      </c>
      <c r="X79" s="41" t="n">
        <v>1.2</v>
      </c>
      <c r="Y79" s="41" t="n">
        <v>0</v>
      </c>
      <c r="Z79" s="41" t="s">
        <v>218</v>
      </c>
      <c r="AA79" s="41" t="n">
        <v>0</v>
      </c>
      <c r="AB79" s="41" t="s">
        <v>137</v>
      </c>
      <c r="AC79" s="41" t="n">
        <v>0.7</v>
      </c>
      <c r="AD79" s="41" t="n">
        <v>0.003</v>
      </c>
      <c r="AE79" s="41" t="n">
        <v>0</v>
      </c>
      <c r="AF79" s="46" t="n">
        <v>0</v>
      </c>
      <c r="AG79" s="41" t="n">
        <v>132.3</v>
      </c>
      <c r="AH79" s="41" t="n">
        <v>3</v>
      </c>
      <c r="AI79" s="41" t="n">
        <v>26</v>
      </c>
      <c r="AJ79" s="41" t="n">
        <v>2.3</v>
      </c>
      <c r="AK79" s="41" t="n">
        <v>101</v>
      </c>
      <c r="AL79" s="42" t="n">
        <v>0</v>
      </c>
      <c r="AM79" s="42" t="n">
        <v>0</v>
      </c>
      <c r="AN79" s="42" t="n">
        <v>0</v>
      </c>
      <c r="AO79" s="42" t="n">
        <v>0</v>
      </c>
      <c r="AP79" s="43" t="s">
        <v>688</v>
      </c>
      <c r="AQ79" s="44" t="s">
        <v>691</v>
      </c>
      <c r="AR79" s="44" t="s">
        <v>691</v>
      </c>
      <c r="AS79" s="45" t="n">
        <v>1009.8</v>
      </c>
      <c r="AT79" s="45"/>
      <c r="AU79" s="41"/>
      <c r="AV79" s="41" t="n">
        <v>1054</v>
      </c>
      <c r="AW79" s="41" t="n">
        <v>1009.8</v>
      </c>
      <c r="AX79" s="41" t="n">
        <v>1009.8</v>
      </c>
      <c r="AY79" s="41" t="n">
        <v>0</v>
      </c>
      <c r="AZ79" s="43" t="s">
        <v>239</v>
      </c>
      <c r="BA79" s="43" t="n">
        <v>1</v>
      </c>
      <c r="BB79" s="46" t="n">
        <v>0</v>
      </c>
      <c r="BC79" s="46" t="n">
        <v>0</v>
      </c>
      <c r="BD79" s="46" t="n">
        <v>0</v>
      </c>
      <c r="BE79" s="46" t="n">
        <v>0</v>
      </c>
      <c r="BF79" s="46" t="n">
        <v>0</v>
      </c>
      <c r="BG79" s="46" t="n">
        <v>0</v>
      </c>
      <c r="BH79" s="46" t="n">
        <v>0</v>
      </c>
      <c r="BI79" s="47" t="n">
        <v>0</v>
      </c>
      <c r="BJ79" s="47" t="n">
        <v>0</v>
      </c>
      <c r="BK79" s="47" t="n">
        <v>0</v>
      </c>
      <c r="BL79" s="46" t="s">
        <v>471</v>
      </c>
      <c r="BM79" s="46" t="n">
        <v>2009</v>
      </c>
      <c r="BN79" s="46" t="s">
        <v>471</v>
      </c>
      <c r="BO79" s="37" t="n">
        <v>2015</v>
      </c>
      <c r="BP79" s="37" t="n">
        <v>2015</v>
      </c>
      <c r="BQ79" s="60" t="s">
        <v>491</v>
      </c>
      <c r="BR79" s="60" t="n">
        <v>0</v>
      </c>
      <c r="BS79" s="60" t="s">
        <v>137</v>
      </c>
      <c r="BT79" s="37" t="s">
        <v>137</v>
      </c>
      <c r="BU79" s="37" t="s">
        <v>137</v>
      </c>
      <c r="BV79" s="37" t="s">
        <v>137</v>
      </c>
      <c r="BW79" s="41" t="n">
        <v>0</v>
      </c>
      <c r="BX79" s="41" t="n">
        <v>0</v>
      </c>
      <c r="BY79" s="41" t="n">
        <v>0</v>
      </c>
      <c r="BZ79" s="41" t="n">
        <v>0</v>
      </c>
      <c r="CA79" s="41" t="n">
        <v>0</v>
      </c>
      <c r="CB79" s="41" t="n">
        <v>0</v>
      </c>
      <c r="CC79" s="41" t="n">
        <v>0</v>
      </c>
      <c r="CD79" s="41" t="n">
        <v>0</v>
      </c>
      <c r="CE79" s="37" t="s">
        <v>137</v>
      </c>
      <c r="CF79" s="41" t="n">
        <v>368.9</v>
      </c>
      <c r="CG79" s="41" t="n">
        <v>28.1</v>
      </c>
      <c r="CH79" s="41" t="n">
        <v>340.8</v>
      </c>
      <c r="CI79" s="41" t="n">
        <v>0</v>
      </c>
      <c r="CJ79" s="41" t="n">
        <v>0</v>
      </c>
      <c r="CK79" s="41" t="n">
        <v>0</v>
      </c>
      <c r="CL79" s="41" t="n">
        <v>0</v>
      </c>
      <c r="CM79" s="41" t="n">
        <v>0</v>
      </c>
      <c r="CN79" s="41" t="n">
        <v>0</v>
      </c>
      <c r="CO79" s="41" t="n">
        <v>368.9</v>
      </c>
      <c r="CP79" s="41" t="n">
        <v>168.9</v>
      </c>
      <c r="CQ79" s="41" t="n">
        <v>0</v>
      </c>
      <c r="CR79" s="41" t="n">
        <v>0</v>
      </c>
      <c r="CS79" s="41" t="n">
        <v>0</v>
      </c>
      <c r="CT79" s="41" t="n">
        <v>0</v>
      </c>
      <c r="CU79" s="41" t="n">
        <v>0</v>
      </c>
      <c r="CV79" s="41" t="n">
        <v>0</v>
      </c>
      <c r="CW79" s="50" t="s">
        <v>137</v>
      </c>
      <c r="CX79" s="41" t="n">
        <v>200</v>
      </c>
      <c r="CY79" s="50" t="s">
        <v>692</v>
      </c>
      <c r="CZ79" s="49" t="s">
        <v>693</v>
      </c>
      <c r="DA79" s="49" t="s">
        <v>694</v>
      </c>
      <c r="DB79" s="49" t="s">
        <v>137</v>
      </c>
      <c r="DC79" s="50" t="s">
        <v>137</v>
      </c>
      <c r="DD79" s="97" t="s">
        <v>695</v>
      </c>
    </row>
    <row r="80" s="52" customFormat="true" ht="56.25" hidden="false" customHeight="false" outlineLevel="0" collapsed="false">
      <c r="A80" s="53" t="n">
        <v>67</v>
      </c>
      <c r="B80" s="34" t="s">
        <v>696</v>
      </c>
      <c r="C80" s="35" t="s">
        <v>697</v>
      </c>
      <c r="D80" s="36" t="s">
        <v>369</v>
      </c>
      <c r="E80" s="36" t="s">
        <v>132</v>
      </c>
      <c r="F80" s="37" t="s">
        <v>133</v>
      </c>
      <c r="G80" s="37" t="s">
        <v>134</v>
      </c>
      <c r="H80" s="37" t="s">
        <v>697</v>
      </c>
      <c r="I80" s="37" t="s">
        <v>697</v>
      </c>
      <c r="J80" s="46" t="n">
        <v>2010</v>
      </c>
      <c r="K80" s="46" t="n">
        <v>1</v>
      </c>
      <c r="L80" s="46" t="n">
        <v>3</v>
      </c>
      <c r="M80" s="37" t="s">
        <v>698</v>
      </c>
      <c r="N80" s="46" t="n">
        <v>2010</v>
      </c>
      <c r="O80" s="46" t="n">
        <v>2010</v>
      </c>
      <c r="P80" s="46" t="n">
        <v>1500</v>
      </c>
      <c r="Q80" s="46" t="n">
        <v>500</v>
      </c>
      <c r="R80" s="46" t="n">
        <v>10</v>
      </c>
      <c r="S80" s="41" t="n">
        <v>24.7</v>
      </c>
      <c r="T80" s="41" t="n">
        <v>11.2</v>
      </c>
      <c r="U80" s="41" t="n">
        <v>0</v>
      </c>
      <c r="V80" s="41" t="n">
        <v>0</v>
      </c>
      <c r="W80" s="41" t="n">
        <v>24.7</v>
      </c>
      <c r="X80" s="41" t="n">
        <v>11.2</v>
      </c>
      <c r="Y80" s="41" t="n">
        <v>0</v>
      </c>
      <c r="Z80" s="166" t="s">
        <v>137</v>
      </c>
      <c r="AA80" s="41" t="n">
        <v>0</v>
      </c>
      <c r="AB80" s="41" t="s">
        <v>137</v>
      </c>
      <c r="AC80" s="41" t="n">
        <v>0</v>
      </c>
      <c r="AD80" s="41" t="n">
        <v>0</v>
      </c>
      <c r="AE80" s="41" t="n">
        <v>0</v>
      </c>
      <c r="AF80" s="46" t="n">
        <v>0</v>
      </c>
      <c r="AG80" s="41" t="n">
        <v>53.7</v>
      </c>
      <c r="AH80" s="41" t="n">
        <v>51.7</v>
      </c>
      <c r="AI80" s="41" t="n">
        <v>2</v>
      </c>
      <c r="AJ80" s="41" t="n">
        <v>0</v>
      </c>
      <c r="AK80" s="41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3" t="s">
        <v>699</v>
      </c>
      <c r="AQ80" s="44" t="s">
        <v>697</v>
      </c>
      <c r="AR80" s="167" t="s">
        <v>700</v>
      </c>
      <c r="AS80" s="45" t="n">
        <v>350</v>
      </c>
      <c r="AT80" s="45" t="n">
        <v>455</v>
      </c>
      <c r="AU80" s="41" t="n">
        <v>0</v>
      </c>
      <c r="AV80" s="95" t="n">
        <v>455</v>
      </c>
      <c r="AW80" s="41" t="n">
        <v>135</v>
      </c>
      <c r="AX80" s="41" t="n">
        <v>277</v>
      </c>
      <c r="AY80" s="41" t="n">
        <v>53.7</v>
      </c>
      <c r="AZ80" s="43" t="s">
        <v>239</v>
      </c>
      <c r="BA80" s="43" t="n">
        <v>1</v>
      </c>
      <c r="BB80" s="46" t="n">
        <v>541</v>
      </c>
      <c r="BC80" s="46" t="n">
        <v>1052</v>
      </c>
      <c r="BD80" s="46" t="n">
        <v>373</v>
      </c>
      <c r="BE80" s="46" t="n">
        <v>110.9</v>
      </c>
      <c r="BF80" s="46" t="n">
        <v>27.6</v>
      </c>
      <c r="BG80" s="46" t="n">
        <v>5.5</v>
      </c>
      <c r="BH80" s="46" t="n">
        <v>63.6</v>
      </c>
      <c r="BI80" s="47" t="n">
        <v>9</v>
      </c>
      <c r="BJ80" s="47" t="n">
        <v>6</v>
      </c>
      <c r="BK80" s="47" t="n">
        <v>1.1</v>
      </c>
      <c r="BL80" s="46"/>
      <c r="BM80" s="46"/>
      <c r="BN80" s="46" t="s">
        <v>155</v>
      </c>
      <c r="BO80" s="37" t="n">
        <v>2010</v>
      </c>
      <c r="BP80" s="37" t="n">
        <v>2010</v>
      </c>
      <c r="BQ80" s="60" t="s">
        <v>137</v>
      </c>
      <c r="BR80" s="60" t="s">
        <v>137</v>
      </c>
      <c r="BS80" s="60" t="s">
        <v>137</v>
      </c>
      <c r="BT80" s="37" t="n">
        <v>2010</v>
      </c>
      <c r="BU80" s="37" t="s">
        <v>137</v>
      </c>
      <c r="BV80" s="37" t="s">
        <v>701</v>
      </c>
      <c r="BW80" s="41" t="n">
        <v>31.7</v>
      </c>
      <c r="BX80" s="41" t="n">
        <v>0</v>
      </c>
      <c r="BY80" s="41" t="n">
        <v>0</v>
      </c>
      <c r="BZ80" s="41" t="n">
        <v>0</v>
      </c>
      <c r="CA80" s="41" t="n">
        <v>0</v>
      </c>
      <c r="CB80" s="41" t="n">
        <v>11</v>
      </c>
      <c r="CC80" s="41" t="n">
        <v>0</v>
      </c>
      <c r="CD80" s="41" t="n">
        <v>20.7</v>
      </c>
      <c r="CE80" s="37" t="s">
        <v>702</v>
      </c>
      <c r="CF80" s="41" t="n">
        <v>24.7</v>
      </c>
      <c r="CG80" s="41" t="n">
        <v>24.7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1" t="n">
        <v>0</v>
      </c>
      <c r="CO80" s="41" t="n">
        <v>24.7</v>
      </c>
      <c r="CP80" s="41" t="n">
        <v>20.3</v>
      </c>
      <c r="CQ80" s="41" t="n">
        <v>0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50" t="s">
        <v>137</v>
      </c>
      <c r="CX80" s="41" t="n">
        <v>4.4</v>
      </c>
      <c r="CY80" s="168" t="s">
        <v>703</v>
      </c>
      <c r="CZ80" s="169" t="s">
        <v>704</v>
      </c>
      <c r="DA80" s="67" t="n">
        <v>0</v>
      </c>
      <c r="DB80" s="50" t="s">
        <v>137</v>
      </c>
      <c r="DC80" s="168" t="s">
        <v>705</v>
      </c>
      <c r="DD80" s="69" t="s">
        <v>137</v>
      </c>
    </row>
    <row r="81" s="52" customFormat="true" ht="12.75" hidden="false" customHeight="true" outlineLevel="0" collapsed="false">
      <c r="A81" s="53" t="n">
        <v>68</v>
      </c>
      <c r="B81" s="74" t="s">
        <v>706</v>
      </c>
      <c r="C81" s="55" t="s">
        <v>707</v>
      </c>
      <c r="D81" s="54" t="s">
        <v>131</v>
      </c>
      <c r="E81" s="54" t="s">
        <v>132</v>
      </c>
      <c r="F81" s="55" t="s">
        <v>133</v>
      </c>
      <c r="G81" s="55" t="s">
        <v>134</v>
      </c>
      <c r="H81" s="55" t="s">
        <v>707</v>
      </c>
      <c r="I81" s="55" t="s">
        <v>707</v>
      </c>
      <c r="J81" s="56" t="n">
        <v>6000</v>
      </c>
      <c r="K81" s="56" t="n">
        <v>1</v>
      </c>
      <c r="L81" s="56" t="n">
        <v>3</v>
      </c>
      <c r="M81" s="55" t="s">
        <v>708</v>
      </c>
      <c r="N81" s="56" t="n">
        <v>6000</v>
      </c>
      <c r="O81" s="56" t="n">
        <v>3933</v>
      </c>
      <c r="P81" s="56" t="n">
        <v>3183</v>
      </c>
      <c r="Q81" s="56" t="n">
        <v>690</v>
      </c>
      <c r="R81" s="56" t="n">
        <v>60</v>
      </c>
      <c r="S81" s="96" t="n">
        <v>0</v>
      </c>
      <c r="T81" s="96" t="n">
        <v>0</v>
      </c>
      <c r="U81" s="96" t="n">
        <v>21.5</v>
      </c>
      <c r="V81" s="96" t="n">
        <v>14.5</v>
      </c>
      <c r="W81" s="96" t="n">
        <v>21.5</v>
      </c>
      <c r="X81" s="96" t="n">
        <v>14.5</v>
      </c>
      <c r="Y81" s="96" t="n">
        <v>0</v>
      </c>
      <c r="Z81" s="96" t="s">
        <v>137</v>
      </c>
      <c r="AA81" s="96" t="n">
        <v>0</v>
      </c>
      <c r="AB81" s="96" t="s">
        <v>137</v>
      </c>
      <c r="AC81" s="96" t="n">
        <v>0</v>
      </c>
      <c r="AD81" s="96" t="n">
        <v>0</v>
      </c>
      <c r="AE81" s="96" t="n">
        <v>0</v>
      </c>
      <c r="AF81" s="56" t="n">
        <v>0</v>
      </c>
      <c r="AG81" s="96" t="n">
        <v>76.2</v>
      </c>
      <c r="AH81" s="96" t="n">
        <v>73.2</v>
      </c>
      <c r="AI81" s="96" t="n">
        <v>0</v>
      </c>
      <c r="AJ81" s="96" t="n">
        <v>3</v>
      </c>
      <c r="AK81" s="96" t="n">
        <v>0</v>
      </c>
      <c r="AL81" s="105" t="n">
        <v>0</v>
      </c>
      <c r="AM81" s="105" t="n">
        <v>0</v>
      </c>
      <c r="AN81" s="105" t="n">
        <v>0</v>
      </c>
      <c r="AO81" s="105" t="n">
        <v>0</v>
      </c>
      <c r="AP81" s="74" t="s">
        <v>706</v>
      </c>
      <c r="AQ81" s="44" t="s">
        <v>709</v>
      </c>
      <c r="AR81" s="170" t="s">
        <v>710</v>
      </c>
      <c r="AS81" s="45" t="n">
        <v>150</v>
      </c>
      <c r="AT81" s="45" t="n">
        <v>150</v>
      </c>
      <c r="AU81" s="41" t="n">
        <v>200</v>
      </c>
      <c r="AV81" s="96" t="n">
        <v>1200</v>
      </c>
      <c r="AW81" s="41" t="n">
        <v>130</v>
      </c>
      <c r="AX81" s="41" t="n">
        <v>160</v>
      </c>
      <c r="AY81" s="41" t="n">
        <v>26</v>
      </c>
      <c r="AZ81" s="43" t="s">
        <v>239</v>
      </c>
      <c r="BA81" s="43" t="n">
        <v>1</v>
      </c>
      <c r="BB81" s="46" t="n">
        <v>74</v>
      </c>
      <c r="BC81" s="46" t="n">
        <v>167</v>
      </c>
      <c r="BD81" s="46" t="n">
        <v>87</v>
      </c>
      <c r="BE81" s="46" t="n">
        <v>60.8</v>
      </c>
      <c r="BF81" s="46" t="n">
        <v>7.42</v>
      </c>
      <c r="BG81" s="46" t="n">
        <v>3</v>
      </c>
      <c r="BH81" s="46" t="n">
        <v>43</v>
      </c>
      <c r="BI81" s="47" t="n">
        <v>5.4</v>
      </c>
      <c r="BJ81" s="47" t="n">
        <v>8.93</v>
      </c>
      <c r="BK81" s="47" t="n">
        <v>6.12</v>
      </c>
      <c r="BL81" s="46"/>
      <c r="BM81" s="46"/>
      <c r="BN81" s="46" t="s">
        <v>240</v>
      </c>
      <c r="BO81" s="37" t="s">
        <v>711</v>
      </c>
      <c r="BP81" s="37" t="s">
        <v>711</v>
      </c>
      <c r="BQ81" s="60" t="s">
        <v>712</v>
      </c>
      <c r="BR81" s="60" t="s">
        <v>137</v>
      </c>
      <c r="BS81" s="60" t="s">
        <v>137</v>
      </c>
      <c r="BT81" s="37" t="n">
        <v>2010</v>
      </c>
      <c r="BU81" s="37" t="n">
        <v>2010</v>
      </c>
      <c r="BV81" s="37" t="s">
        <v>713</v>
      </c>
      <c r="BW81" s="41" t="n">
        <v>45</v>
      </c>
      <c r="BX81" s="41" t="n">
        <v>0</v>
      </c>
      <c r="BY81" s="41" t="n">
        <v>45</v>
      </c>
      <c r="BZ81" s="41" t="n">
        <v>0</v>
      </c>
      <c r="CA81" s="41" t="n">
        <v>0</v>
      </c>
      <c r="CB81" s="41" t="n">
        <v>0</v>
      </c>
      <c r="CC81" s="41" t="n">
        <v>0</v>
      </c>
      <c r="CD81" s="41" t="n">
        <v>0</v>
      </c>
      <c r="CE81" s="37" t="s">
        <v>137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113</v>
      </c>
      <c r="CK81" s="41" t="n">
        <v>113</v>
      </c>
      <c r="CL81" s="41" t="n">
        <v>0</v>
      </c>
      <c r="CM81" s="41" t="n">
        <v>0</v>
      </c>
      <c r="CN81" s="41" t="n">
        <v>0</v>
      </c>
      <c r="CO81" s="41" t="n">
        <v>113</v>
      </c>
      <c r="CP81" s="41" t="n">
        <v>0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 t="n">
        <v>113</v>
      </c>
      <c r="CV81" s="41" t="n">
        <v>0</v>
      </c>
      <c r="CW81" s="50" t="s">
        <v>137</v>
      </c>
      <c r="CX81" s="41" t="n">
        <v>0</v>
      </c>
      <c r="CY81" s="50" t="s">
        <v>137</v>
      </c>
      <c r="CZ81" s="171" t="s">
        <v>137</v>
      </c>
      <c r="DA81" s="172" t="n">
        <v>0</v>
      </c>
      <c r="DB81" s="50" t="s">
        <v>137</v>
      </c>
      <c r="DC81" s="50" t="s">
        <v>137</v>
      </c>
      <c r="DD81" s="61" t="s">
        <v>137</v>
      </c>
    </row>
    <row r="82" s="52" customFormat="true" ht="12.75" hidden="false" customHeight="false" outlineLevel="0" collapsed="false">
      <c r="A82" s="53"/>
      <c r="B82" s="74"/>
      <c r="C82" s="55"/>
      <c r="D82" s="54"/>
      <c r="E82" s="54"/>
      <c r="F82" s="55"/>
      <c r="G82" s="55"/>
      <c r="H82" s="55"/>
      <c r="I82" s="55"/>
      <c r="J82" s="56"/>
      <c r="K82" s="56"/>
      <c r="L82" s="56"/>
      <c r="M82" s="55"/>
      <c r="N82" s="56"/>
      <c r="O82" s="56"/>
      <c r="P82" s="56"/>
      <c r="Q82" s="56"/>
      <c r="R82" s="5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56"/>
      <c r="AG82" s="96"/>
      <c r="AH82" s="96"/>
      <c r="AI82" s="96"/>
      <c r="AJ82" s="96"/>
      <c r="AK82" s="96"/>
      <c r="AL82" s="105"/>
      <c r="AM82" s="105"/>
      <c r="AN82" s="105"/>
      <c r="AO82" s="105"/>
      <c r="AP82" s="74"/>
      <c r="AQ82" s="44" t="s">
        <v>714</v>
      </c>
      <c r="AR82" s="170"/>
      <c r="AS82" s="45" t="n">
        <v>200</v>
      </c>
      <c r="AT82" s="45" t="n">
        <v>280</v>
      </c>
      <c r="AU82" s="41" t="n">
        <v>300</v>
      </c>
      <c r="AV82" s="96"/>
      <c r="AW82" s="41" t="n">
        <v>160</v>
      </c>
      <c r="AX82" s="41" t="n">
        <v>220</v>
      </c>
      <c r="AY82" s="41" t="n">
        <v>38</v>
      </c>
      <c r="AZ82" s="43" t="s">
        <v>239</v>
      </c>
      <c r="BA82" s="43" t="n">
        <v>1</v>
      </c>
      <c r="BB82" s="46" t="n">
        <v>510</v>
      </c>
      <c r="BC82" s="46" t="n">
        <v>1040</v>
      </c>
      <c r="BD82" s="46" t="n">
        <v>279</v>
      </c>
      <c r="BE82" s="46" t="n">
        <v>104</v>
      </c>
      <c r="BF82" s="46" t="n">
        <v>13.5</v>
      </c>
      <c r="BG82" s="46" t="n">
        <v>7</v>
      </c>
      <c r="BH82" s="46" t="n">
        <v>62</v>
      </c>
      <c r="BI82" s="47" t="n">
        <v>16</v>
      </c>
      <c r="BJ82" s="47" t="n">
        <v>43</v>
      </c>
      <c r="BK82" s="47" t="n">
        <v>7</v>
      </c>
      <c r="BL82" s="46"/>
      <c r="BM82" s="46"/>
      <c r="BN82" s="46" t="s">
        <v>240</v>
      </c>
      <c r="BO82" s="37" t="s">
        <v>711</v>
      </c>
      <c r="BP82" s="37" t="s">
        <v>711</v>
      </c>
      <c r="BQ82" s="60" t="s">
        <v>712</v>
      </c>
      <c r="BR82" s="60" t="s">
        <v>137</v>
      </c>
      <c r="BS82" s="60" t="s">
        <v>137</v>
      </c>
      <c r="BT82" s="37" t="s">
        <v>137</v>
      </c>
      <c r="BU82" s="37" t="s">
        <v>137</v>
      </c>
      <c r="BV82" s="37" t="s">
        <v>137</v>
      </c>
      <c r="BW82" s="41" t="n">
        <v>0</v>
      </c>
      <c r="BX82" s="41" t="n">
        <v>0</v>
      </c>
      <c r="BY82" s="41" t="n">
        <v>0</v>
      </c>
      <c r="BZ82" s="41" t="n">
        <v>0</v>
      </c>
      <c r="CA82" s="41" t="n">
        <v>0</v>
      </c>
      <c r="CB82" s="41" t="n">
        <v>0</v>
      </c>
      <c r="CC82" s="41" t="n">
        <v>0</v>
      </c>
      <c r="CD82" s="41" t="n">
        <v>0</v>
      </c>
      <c r="CE82" s="37" t="s">
        <v>137</v>
      </c>
      <c r="CF82" s="41" t="n">
        <v>0</v>
      </c>
      <c r="CG82" s="41" t="n">
        <v>0</v>
      </c>
      <c r="CH82" s="41" t="n">
        <v>0</v>
      </c>
      <c r="CI82" s="41" t="n">
        <v>0</v>
      </c>
      <c r="CJ82" s="41" t="n">
        <v>0</v>
      </c>
      <c r="CK82" s="41" t="n">
        <v>0</v>
      </c>
      <c r="CL82" s="41" t="n">
        <v>0</v>
      </c>
      <c r="CM82" s="41" t="n">
        <v>0</v>
      </c>
      <c r="CN82" s="41" t="n">
        <v>0</v>
      </c>
      <c r="CO82" s="41" t="n">
        <v>0</v>
      </c>
      <c r="CP82" s="41" t="n">
        <v>0</v>
      </c>
      <c r="CQ82" s="41" t="n">
        <v>0</v>
      </c>
      <c r="CR82" s="41" t="n">
        <v>0</v>
      </c>
      <c r="CS82" s="41" t="n">
        <v>0</v>
      </c>
      <c r="CT82" s="41" t="n">
        <v>0</v>
      </c>
      <c r="CU82" s="41" t="n">
        <v>0</v>
      </c>
      <c r="CV82" s="41" t="n">
        <v>0</v>
      </c>
      <c r="CW82" s="50" t="s">
        <v>137</v>
      </c>
      <c r="CX82" s="41" t="n">
        <v>0</v>
      </c>
      <c r="CY82" s="50" t="s">
        <v>137</v>
      </c>
      <c r="CZ82" s="173" t="s">
        <v>137</v>
      </c>
      <c r="DA82" s="174" t="n">
        <v>0</v>
      </c>
      <c r="DB82" s="50" t="s">
        <v>137</v>
      </c>
      <c r="DC82" s="50" t="s">
        <v>137</v>
      </c>
      <c r="DD82" s="61"/>
    </row>
    <row r="83" s="52" customFormat="true" ht="24" hidden="false" customHeight="false" outlineLevel="0" collapsed="false">
      <c r="A83" s="53" t="n">
        <v>69</v>
      </c>
      <c r="B83" s="34" t="s">
        <v>715</v>
      </c>
      <c r="C83" s="35" t="s">
        <v>716</v>
      </c>
      <c r="D83" s="84" t="s">
        <v>214</v>
      </c>
      <c r="E83" s="111" t="s">
        <v>132</v>
      </c>
      <c r="F83" s="37" t="s">
        <v>149</v>
      </c>
      <c r="G83" s="37" t="s">
        <v>134</v>
      </c>
      <c r="H83" s="37" t="s">
        <v>716</v>
      </c>
      <c r="I83" s="37" t="s">
        <v>717</v>
      </c>
      <c r="J83" s="46" t="n">
        <v>8000</v>
      </c>
      <c r="K83" s="46" t="n">
        <v>1</v>
      </c>
      <c r="L83" s="46" t="n">
        <v>3</v>
      </c>
      <c r="M83" s="37" t="s">
        <v>718</v>
      </c>
      <c r="N83" s="46" t="n">
        <v>8000</v>
      </c>
      <c r="O83" s="46" t="n">
        <v>10500</v>
      </c>
      <c r="P83" s="46" t="n">
        <v>0</v>
      </c>
      <c r="Q83" s="46" t="n">
        <v>10500</v>
      </c>
      <c r="R83" s="46" t="n">
        <v>0</v>
      </c>
      <c r="S83" s="41" t="n">
        <v>0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1" t="s">
        <v>137</v>
      </c>
      <c r="AA83" s="41" t="n">
        <v>0</v>
      </c>
      <c r="AB83" s="41" t="s">
        <v>137</v>
      </c>
      <c r="AC83" s="41" t="n">
        <v>0</v>
      </c>
      <c r="AD83" s="41" t="n">
        <v>0</v>
      </c>
      <c r="AE83" s="41" t="n">
        <v>0</v>
      </c>
      <c r="AF83" s="46" t="n"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1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34" t="s">
        <v>719</v>
      </c>
      <c r="AQ83" s="87" t="s">
        <v>716</v>
      </c>
      <c r="AR83" s="44" t="s">
        <v>137</v>
      </c>
      <c r="AS83" s="59" t="n">
        <v>1490</v>
      </c>
      <c r="AT83" s="59" t="n">
        <v>2086</v>
      </c>
      <c r="AU83" s="41" t="n">
        <v>0</v>
      </c>
      <c r="AV83" s="41" t="n">
        <v>2086</v>
      </c>
      <c r="AW83" s="41" t="n">
        <v>0</v>
      </c>
      <c r="AX83" s="41" t="n">
        <v>0</v>
      </c>
      <c r="AY83" s="41" t="n">
        <v>0</v>
      </c>
      <c r="AZ83" s="43" t="s">
        <v>239</v>
      </c>
      <c r="BA83" s="43" t="n">
        <v>0</v>
      </c>
      <c r="BB83" s="46" t="n">
        <v>0</v>
      </c>
      <c r="BC83" s="46" t="n">
        <v>0</v>
      </c>
      <c r="BD83" s="46" t="n">
        <v>0</v>
      </c>
      <c r="BE83" s="46" t="n">
        <v>0</v>
      </c>
      <c r="BF83" s="46" t="n">
        <v>0</v>
      </c>
      <c r="BG83" s="46" t="n">
        <v>0</v>
      </c>
      <c r="BH83" s="46" t="n">
        <v>0</v>
      </c>
      <c r="BI83" s="47" t="n">
        <v>0</v>
      </c>
      <c r="BJ83" s="47" t="n">
        <v>0</v>
      </c>
      <c r="BK83" s="47" t="n">
        <v>0</v>
      </c>
      <c r="BL83" s="46"/>
      <c r="BM83" s="46"/>
      <c r="BN83" s="46" t="s">
        <v>471</v>
      </c>
      <c r="BO83" s="37" t="n">
        <v>2015</v>
      </c>
      <c r="BP83" s="37" t="n">
        <v>2015</v>
      </c>
      <c r="BQ83" s="60" t="s">
        <v>137</v>
      </c>
      <c r="BR83" s="60" t="s">
        <v>137</v>
      </c>
      <c r="BS83" s="60" t="s">
        <v>137</v>
      </c>
      <c r="BT83" s="37" t="s">
        <v>137</v>
      </c>
      <c r="BU83" s="37" t="s">
        <v>137</v>
      </c>
      <c r="BV83" s="37" t="s">
        <v>137</v>
      </c>
      <c r="BW83" s="41" t="n">
        <v>0</v>
      </c>
      <c r="BX83" s="41" t="n">
        <v>0</v>
      </c>
      <c r="BY83" s="41" t="n">
        <v>0</v>
      </c>
      <c r="BZ83" s="41" t="n">
        <v>0</v>
      </c>
      <c r="CA83" s="41" t="n">
        <v>0</v>
      </c>
      <c r="CB83" s="41" t="n">
        <v>0</v>
      </c>
      <c r="CC83" s="41" t="n">
        <v>0</v>
      </c>
      <c r="CD83" s="41" t="n">
        <v>0</v>
      </c>
      <c r="CE83" s="37" t="s">
        <v>137</v>
      </c>
      <c r="CF83" s="41" t="n">
        <v>0</v>
      </c>
      <c r="CG83" s="41" t="n">
        <v>0</v>
      </c>
      <c r="CH83" s="41" t="n">
        <v>0</v>
      </c>
      <c r="CI83" s="41" t="n">
        <v>0</v>
      </c>
      <c r="CJ83" s="41" t="n">
        <v>0</v>
      </c>
      <c r="CK83" s="41" t="n">
        <v>0</v>
      </c>
      <c r="CL83" s="41" t="n">
        <v>0</v>
      </c>
      <c r="CM83" s="41" t="n">
        <v>0</v>
      </c>
      <c r="CN83" s="41" t="n">
        <v>0</v>
      </c>
      <c r="CO83" s="41" t="n">
        <v>0</v>
      </c>
      <c r="CP83" s="41" t="n">
        <v>0</v>
      </c>
      <c r="CQ83" s="41" t="n">
        <v>0</v>
      </c>
      <c r="CR83" s="41" t="n">
        <v>0</v>
      </c>
      <c r="CS83" s="41" t="n">
        <v>0</v>
      </c>
      <c r="CT83" s="41" t="n">
        <v>0</v>
      </c>
      <c r="CU83" s="41" t="n">
        <v>0</v>
      </c>
      <c r="CV83" s="41" t="n">
        <v>0</v>
      </c>
      <c r="CW83" s="50" t="s">
        <v>137</v>
      </c>
      <c r="CX83" s="41" t="n">
        <v>0</v>
      </c>
      <c r="CY83" s="50" t="s">
        <v>137</v>
      </c>
      <c r="CZ83" s="67" t="s">
        <v>137</v>
      </c>
      <c r="DA83" s="50" t="n">
        <v>0</v>
      </c>
      <c r="DB83" s="50" t="s">
        <v>137</v>
      </c>
      <c r="DC83" s="50" t="s">
        <v>137</v>
      </c>
      <c r="DD83" s="69" t="s">
        <v>137</v>
      </c>
    </row>
    <row r="84" s="52" customFormat="true" ht="24" hidden="false" customHeight="false" outlineLevel="0" collapsed="false">
      <c r="A84" s="53" t="n">
        <v>70</v>
      </c>
      <c r="B84" s="175" t="s">
        <v>720</v>
      </c>
      <c r="C84" s="175" t="s">
        <v>721</v>
      </c>
      <c r="D84" s="84" t="s">
        <v>226</v>
      </c>
      <c r="E84" s="111" t="s">
        <v>132</v>
      </c>
      <c r="F84" s="159" t="s">
        <v>133</v>
      </c>
      <c r="G84" s="159" t="s">
        <v>134</v>
      </c>
      <c r="H84" s="159" t="s">
        <v>721</v>
      </c>
      <c r="I84" s="159" t="s">
        <v>721</v>
      </c>
      <c r="J84" s="176" t="n">
        <v>3105</v>
      </c>
      <c r="K84" s="176" t="n">
        <v>1</v>
      </c>
      <c r="L84" s="176" t="n">
        <v>3</v>
      </c>
      <c r="M84" s="177" t="s">
        <v>722</v>
      </c>
      <c r="N84" s="176" t="n">
        <v>3105</v>
      </c>
      <c r="O84" s="176" t="n">
        <v>4327</v>
      </c>
      <c r="P84" s="176" t="n">
        <v>1859</v>
      </c>
      <c r="Q84" s="176" t="n">
        <v>2468</v>
      </c>
      <c r="R84" s="176" t="n">
        <v>0</v>
      </c>
      <c r="S84" s="178" t="n">
        <v>16.1</v>
      </c>
      <c r="T84" s="178" t="n">
        <v>11.5</v>
      </c>
      <c r="U84" s="178" t="n">
        <v>0</v>
      </c>
      <c r="V84" s="178" t="n">
        <v>0</v>
      </c>
      <c r="W84" s="178" t="n">
        <v>16.1</v>
      </c>
      <c r="X84" s="178" t="n">
        <v>11.5</v>
      </c>
      <c r="Y84" s="178" t="n">
        <v>0</v>
      </c>
      <c r="Z84" s="178" t="s">
        <v>629</v>
      </c>
      <c r="AA84" s="178" t="n">
        <v>0</v>
      </c>
      <c r="AB84" s="178" t="s">
        <v>137</v>
      </c>
      <c r="AC84" s="178" t="n">
        <v>0</v>
      </c>
      <c r="AD84" s="178" t="n">
        <v>0</v>
      </c>
      <c r="AE84" s="178" t="n">
        <v>0</v>
      </c>
      <c r="AF84" s="176" t="n">
        <v>0</v>
      </c>
      <c r="AG84" s="178" t="n">
        <v>27.76</v>
      </c>
      <c r="AH84" s="178" t="n">
        <v>20.59</v>
      </c>
      <c r="AI84" s="178" t="n">
        <v>7.17</v>
      </c>
      <c r="AJ84" s="178" t="n">
        <v>0</v>
      </c>
      <c r="AK84" s="178" t="n">
        <v>0</v>
      </c>
      <c r="AL84" s="179" t="n">
        <v>0</v>
      </c>
      <c r="AM84" s="179" t="n">
        <v>0</v>
      </c>
      <c r="AN84" s="179" t="n">
        <v>0.25</v>
      </c>
      <c r="AO84" s="179" t="n">
        <v>0.25</v>
      </c>
      <c r="AP84" s="160" t="s">
        <v>723</v>
      </c>
      <c r="AQ84" s="87" t="s">
        <v>721</v>
      </c>
      <c r="AR84" s="87" t="s">
        <v>724</v>
      </c>
      <c r="AS84" s="180" t="n">
        <v>230</v>
      </c>
      <c r="AT84" s="180" t="n">
        <v>299</v>
      </c>
      <c r="AU84" s="178" t="s">
        <v>137</v>
      </c>
      <c r="AV84" s="178" t="n">
        <v>410</v>
      </c>
      <c r="AW84" s="178" t="n">
        <v>176</v>
      </c>
      <c r="AX84" s="178" t="n">
        <v>200</v>
      </c>
      <c r="AY84" s="178" t="n">
        <v>45.3</v>
      </c>
      <c r="AZ84" s="160" t="s">
        <v>239</v>
      </c>
      <c r="BA84" s="160" t="n">
        <v>1</v>
      </c>
      <c r="BB84" s="176" t="n">
        <v>335</v>
      </c>
      <c r="BC84" s="176" t="n">
        <v>690</v>
      </c>
      <c r="BD84" s="176" t="n">
        <v>220</v>
      </c>
      <c r="BE84" s="176" t="n">
        <v>120</v>
      </c>
      <c r="BF84" s="176" t="n">
        <v>18</v>
      </c>
      <c r="BG84" s="176" t="n">
        <v>7.2</v>
      </c>
      <c r="BH84" s="176" t="n">
        <v>29</v>
      </c>
      <c r="BI84" s="181" t="n">
        <v>8.29</v>
      </c>
      <c r="BJ84" s="181" t="n">
        <v>7</v>
      </c>
      <c r="BK84" s="181" t="n">
        <v>2</v>
      </c>
      <c r="BL84" s="176"/>
      <c r="BM84" s="176"/>
      <c r="BN84" s="176" t="s">
        <v>240</v>
      </c>
      <c r="BO84" s="159" t="n">
        <v>2013</v>
      </c>
      <c r="BP84" s="159" t="n">
        <v>2013</v>
      </c>
      <c r="BQ84" s="182" t="s">
        <v>137</v>
      </c>
      <c r="BR84" s="182" t="s">
        <v>137</v>
      </c>
      <c r="BS84" s="182" t="s">
        <v>137</v>
      </c>
      <c r="BT84" s="159" t="s">
        <v>137</v>
      </c>
      <c r="BU84" s="159" t="s">
        <v>137</v>
      </c>
      <c r="BV84" s="159" t="s">
        <v>137</v>
      </c>
      <c r="BW84" s="178" t="n">
        <v>120</v>
      </c>
      <c r="BX84" s="178" t="n">
        <v>0</v>
      </c>
      <c r="BY84" s="178" t="n">
        <v>0</v>
      </c>
      <c r="BZ84" s="178" t="n">
        <v>0</v>
      </c>
      <c r="CA84" s="178" t="n">
        <v>0</v>
      </c>
      <c r="CB84" s="178" t="n">
        <v>120</v>
      </c>
      <c r="CC84" s="178" t="n">
        <v>0</v>
      </c>
      <c r="CD84" s="178" t="n">
        <v>0</v>
      </c>
      <c r="CE84" s="159" t="s">
        <v>137</v>
      </c>
      <c r="CF84" s="178" t="n">
        <v>0</v>
      </c>
      <c r="CG84" s="178" t="n">
        <v>0</v>
      </c>
      <c r="CH84" s="178" t="n">
        <v>0</v>
      </c>
      <c r="CI84" s="178" t="n">
        <v>0</v>
      </c>
      <c r="CJ84" s="178" t="n">
        <v>0</v>
      </c>
      <c r="CK84" s="178" t="n">
        <v>0</v>
      </c>
      <c r="CL84" s="178" t="n">
        <v>0</v>
      </c>
      <c r="CM84" s="178" t="n">
        <v>0</v>
      </c>
      <c r="CN84" s="178" t="n">
        <v>0</v>
      </c>
      <c r="CO84" s="178" t="n">
        <v>0</v>
      </c>
      <c r="CP84" s="178" t="n">
        <v>0</v>
      </c>
      <c r="CQ84" s="178" t="n">
        <v>0</v>
      </c>
      <c r="CR84" s="178" t="n">
        <v>0</v>
      </c>
      <c r="CS84" s="178" t="n">
        <v>0</v>
      </c>
      <c r="CT84" s="178" t="n">
        <v>0</v>
      </c>
      <c r="CU84" s="178" t="n">
        <v>0</v>
      </c>
      <c r="CV84" s="178" t="n">
        <v>0</v>
      </c>
      <c r="CW84" s="183" t="s">
        <v>137</v>
      </c>
      <c r="CX84" s="178" t="n">
        <v>0</v>
      </c>
      <c r="CY84" s="183" t="s">
        <v>137</v>
      </c>
      <c r="CZ84" s="183" t="s">
        <v>137</v>
      </c>
      <c r="DA84" s="183" t="n">
        <v>0</v>
      </c>
      <c r="DB84" s="183" t="s">
        <v>137</v>
      </c>
      <c r="DC84" s="183" t="s">
        <v>137</v>
      </c>
      <c r="DD84" s="184" t="s">
        <v>137</v>
      </c>
    </row>
    <row r="85" s="52" customFormat="true" ht="77.25" hidden="false" customHeight="true" outlineLevel="0" collapsed="false">
      <c r="A85" s="53" t="n">
        <v>71</v>
      </c>
      <c r="B85" s="35" t="s">
        <v>725</v>
      </c>
      <c r="C85" s="35" t="s">
        <v>726</v>
      </c>
      <c r="D85" s="36" t="s">
        <v>179</v>
      </c>
      <c r="E85" s="36" t="s">
        <v>132</v>
      </c>
      <c r="F85" s="37" t="s">
        <v>133</v>
      </c>
      <c r="G85" s="37" t="s">
        <v>134</v>
      </c>
      <c r="H85" s="37" t="s">
        <v>252</v>
      </c>
      <c r="I85" s="37" t="s">
        <v>252</v>
      </c>
      <c r="J85" s="46" t="n">
        <v>2031</v>
      </c>
      <c r="K85" s="46" t="n">
        <v>2</v>
      </c>
      <c r="L85" s="46" t="n">
        <v>3</v>
      </c>
      <c r="M85" s="37" t="s">
        <v>727</v>
      </c>
      <c r="N85" s="46" t="n">
        <v>2031</v>
      </c>
      <c r="O85" s="46" t="n">
        <v>1573</v>
      </c>
      <c r="P85" s="46" t="n">
        <v>513</v>
      </c>
      <c r="Q85" s="46" t="n">
        <v>845</v>
      </c>
      <c r="R85" s="46" t="n">
        <v>215</v>
      </c>
      <c r="S85" s="41" t="n">
        <v>0.5</v>
      </c>
      <c r="T85" s="41" t="n">
        <v>0.5</v>
      </c>
      <c r="U85" s="41" t="n">
        <v>0</v>
      </c>
      <c r="V85" s="41" t="n">
        <v>0</v>
      </c>
      <c r="W85" s="41" t="n">
        <v>0.5</v>
      </c>
      <c r="X85" s="41" t="n">
        <v>0.5</v>
      </c>
      <c r="Y85" s="41" t="n">
        <v>0</v>
      </c>
      <c r="Z85" s="41" t="s">
        <v>137</v>
      </c>
      <c r="AA85" s="41" t="n">
        <v>0</v>
      </c>
      <c r="AB85" s="41" t="s">
        <v>137</v>
      </c>
      <c r="AC85" s="41" t="n">
        <v>0</v>
      </c>
      <c r="AD85" s="41" t="n">
        <v>0</v>
      </c>
      <c r="AE85" s="41" t="n">
        <v>0</v>
      </c>
      <c r="AF85" s="46" t="n">
        <v>0</v>
      </c>
      <c r="AG85" s="41" t="n">
        <v>12.3</v>
      </c>
      <c r="AH85" s="41" t="n">
        <v>12.3</v>
      </c>
      <c r="AI85" s="41" t="n">
        <v>0</v>
      </c>
      <c r="AJ85" s="41" t="n">
        <v>0</v>
      </c>
      <c r="AK85" s="41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3" t="s">
        <v>728</v>
      </c>
      <c r="AQ85" s="44" t="s">
        <v>726</v>
      </c>
      <c r="AR85" s="44" t="s">
        <v>729</v>
      </c>
      <c r="AS85" s="45" t="n">
        <v>33.7</v>
      </c>
      <c r="AT85" s="45" t="n">
        <v>0</v>
      </c>
      <c r="AU85" s="41" t="n">
        <v>0</v>
      </c>
      <c r="AV85" s="41" t="n">
        <v>155</v>
      </c>
      <c r="AW85" s="41" t="n">
        <v>155</v>
      </c>
      <c r="AX85" s="41" t="n">
        <v>155</v>
      </c>
      <c r="AY85" s="41" t="n">
        <v>12.3</v>
      </c>
      <c r="AZ85" s="43" t="s">
        <v>570</v>
      </c>
      <c r="BA85" s="43" t="n">
        <v>0</v>
      </c>
      <c r="BB85" s="46" t="n">
        <v>0</v>
      </c>
      <c r="BC85" s="46" t="n">
        <v>0</v>
      </c>
      <c r="BD85" s="46" t="n">
        <v>0</v>
      </c>
      <c r="BE85" s="46" t="n">
        <v>0</v>
      </c>
      <c r="BF85" s="46" t="n">
        <v>0</v>
      </c>
      <c r="BG85" s="46" t="n">
        <v>23</v>
      </c>
      <c r="BH85" s="46" t="n">
        <v>87</v>
      </c>
      <c r="BI85" s="47" t="n">
        <v>37</v>
      </c>
      <c r="BJ85" s="47" t="n">
        <v>0</v>
      </c>
      <c r="BK85" s="47" t="n">
        <v>0</v>
      </c>
      <c r="BL85" s="46"/>
      <c r="BM85" s="46"/>
      <c r="BN85" s="46" t="s">
        <v>471</v>
      </c>
      <c r="BO85" s="100" t="n">
        <v>42369</v>
      </c>
      <c r="BP85" s="37" t="s">
        <v>137</v>
      </c>
      <c r="BQ85" s="60" t="s">
        <v>137</v>
      </c>
      <c r="BR85" s="60" t="s">
        <v>137</v>
      </c>
      <c r="BS85" s="60" t="s">
        <v>137</v>
      </c>
      <c r="BT85" s="37" t="s">
        <v>137</v>
      </c>
      <c r="BU85" s="37" t="s">
        <v>137</v>
      </c>
      <c r="BV85" s="37" t="s">
        <v>137</v>
      </c>
      <c r="BW85" s="41" t="n">
        <v>0</v>
      </c>
      <c r="BX85" s="41" t="n">
        <v>0</v>
      </c>
      <c r="BY85" s="41" t="n">
        <v>0</v>
      </c>
      <c r="BZ85" s="41" t="n">
        <v>0</v>
      </c>
      <c r="CA85" s="41" t="n">
        <v>0</v>
      </c>
      <c r="CB85" s="41" t="n">
        <v>0</v>
      </c>
      <c r="CC85" s="41" t="n">
        <v>0</v>
      </c>
      <c r="CD85" s="41" t="n">
        <v>0</v>
      </c>
      <c r="CE85" s="37" t="s">
        <v>137</v>
      </c>
      <c r="CF85" s="41" t="n">
        <v>0</v>
      </c>
      <c r="CG85" s="41" t="n">
        <v>0</v>
      </c>
      <c r="CH85" s="41" t="n">
        <v>0</v>
      </c>
      <c r="CI85" s="41" t="n">
        <v>0</v>
      </c>
      <c r="CJ85" s="41" t="n">
        <v>0</v>
      </c>
      <c r="CK85" s="41" t="n">
        <v>0</v>
      </c>
      <c r="CL85" s="41" t="n">
        <v>0</v>
      </c>
      <c r="CM85" s="41" t="n">
        <v>0</v>
      </c>
      <c r="CN85" s="41" t="n">
        <v>0</v>
      </c>
      <c r="CO85" s="41" t="n">
        <v>0</v>
      </c>
      <c r="CP85" s="41" t="n">
        <v>0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 t="n">
        <v>0</v>
      </c>
      <c r="CV85" s="41" t="n">
        <v>0</v>
      </c>
      <c r="CW85" s="50" t="s">
        <v>137</v>
      </c>
      <c r="CX85" s="41" t="n">
        <v>0</v>
      </c>
      <c r="CY85" s="50" t="s">
        <v>137</v>
      </c>
      <c r="CZ85" s="50" t="s">
        <v>137</v>
      </c>
      <c r="DA85" s="50" t="n">
        <v>0</v>
      </c>
      <c r="DB85" s="50" t="s">
        <v>137</v>
      </c>
      <c r="DC85" s="50" t="s">
        <v>137</v>
      </c>
      <c r="DD85" s="97" t="s">
        <v>730</v>
      </c>
    </row>
    <row r="86" s="52" customFormat="true" ht="48" hidden="false" customHeight="false" outlineLevel="0" collapsed="false">
      <c r="A86" s="53" t="n">
        <v>72</v>
      </c>
      <c r="B86" s="34" t="s">
        <v>731</v>
      </c>
      <c r="C86" s="35" t="s">
        <v>732</v>
      </c>
      <c r="D86" s="36" t="s">
        <v>168</v>
      </c>
      <c r="E86" s="36" t="s">
        <v>132</v>
      </c>
      <c r="F86" s="37" t="s">
        <v>149</v>
      </c>
      <c r="G86" s="37" t="s">
        <v>134</v>
      </c>
      <c r="H86" s="37" t="s">
        <v>732</v>
      </c>
      <c r="I86" s="37" t="s">
        <v>732</v>
      </c>
      <c r="J86" s="46" t="n">
        <v>3035</v>
      </c>
      <c r="K86" s="46" t="n">
        <v>2</v>
      </c>
      <c r="L86" s="46" t="n">
        <v>3</v>
      </c>
      <c r="M86" s="37" t="s">
        <v>733</v>
      </c>
      <c r="N86" s="46" t="n">
        <v>3035</v>
      </c>
      <c r="O86" s="46" t="n">
        <v>1908</v>
      </c>
      <c r="P86" s="46" t="n">
        <v>1546</v>
      </c>
      <c r="Q86" s="46" t="n">
        <v>362</v>
      </c>
      <c r="R86" s="46" t="n">
        <v>0</v>
      </c>
      <c r="S86" s="41" t="n">
        <v>12.2</v>
      </c>
      <c r="T86" s="41" t="n">
        <v>11.2</v>
      </c>
      <c r="U86" s="41" t="n">
        <v>0</v>
      </c>
      <c r="V86" s="41" t="n">
        <v>0</v>
      </c>
      <c r="W86" s="41" t="n">
        <v>12.2</v>
      </c>
      <c r="X86" s="41" t="n">
        <v>11.2</v>
      </c>
      <c r="Y86" s="41" t="n">
        <v>3</v>
      </c>
      <c r="Z86" s="41" t="s">
        <v>218</v>
      </c>
      <c r="AA86" s="41" t="n">
        <v>0</v>
      </c>
      <c r="AB86" s="41" t="s">
        <v>219</v>
      </c>
      <c r="AC86" s="41" t="n">
        <v>0</v>
      </c>
      <c r="AD86" s="41" t="n">
        <v>0</v>
      </c>
      <c r="AE86" s="41" t="n">
        <v>0</v>
      </c>
      <c r="AF86" s="46" t="n">
        <v>0</v>
      </c>
      <c r="AG86" s="41" t="n">
        <v>50.462</v>
      </c>
      <c r="AH86" s="41" t="n">
        <v>44.492</v>
      </c>
      <c r="AI86" s="41" t="n">
        <v>5.969</v>
      </c>
      <c r="AJ86" s="41" t="n">
        <v>0</v>
      </c>
      <c r="AK86" s="41" t="n">
        <v>0</v>
      </c>
      <c r="AL86" s="42" t="n">
        <v>0</v>
      </c>
      <c r="AM86" s="42" t="n">
        <v>0</v>
      </c>
      <c r="AN86" s="42" t="n">
        <v>0.1</v>
      </c>
      <c r="AO86" s="42" t="n">
        <v>0.1</v>
      </c>
      <c r="AP86" s="43" t="s">
        <v>731</v>
      </c>
      <c r="AQ86" s="44" t="s">
        <v>732</v>
      </c>
      <c r="AR86" s="44" t="s">
        <v>734</v>
      </c>
      <c r="AS86" s="45" t="n">
        <v>170</v>
      </c>
      <c r="AT86" s="45" t="n">
        <v>407</v>
      </c>
      <c r="AU86" s="41" t="n">
        <v>0</v>
      </c>
      <c r="AV86" s="41" t="n">
        <v>405</v>
      </c>
      <c r="AW86" s="41" t="n">
        <v>250</v>
      </c>
      <c r="AX86" s="41" t="n">
        <v>300</v>
      </c>
      <c r="AY86" s="41" t="n">
        <v>50.462</v>
      </c>
      <c r="AZ86" s="43" t="s">
        <v>239</v>
      </c>
      <c r="BA86" s="43" t="n">
        <v>1</v>
      </c>
      <c r="BB86" s="46" t="n">
        <v>800</v>
      </c>
      <c r="BC86" s="46" t="n">
        <v>1680</v>
      </c>
      <c r="BD86" s="46" t="n">
        <v>798</v>
      </c>
      <c r="BE86" s="46" t="n">
        <v>197</v>
      </c>
      <c r="BF86" s="46" t="n">
        <v>7</v>
      </c>
      <c r="BG86" s="46" t="n">
        <v>4</v>
      </c>
      <c r="BH86" s="46" t="n">
        <v>37</v>
      </c>
      <c r="BI86" s="47" t="n">
        <v>3</v>
      </c>
      <c r="BJ86" s="47" t="n">
        <v>13</v>
      </c>
      <c r="BK86" s="47" t="n">
        <v>1</v>
      </c>
      <c r="BL86" s="46"/>
      <c r="BM86" s="46"/>
      <c r="BN86" s="46" t="s">
        <v>240</v>
      </c>
      <c r="BO86" s="37" t="n">
        <v>2012</v>
      </c>
      <c r="BP86" s="37" t="n">
        <v>2012</v>
      </c>
      <c r="BQ86" s="60" t="s">
        <v>137</v>
      </c>
      <c r="BR86" s="60" t="s">
        <v>137</v>
      </c>
      <c r="BS86" s="60" t="s">
        <v>137</v>
      </c>
      <c r="BT86" s="37" t="n">
        <v>2012</v>
      </c>
      <c r="BU86" s="37" t="n">
        <v>2012</v>
      </c>
      <c r="BV86" s="37" t="s">
        <v>735</v>
      </c>
      <c r="BW86" s="41" t="n">
        <v>24</v>
      </c>
      <c r="BX86" s="41" t="n">
        <v>0</v>
      </c>
      <c r="BY86" s="41" t="n">
        <v>0</v>
      </c>
      <c r="BZ86" s="41" t="n">
        <v>0</v>
      </c>
      <c r="CA86" s="41" t="n">
        <v>24</v>
      </c>
      <c r="CB86" s="41" t="n">
        <v>0</v>
      </c>
      <c r="CC86" s="41" t="n">
        <v>0</v>
      </c>
      <c r="CD86" s="41" t="n">
        <v>0</v>
      </c>
      <c r="CE86" s="37" t="s">
        <v>137</v>
      </c>
      <c r="CF86" s="41" t="n">
        <v>157.999</v>
      </c>
      <c r="CG86" s="41" t="n">
        <v>157.999</v>
      </c>
      <c r="CH86" s="41" t="n">
        <v>0</v>
      </c>
      <c r="CI86" s="41" t="n">
        <v>0</v>
      </c>
      <c r="CJ86" s="41" t="n">
        <v>0</v>
      </c>
      <c r="CK86" s="41" t="n">
        <v>0</v>
      </c>
      <c r="CL86" s="41" t="n">
        <v>0</v>
      </c>
      <c r="CM86" s="41" t="n">
        <v>0</v>
      </c>
      <c r="CN86" s="41" t="n">
        <v>0</v>
      </c>
      <c r="CO86" s="41" t="n">
        <v>157.999</v>
      </c>
      <c r="CP86" s="41" t="n">
        <v>157.999</v>
      </c>
      <c r="CQ86" s="41" t="n">
        <v>0</v>
      </c>
      <c r="CR86" s="41" t="n">
        <v>0</v>
      </c>
      <c r="CS86" s="41" t="n">
        <v>0</v>
      </c>
      <c r="CT86" s="41" t="n">
        <v>0</v>
      </c>
      <c r="CU86" s="41" t="n">
        <v>0</v>
      </c>
      <c r="CV86" s="41" t="n">
        <v>0</v>
      </c>
      <c r="CW86" s="50" t="s">
        <v>137</v>
      </c>
      <c r="CX86" s="41" t="n">
        <v>0</v>
      </c>
      <c r="CY86" s="50" t="s">
        <v>137</v>
      </c>
      <c r="CZ86" s="50" t="s">
        <v>137</v>
      </c>
      <c r="DA86" s="50" t="n">
        <v>0</v>
      </c>
      <c r="DB86" s="50" t="s">
        <v>137</v>
      </c>
      <c r="DC86" s="50" t="s">
        <v>137</v>
      </c>
      <c r="DD86" s="69" t="s">
        <v>137</v>
      </c>
    </row>
    <row r="87" s="52" customFormat="true" ht="60" hidden="false" customHeight="false" outlineLevel="0" collapsed="false">
      <c r="A87" s="53" t="n">
        <v>73</v>
      </c>
      <c r="B87" s="34"/>
      <c r="C87" s="35" t="s">
        <v>736</v>
      </c>
      <c r="D87" s="36" t="s">
        <v>306</v>
      </c>
      <c r="E87" s="36" t="s">
        <v>132</v>
      </c>
      <c r="F87" s="37" t="s">
        <v>133</v>
      </c>
      <c r="G87" s="37" t="s">
        <v>134</v>
      </c>
      <c r="H87" s="37" t="s">
        <v>305</v>
      </c>
      <c r="I87" s="37" t="s">
        <v>737</v>
      </c>
      <c r="J87" s="46" t="n">
        <v>4600</v>
      </c>
      <c r="K87" s="46" t="n">
        <v>3</v>
      </c>
      <c r="L87" s="46" t="n">
        <v>3</v>
      </c>
      <c r="M87" s="37" t="s">
        <v>738</v>
      </c>
      <c r="N87" s="46" t="n">
        <v>4600</v>
      </c>
      <c r="O87" s="46" t="n">
        <v>2204</v>
      </c>
      <c r="P87" s="46" t="n">
        <v>1286</v>
      </c>
      <c r="Q87" s="46" t="n">
        <v>908</v>
      </c>
      <c r="R87" s="46" t="n">
        <v>10</v>
      </c>
      <c r="S87" s="41" t="n">
        <v>22.4</v>
      </c>
      <c r="T87" s="41" t="n">
        <v>0</v>
      </c>
      <c r="U87" s="41" t="n">
        <v>0</v>
      </c>
      <c r="V87" s="41" t="n">
        <v>0</v>
      </c>
      <c r="W87" s="41" t="n">
        <v>22.4</v>
      </c>
      <c r="X87" s="41" t="n">
        <v>0</v>
      </c>
      <c r="Y87" s="41" t="n">
        <v>0</v>
      </c>
      <c r="Z87" s="41" t="s">
        <v>137</v>
      </c>
      <c r="AA87" s="41" t="n">
        <v>0</v>
      </c>
      <c r="AB87" s="41" t="s">
        <v>137</v>
      </c>
      <c r="AC87" s="41" t="n">
        <v>0</v>
      </c>
      <c r="AD87" s="41" t="n">
        <v>0</v>
      </c>
      <c r="AE87" s="41" t="n">
        <v>0</v>
      </c>
      <c r="AF87" s="46" t="n">
        <v>0</v>
      </c>
      <c r="AG87" s="41" t="n">
        <v>29</v>
      </c>
      <c r="AH87" s="41" t="n">
        <v>29</v>
      </c>
      <c r="AI87" s="41" t="n">
        <v>0</v>
      </c>
      <c r="AJ87" s="41" t="n">
        <v>0</v>
      </c>
      <c r="AK87" s="41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3" t="s">
        <v>137</v>
      </c>
      <c r="AQ87" s="44" t="s">
        <v>739</v>
      </c>
      <c r="AR87" s="44" t="s">
        <v>740</v>
      </c>
      <c r="AS87" s="45" t="n">
        <v>143</v>
      </c>
      <c r="AT87" s="45" t="n">
        <v>0</v>
      </c>
      <c r="AU87" s="41" t="n">
        <v>0</v>
      </c>
      <c r="AV87" s="41" t="n">
        <v>0</v>
      </c>
      <c r="AW87" s="41" t="n">
        <v>0</v>
      </c>
      <c r="AX87" s="41" t="n">
        <v>0</v>
      </c>
      <c r="AY87" s="41" t="n">
        <v>29</v>
      </c>
      <c r="AZ87" s="43" t="s">
        <v>239</v>
      </c>
      <c r="BA87" s="43" t="n">
        <v>1</v>
      </c>
      <c r="BB87" s="46" t="n">
        <v>0</v>
      </c>
      <c r="BC87" s="46" t="n">
        <v>0</v>
      </c>
      <c r="BD87" s="46" t="n">
        <v>0</v>
      </c>
      <c r="BE87" s="46" t="n">
        <v>0</v>
      </c>
      <c r="BF87" s="46" t="n">
        <v>0</v>
      </c>
      <c r="BG87" s="46" t="n">
        <v>4.7</v>
      </c>
      <c r="BH87" s="46" t="n">
        <v>46.08</v>
      </c>
      <c r="BI87" s="47" t="n">
        <v>5</v>
      </c>
      <c r="BJ87" s="47" t="n">
        <v>19.8</v>
      </c>
      <c r="BK87" s="47" t="n">
        <v>1.68</v>
      </c>
      <c r="BL87" s="46"/>
      <c r="BM87" s="46"/>
      <c r="BN87" s="46" t="s">
        <v>240</v>
      </c>
      <c r="BO87" s="37" t="s">
        <v>137</v>
      </c>
      <c r="BP87" s="37" t="n">
        <v>2014</v>
      </c>
      <c r="BQ87" s="60" t="s">
        <v>137</v>
      </c>
      <c r="BR87" s="60" t="s">
        <v>137</v>
      </c>
      <c r="BS87" s="60" t="s">
        <v>137</v>
      </c>
      <c r="BT87" s="37" t="s">
        <v>137</v>
      </c>
      <c r="BU87" s="37" t="s">
        <v>137</v>
      </c>
      <c r="BV87" s="37" t="s">
        <v>741</v>
      </c>
      <c r="BW87" s="41" t="n">
        <v>11</v>
      </c>
      <c r="BX87" s="41" t="n">
        <v>0</v>
      </c>
      <c r="BY87" s="41" t="n">
        <v>0</v>
      </c>
      <c r="BZ87" s="41" t="n">
        <v>0</v>
      </c>
      <c r="CA87" s="41" t="n">
        <v>0</v>
      </c>
      <c r="CB87" s="41" t="n">
        <v>0</v>
      </c>
      <c r="CC87" s="41" t="n">
        <v>0</v>
      </c>
      <c r="CD87" s="41" t="n">
        <v>11</v>
      </c>
      <c r="CE87" s="37" t="s">
        <v>742</v>
      </c>
      <c r="CF87" s="41" t="n">
        <v>31</v>
      </c>
      <c r="CG87" s="41" t="n">
        <v>31</v>
      </c>
      <c r="CH87" s="41" t="n">
        <v>0</v>
      </c>
      <c r="CI87" s="41" t="n">
        <v>0</v>
      </c>
      <c r="CJ87" s="41" t="n">
        <v>27</v>
      </c>
      <c r="CK87" s="41" t="n">
        <v>27</v>
      </c>
      <c r="CL87" s="41" t="n">
        <v>0</v>
      </c>
      <c r="CM87" s="41" t="n">
        <v>0</v>
      </c>
      <c r="CN87" s="41" t="n">
        <v>0</v>
      </c>
      <c r="CO87" s="41" t="n">
        <v>58</v>
      </c>
      <c r="CP87" s="41" t="n">
        <v>38</v>
      </c>
      <c r="CQ87" s="41" t="n">
        <v>0</v>
      </c>
      <c r="CR87" s="41" t="n">
        <v>0</v>
      </c>
      <c r="CS87" s="41" t="n">
        <v>0</v>
      </c>
      <c r="CT87" s="41" t="n">
        <v>0</v>
      </c>
      <c r="CU87" s="41" t="n">
        <v>20</v>
      </c>
      <c r="CV87" s="41" t="n">
        <v>0</v>
      </c>
      <c r="CW87" s="50" t="s">
        <v>137</v>
      </c>
      <c r="CX87" s="41" t="n">
        <v>0</v>
      </c>
      <c r="CY87" s="50" t="s">
        <v>137</v>
      </c>
      <c r="CZ87" s="50" t="s">
        <v>137</v>
      </c>
      <c r="DA87" s="50" t="n">
        <v>0</v>
      </c>
      <c r="DB87" s="50" t="s">
        <v>137</v>
      </c>
      <c r="DC87" s="50" t="s">
        <v>137</v>
      </c>
      <c r="DD87" s="69" t="s">
        <v>137</v>
      </c>
    </row>
    <row r="88" s="52" customFormat="true" ht="36" hidden="false" customHeight="false" outlineLevel="0" collapsed="false">
      <c r="A88" s="92" t="n">
        <v>74</v>
      </c>
      <c r="B88" s="35"/>
      <c r="C88" s="35" t="s">
        <v>743</v>
      </c>
      <c r="D88" s="36" t="s">
        <v>306</v>
      </c>
      <c r="E88" s="36" t="s">
        <v>132</v>
      </c>
      <c r="F88" s="37" t="s">
        <v>133</v>
      </c>
      <c r="G88" s="37" t="s">
        <v>134</v>
      </c>
      <c r="H88" s="37" t="s">
        <v>744</v>
      </c>
      <c r="I88" s="37" t="s">
        <v>744</v>
      </c>
      <c r="J88" s="46" t="n">
        <v>3459</v>
      </c>
      <c r="K88" s="46" t="n">
        <v>3</v>
      </c>
      <c r="L88" s="46" t="n">
        <v>3</v>
      </c>
      <c r="M88" s="37" t="s">
        <v>745</v>
      </c>
      <c r="N88" s="46" t="n">
        <v>3459</v>
      </c>
      <c r="O88" s="46" t="n">
        <v>848</v>
      </c>
      <c r="P88" s="46" t="n">
        <v>707</v>
      </c>
      <c r="Q88" s="46" t="n">
        <v>141</v>
      </c>
      <c r="R88" s="46" t="n">
        <v>0</v>
      </c>
      <c r="S88" s="41" t="n">
        <v>8.9</v>
      </c>
      <c r="T88" s="41" t="n">
        <v>6.6</v>
      </c>
      <c r="U88" s="41" t="n">
        <v>0</v>
      </c>
      <c r="V88" s="41" t="n">
        <v>0</v>
      </c>
      <c r="W88" s="41" t="n">
        <v>8.9</v>
      </c>
      <c r="X88" s="41" t="n">
        <v>6.6</v>
      </c>
      <c r="Y88" s="41" t="n">
        <v>0</v>
      </c>
      <c r="Z88" s="41" t="s">
        <v>137</v>
      </c>
      <c r="AA88" s="41" t="n">
        <v>0</v>
      </c>
      <c r="AB88" s="41" t="s">
        <v>137</v>
      </c>
      <c r="AC88" s="41" t="n">
        <v>0</v>
      </c>
      <c r="AD88" s="41" t="n">
        <v>0</v>
      </c>
      <c r="AE88" s="41" t="n">
        <v>0</v>
      </c>
      <c r="AF88" s="46" t="n">
        <v>0</v>
      </c>
      <c r="AG88" s="41" t="n">
        <v>69.7</v>
      </c>
      <c r="AH88" s="41" t="n">
        <v>13.6</v>
      </c>
      <c r="AI88" s="41" t="n">
        <v>4.6</v>
      </c>
      <c r="AJ88" s="41" t="n">
        <v>0</v>
      </c>
      <c r="AK88" s="41" t="n">
        <v>51.5</v>
      </c>
      <c r="AL88" s="42" t="n">
        <v>0</v>
      </c>
      <c r="AM88" s="42" t="n">
        <v>0</v>
      </c>
      <c r="AN88" s="42" t="n">
        <v>0.02</v>
      </c>
      <c r="AO88" s="42" t="s">
        <v>138</v>
      </c>
      <c r="AP88" s="43" t="s">
        <v>137</v>
      </c>
      <c r="AQ88" s="44" t="s">
        <v>743</v>
      </c>
      <c r="AR88" s="44" t="s">
        <v>746</v>
      </c>
      <c r="AS88" s="45" t="n">
        <v>200</v>
      </c>
      <c r="AT88" s="45" t="n">
        <v>260</v>
      </c>
      <c r="AU88" s="41" t="s">
        <v>137</v>
      </c>
      <c r="AV88" s="41" t="n">
        <v>260</v>
      </c>
      <c r="AW88" s="41" t="n">
        <v>75</v>
      </c>
      <c r="AX88" s="41" t="s">
        <v>137</v>
      </c>
      <c r="AY88" s="41" t="n">
        <v>18.2</v>
      </c>
      <c r="AZ88" s="43" t="s">
        <v>189</v>
      </c>
      <c r="BA88" s="43" t="n">
        <v>1</v>
      </c>
      <c r="BB88" s="46" t="n">
        <v>488</v>
      </c>
      <c r="BC88" s="46" t="n">
        <v>1045</v>
      </c>
      <c r="BD88" s="46" t="n">
        <v>595</v>
      </c>
      <c r="BE88" s="46" t="n">
        <v>0</v>
      </c>
      <c r="BF88" s="46" t="n">
        <v>0</v>
      </c>
      <c r="BG88" s="46" t="n">
        <v>16</v>
      </c>
      <c r="BH88" s="46" t="n">
        <v>61</v>
      </c>
      <c r="BI88" s="185" t="n">
        <v>13</v>
      </c>
      <c r="BJ88" s="185" t="n">
        <v>0</v>
      </c>
      <c r="BK88" s="185" t="n">
        <v>0</v>
      </c>
      <c r="BL88" s="46"/>
      <c r="BM88" s="46"/>
      <c r="BN88" s="46"/>
      <c r="BO88" s="37" t="s">
        <v>137</v>
      </c>
      <c r="BP88" s="37" t="s">
        <v>137</v>
      </c>
      <c r="BQ88" s="60" t="s">
        <v>137</v>
      </c>
      <c r="BR88" s="60" t="s">
        <v>137</v>
      </c>
      <c r="BS88" s="60" t="s">
        <v>137</v>
      </c>
      <c r="BT88" s="37" t="s">
        <v>137</v>
      </c>
      <c r="BU88" s="37" t="n">
        <v>2013</v>
      </c>
      <c r="BV88" s="37" t="s">
        <v>428</v>
      </c>
      <c r="BW88" s="41" t="n">
        <v>2</v>
      </c>
      <c r="BX88" s="41" t="n">
        <v>0</v>
      </c>
      <c r="BY88" s="41" t="n">
        <v>0</v>
      </c>
      <c r="BZ88" s="41" t="n">
        <v>0</v>
      </c>
      <c r="CA88" s="41" t="n">
        <v>0</v>
      </c>
      <c r="CB88" s="41" t="n">
        <v>2</v>
      </c>
      <c r="CC88" s="41" t="n">
        <v>0</v>
      </c>
      <c r="CD88" s="41" t="n">
        <v>0</v>
      </c>
      <c r="CE88" s="37" t="s">
        <v>137</v>
      </c>
      <c r="CF88" s="41" t="n">
        <v>0</v>
      </c>
      <c r="CG88" s="41" t="n">
        <v>0</v>
      </c>
      <c r="CH88" s="41" t="n">
        <v>0</v>
      </c>
      <c r="CI88" s="41" t="n">
        <v>0</v>
      </c>
      <c r="CJ88" s="41" t="n">
        <v>0</v>
      </c>
      <c r="CK88" s="41" t="n">
        <v>0</v>
      </c>
      <c r="CL88" s="41" t="n">
        <v>0</v>
      </c>
      <c r="CM88" s="41" t="n">
        <v>0</v>
      </c>
      <c r="CN88" s="41" t="n">
        <v>0</v>
      </c>
      <c r="CO88" s="41" t="n">
        <v>0</v>
      </c>
      <c r="CP88" s="41" t="n">
        <v>0</v>
      </c>
      <c r="CQ88" s="41" t="n">
        <v>0</v>
      </c>
      <c r="CR88" s="41" t="n">
        <v>0</v>
      </c>
      <c r="CS88" s="41" t="n">
        <v>0</v>
      </c>
      <c r="CT88" s="41" t="n">
        <v>0</v>
      </c>
      <c r="CU88" s="41" t="n">
        <v>0</v>
      </c>
      <c r="CV88" s="41" t="n">
        <v>0</v>
      </c>
      <c r="CW88" s="50" t="s">
        <v>137</v>
      </c>
      <c r="CX88" s="41" t="n">
        <v>0</v>
      </c>
      <c r="CY88" s="50" t="s">
        <v>137</v>
      </c>
      <c r="CZ88" s="50" t="s">
        <v>137</v>
      </c>
      <c r="DA88" s="50" t="n">
        <v>0</v>
      </c>
      <c r="DB88" s="50" t="s">
        <v>137</v>
      </c>
      <c r="DC88" s="50" t="s">
        <v>137</v>
      </c>
      <c r="DD88" s="97" t="s">
        <v>747</v>
      </c>
    </row>
    <row r="89" s="52" customFormat="true" ht="36" hidden="false" customHeight="false" outlineLevel="0" collapsed="false">
      <c r="A89" s="92" t="n">
        <v>75</v>
      </c>
      <c r="B89" s="35"/>
      <c r="C89" s="35" t="s">
        <v>744</v>
      </c>
      <c r="D89" s="36" t="s">
        <v>306</v>
      </c>
      <c r="E89" s="36" t="s">
        <v>132</v>
      </c>
      <c r="F89" s="37" t="s">
        <v>133</v>
      </c>
      <c r="G89" s="37" t="s">
        <v>134</v>
      </c>
      <c r="H89" s="37" t="s">
        <v>744</v>
      </c>
      <c r="I89" s="37" t="s">
        <v>744</v>
      </c>
      <c r="J89" s="46" t="n">
        <v>3407</v>
      </c>
      <c r="K89" s="46" t="n">
        <v>3</v>
      </c>
      <c r="L89" s="46" t="n">
        <v>3</v>
      </c>
      <c r="M89" s="37" t="s">
        <v>748</v>
      </c>
      <c r="N89" s="46" t="n">
        <v>3407</v>
      </c>
      <c r="O89" s="46" t="n">
        <v>1068</v>
      </c>
      <c r="P89" s="46" t="n">
        <v>890</v>
      </c>
      <c r="Q89" s="46" t="n">
        <v>178</v>
      </c>
      <c r="R89" s="46" t="n">
        <v>0</v>
      </c>
      <c r="S89" s="41" t="n">
        <v>9.3</v>
      </c>
      <c r="T89" s="41" t="n">
        <v>5</v>
      </c>
      <c r="U89" s="41" t="n">
        <v>0</v>
      </c>
      <c r="V89" s="41" t="n">
        <v>0</v>
      </c>
      <c r="W89" s="41" t="n">
        <v>9.3</v>
      </c>
      <c r="X89" s="41" t="n">
        <v>5</v>
      </c>
      <c r="Y89" s="41" t="n">
        <v>0</v>
      </c>
      <c r="Z89" s="41" t="s">
        <v>137</v>
      </c>
      <c r="AA89" s="41" t="n">
        <v>0</v>
      </c>
      <c r="AB89" s="41" t="s">
        <v>137</v>
      </c>
      <c r="AC89" s="41" t="n">
        <v>0</v>
      </c>
      <c r="AD89" s="41" t="n">
        <v>0</v>
      </c>
      <c r="AE89" s="41" t="n">
        <v>0</v>
      </c>
      <c r="AF89" s="46" t="n">
        <v>0</v>
      </c>
      <c r="AG89" s="41" t="n">
        <v>51.1</v>
      </c>
      <c r="AH89" s="41" t="n">
        <v>19.8</v>
      </c>
      <c r="AI89" s="41" t="n">
        <v>7.4</v>
      </c>
      <c r="AJ89" s="41" t="n">
        <v>0</v>
      </c>
      <c r="AK89" s="41" t="n">
        <v>23.9</v>
      </c>
      <c r="AL89" s="42" t="n">
        <v>0</v>
      </c>
      <c r="AM89" s="42" t="n">
        <v>0</v>
      </c>
      <c r="AN89" s="42" t="n">
        <v>0.02</v>
      </c>
      <c r="AO89" s="42" t="s">
        <v>138</v>
      </c>
      <c r="AP89" s="43" t="s">
        <v>137</v>
      </c>
      <c r="AQ89" s="44" t="s">
        <v>744</v>
      </c>
      <c r="AR89" s="44" t="s">
        <v>749</v>
      </c>
      <c r="AS89" s="45" t="n">
        <v>400</v>
      </c>
      <c r="AT89" s="45" t="n">
        <v>514</v>
      </c>
      <c r="AU89" s="41" t="s">
        <v>137</v>
      </c>
      <c r="AV89" s="41" t="n">
        <v>400</v>
      </c>
      <c r="AW89" s="41" t="n">
        <v>109</v>
      </c>
      <c r="AX89" s="41" t="s">
        <v>137</v>
      </c>
      <c r="AY89" s="41" t="n">
        <v>27.2</v>
      </c>
      <c r="AZ89" s="43" t="s">
        <v>189</v>
      </c>
      <c r="BA89" s="43" t="n">
        <v>1</v>
      </c>
      <c r="BB89" s="46" t="n">
        <v>362</v>
      </c>
      <c r="BC89" s="46" t="n">
        <v>763</v>
      </c>
      <c r="BD89" s="46" t="n">
        <v>300</v>
      </c>
      <c r="BE89" s="46" t="n">
        <v>0</v>
      </c>
      <c r="BF89" s="46" t="n">
        <v>0</v>
      </c>
      <c r="BG89" s="46" t="n">
        <v>6</v>
      </c>
      <c r="BH89" s="46" t="n">
        <v>56.4</v>
      </c>
      <c r="BI89" s="185" t="n">
        <v>14</v>
      </c>
      <c r="BJ89" s="185" t="n">
        <v>0</v>
      </c>
      <c r="BK89" s="185" t="n">
        <v>0</v>
      </c>
      <c r="BL89" s="46"/>
      <c r="BM89" s="46"/>
      <c r="BN89" s="46"/>
      <c r="BO89" s="37" t="s">
        <v>137</v>
      </c>
      <c r="BP89" s="37" t="s">
        <v>137</v>
      </c>
      <c r="BQ89" s="60" t="s">
        <v>137</v>
      </c>
      <c r="BR89" s="60" t="s">
        <v>137</v>
      </c>
      <c r="BS89" s="60" t="s">
        <v>137</v>
      </c>
      <c r="BT89" s="37" t="s">
        <v>137</v>
      </c>
      <c r="BU89" s="37" t="n">
        <v>2013</v>
      </c>
      <c r="BV89" s="37" t="s">
        <v>428</v>
      </c>
      <c r="BW89" s="41" t="n">
        <v>3</v>
      </c>
      <c r="BX89" s="41" t="n">
        <v>0</v>
      </c>
      <c r="BY89" s="41" t="n">
        <v>0</v>
      </c>
      <c r="BZ89" s="41" t="n">
        <v>0</v>
      </c>
      <c r="CA89" s="41" t="n">
        <v>3</v>
      </c>
      <c r="CB89" s="41" t="n">
        <v>0</v>
      </c>
      <c r="CC89" s="41" t="n">
        <v>0</v>
      </c>
      <c r="CD89" s="41" t="n">
        <v>0</v>
      </c>
      <c r="CE89" s="37" t="s">
        <v>137</v>
      </c>
      <c r="CF89" s="41" t="n">
        <v>0</v>
      </c>
      <c r="CG89" s="41" t="n">
        <v>0</v>
      </c>
      <c r="CH89" s="41" t="n">
        <v>0</v>
      </c>
      <c r="CI89" s="41" t="n">
        <v>0</v>
      </c>
      <c r="CJ89" s="41" t="n">
        <v>0</v>
      </c>
      <c r="CK89" s="41" t="n">
        <v>0</v>
      </c>
      <c r="CL89" s="41" t="n">
        <v>0</v>
      </c>
      <c r="CM89" s="41" t="n">
        <v>0</v>
      </c>
      <c r="CN89" s="41" t="n">
        <v>0</v>
      </c>
      <c r="CO89" s="41" t="n">
        <v>0</v>
      </c>
      <c r="CP89" s="41" t="n">
        <v>0</v>
      </c>
      <c r="CQ89" s="41" t="n">
        <v>0</v>
      </c>
      <c r="CR89" s="41" t="n">
        <v>0</v>
      </c>
      <c r="CS89" s="41" t="n">
        <v>0</v>
      </c>
      <c r="CT89" s="41" t="n">
        <v>0</v>
      </c>
      <c r="CU89" s="41" t="n">
        <v>0</v>
      </c>
      <c r="CV89" s="41" t="n">
        <v>0</v>
      </c>
      <c r="CW89" s="50" t="s">
        <v>137</v>
      </c>
      <c r="CX89" s="41" t="n">
        <v>0</v>
      </c>
      <c r="CY89" s="50" t="s">
        <v>137</v>
      </c>
      <c r="CZ89" s="50" t="s">
        <v>137</v>
      </c>
      <c r="DA89" s="50" t="n">
        <v>0</v>
      </c>
      <c r="DB89" s="50" t="s">
        <v>137</v>
      </c>
      <c r="DC89" s="50" t="s">
        <v>137</v>
      </c>
      <c r="DD89" s="97" t="s">
        <v>750</v>
      </c>
    </row>
    <row r="90" s="52" customFormat="true" ht="41.25" hidden="false" customHeight="true" outlineLevel="0" collapsed="false">
      <c r="A90" s="53" t="n">
        <v>76</v>
      </c>
      <c r="B90" s="34" t="s">
        <v>751</v>
      </c>
      <c r="C90" s="35" t="s">
        <v>752</v>
      </c>
      <c r="D90" s="36" t="s">
        <v>432</v>
      </c>
      <c r="E90" s="36" t="s">
        <v>132</v>
      </c>
      <c r="F90" s="37" t="s">
        <v>149</v>
      </c>
      <c r="G90" s="37" t="s">
        <v>134</v>
      </c>
      <c r="H90" s="37" t="s">
        <v>752</v>
      </c>
      <c r="I90" s="37" t="s">
        <v>752</v>
      </c>
      <c r="J90" s="46" t="n">
        <v>3225</v>
      </c>
      <c r="K90" s="46" t="n">
        <v>3</v>
      </c>
      <c r="L90" s="46" t="n">
        <v>3</v>
      </c>
      <c r="M90" s="37" t="s">
        <v>753</v>
      </c>
      <c r="N90" s="46" t="n">
        <v>3225</v>
      </c>
      <c r="O90" s="46" t="n">
        <v>7515</v>
      </c>
      <c r="P90" s="46" t="n">
        <v>2964</v>
      </c>
      <c r="Q90" s="46" t="n">
        <v>4495</v>
      </c>
      <c r="R90" s="46" t="n">
        <v>56</v>
      </c>
      <c r="S90" s="41" t="n">
        <v>27.3</v>
      </c>
      <c r="T90" s="41" t="n">
        <v>23.8</v>
      </c>
      <c r="U90" s="41" t="n">
        <v>0</v>
      </c>
      <c r="V90" s="41" t="n">
        <v>0</v>
      </c>
      <c r="W90" s="41" t="n">
        <v>27.3</v>
      </c>
      <c r="X90" s="41" t="n">
        <v>23.8</v>
      </c>
      <c r="Y90" s="41" t="n">
        <v>2.28</v>
      </c>
      <c r="Z90" s="41" t="s">
        <v>137</v>
      </c>
      <c r="AA90" s="41" t="n">
        <v>0</v>
      </c>
      <c r="AB90" s="41" t="s">
        <v>137</v>
      </c>
      <c r="AC90" s="41" t="n">
        <v>0</v>
      </c>
      <c r="AD90" s="41" t="n">
        <v>0</v>
      </c>
      <c r="AE90" s="41" t="n">
        <v>0</v>
      </c>
      <c r="AF90" s="46" t="n">
        <v>0</v>
      </c>
      <c r="AG90" s="41" t="n">
        <v>134</v>
      </c>
      <c r="AH90" s="41" t="n">
        <v>93</v>
      </c>
      <c r="AI90" s="41" t="n">
        <v>41</v>
      </c>
      <c r="AJ90" s="41" t="n">
        <v>0</v>
      </c>
      <c r="AK90" s="41" t="n">
        <v>0</v>
      </c>
      <c r="AL90" s="42" t="n">
        <v>0</v>
      </c>
      <c r="AM90" s="42" t="n">
        <v>0</v>
      </c>
      <c r="AN90" s="42" t="n">
        <v>0.02</v>
      </c>
      <c r="AO90" s="42" t="n">
        <v>0.11</v>
      </c>
      <c r="AP90" s="43" t="s">
        <v>754</v>
      </c>
      <c r="AQ90" s="44" t="s">
        <v>752</v>
      </c>
      <c r="AR90" s="44" t="s">
        <v>755</v>
      </c>
      <c r="AS90" s="45" t="n">
        <v>370</v>
      </c>
      <c r="AT90" s="45" t="n">
        <v>444</v>
      </c>
      <c r="AU90" s="41" t="n">
        <v>0</v>
      </c>
      <c r="AV90" s="41" t="n">
        <v>0</v>
      </c>
      <c r="AW90" s="41" t="n">
        <v>342.8</v>
      </c>
      <c r="AX90" s="41" t="s">
        <v>138</v>
      </c>
      <c r="AY90" s="41" t="n">
        <v>134</v>
      </c>
      <c r="AZ90" s="43" t="s">
        <v>239</v>
      </c>
      <c r="BA90" s="43" t="n">
        <v>1</v>
      </c>
      <c r="BB90" s="46" t="n">
        <v>290</v>
      </c>
      <c r="BC90" s="46" t="n">
        <v>540</v>
      </c>
      <c r="BD90" s="46" t="n">
        <v>197</v>
      </c>
      <c r="BE90" s="46" t="n">
        <v>0</v>
      </c>
      <c r="BF90" s="46" t="n">
        <v>0</v>
      </c>
      <c r="BG90" s="46" t="n">
        <v>25</v>
      </c>
      <c r="BH90" s="46" t="n">
        <v>75</v>
      </c>
      <c r="BI90" s="47" t="n">
        <v>14</v>
      </c>
      <c r="BJ90" s="47" t="n">
        <v>0</v>
      </c>
      <c r="BK90" s="47" t="n">
        <v>0</v>
      </c>
      <c r="BL90" s="46"/>
      <c r="BM90" s="46"/>
      <c r="BN90" s="46"/>
      <c r="BO90" s="46"/>
      <c r="BP90" s="37" t="s">
        <v>137</v>
      </c>
      <c r="BQ90" s="60" t="s">
        <v>137</v>
      </c>
      <c r="BR90" s="60" t="s">
        <v>137</v>
      </c>
      <c r="BS90" s="60" t="s">
        <v>137</v>
      </c>
      <c r="BT90" s="37" t="s">
        <v>137</v>
      </c>
      <c r="BU90" s="37" t="s">
        <v>137</v>
      </c>
      <c r="BV90" s="37" t="s">
        <v>756</v>
      </c>
      <c r="BW90" s="41" t="n">
        <v>32</v>
      </c>
      <c r="BX90" s="41" t="n">
        <v>0</v>
      </c>
      <c r="BY90" s="41" t="n">
        <v>28</v>
      </c>
      <c r="BZ90" s="41" t="n">
        <v>0</v>
      </c>
      <c r="CA90" s="41" t="n">
        <v>0</v>
      </c>
      <c r="CB90" s="41" t="n">
        <v>4</v>
      </c>
      <c r="CC90" s="41" t="n">
        <v>0</v>
      </c>
      <c r="CD90" s="41" t="n">
        <v>0</v>
      </c>
      <c r="CE90" s="37" t="s">
        <v>137</v>
      </c>
      <c r="CF90" s="41" t="n">
        <v>1.2</v>
      </c>
      <c r="CG90" s="41" t="n">
        <v>1.22</v>
      </c>
      <c r="CH90" s="41" t="n">
        <v>0</v>
      </c>
      <c r="CI90" s="41" t="n">
        <v>0</v>
      </c>
      <c r="CJ90" s="41" t="n">
        <v>0</v>
      </c>
      <c r="CK90" s="41" t="n">
        <v>0</v>
      </c>
      <c r="CL90" s="41" t="n">
        <v>0</v>
      </c>
      <c r="CM90" s="41" t="n">
        <v>0</v>
      </c>
      <c r="CN90" s="41" t="n">
        <v>0</v>
      </c>
      <c r="CO90" s="41" t="n">
        <v>1.2</v>
      </c>
      <c r="CP90" s="41" t="n">
        <v>1.2</v>
      </c>
      <c r="CQ90" s="41" t="n">
        <v>0</v>
      </c>
      <c r="CR90" s="41" t="n">
        <v>0</v>
      </c>
      <c r="CS90" s="41" t="n">
        <v>0</v>
      </c>
      <c r="CT90" s="41" t="n">
        <v>0</v>
      </c>
      <c r="CU90" s="41" t="n">
        <v>0</v>
      </c>
      <c r="CV90" s="41" t="n">
        <v>0</v>
      </c>
      <c r="CW90" s="50" t="s">
        <v>137</v>
      </c>
      <c r="CX90" s="41" t="n">
        <v>0</v>
      </c>
      <c r="CY90" s="50" t="s">
        <v>137</v>
      </c>
      <c r="CZ90" s="50" t="s">
        <v>137</v>
      </c>
      <c r="DA90" s="50" t="n">
        <v>0</v>
      </c>
      <c r="DB90" s="50" t="s">
        <v>137</v>
      </c>
      <c r="DC90" s="50" t="s">
        <v>137</v>
      </c>
      <c r="DD90" s="97" t="s">
        <v>757</v>
      </c>
    </row>
    <row r="91" s="52" customFormat="true" ht="33.75" hidden="false" customHeight="true" outlineLevel="0" collapsed="false">
      <c r="A91" s="53" t="n">
        <v>77</v>
      </c>
      <c r="B91" s="35"/>
      <c r="C91" s="35" t="s">
        <v>758</v>
      </c>
      <c r="D91" s="36" t="s">
        <v>131</v>
      </c>
      <c r="E91" s="36" t="s">
        <v>132</v>
      </c>
      <c r="F91" s="37" t="s">
        <v>133</v>
      </c>
      <c r="G91" s="37" t="s">
        <v>134</v>
      </c>
      <c r="H91" s="37" t="s">
        <v>758</v>
      </c>
      <c r="I91" s="37" t="s">
        <v>758</v>
      </c>
      <c r="J91" s="46" t="n">
        <v>3134</v>
      </c>
      <c r="K91" s="46" t="n">
        <v>3</v>
      </c>
      <c r="L91" s="46" t="n">
        <v>3</v>
      </c>
      <c r="M91" s="37" t="s">
        <v>759</v>
      </c>
      <c r="N91" s="46" t="n">
        <v>3134</v>
      </c>
      <c r="O91" s="46" t="n">
        <v>940</v>
      </c>
      <c r="P91" s="46" t="n">
        <v>67</v>
      </c>
      <c r="Q91" s="46" t="n">
        <v>848</v>
      </c>
      <c r="R91" s="46" t="n">
        <v>25</v>
      </c>
      <c r="S91" s="41" t="n">
        <v>1</v>
      </c>
      <c r="T91" s="41" t="n">
        <v>1</v>
      </c>
      <c r="U91" s="41" t="n">
        <v>0</v>
      </c>
      <c r="V91" s="41" t="n">
        <v>0</v>
      </c>
      <c r="W91" s="41" t="n">
        <v>1</v>
      </c>
      <c r="X91" s="41" t="n">
        <v>1</v>
      </c>
      <c r="Y91" s="41" t="n">
        <v>0</v>
      </c>
      <c r="Z91" s="41" t="s">
        <v>137</v>
      </c>
      <c r="AA91" s="41" t="n">
        <v>0</v>
      </c>
      <c r="AB91" s="41" t="s">
        <v>137</v>
      </c>
      <c r="AC91" s="41" t="n">
        <v>0</v>
      </c>
      <c r="AD91" s="41" t="n">
        <v>0</v>
      </c>
      <c r="AE91" s="41" t="n">
        <v>0</v>
      </c>
      <c r="AF91" s="46" t="n">
        <v>0</v>
      </c>
      <c r="AG91" s="41"/>
      <c r="AH91" s="41"/>
      <c r="AI91" s="41"/>
      <c r="AJ91" s="41"/>
      <c r="AK91" s="41"/>
      <c r="AL91" s="42" t="n">
        <v>0</v>
      </c>
      <c r="AM91" s="42" t="n">
        <v>0</v>
      </c>
      <c r="AN91" s="42" t="n">
        <v>0</v>
      </c>
      <c r="AO91" s="42" t="n">
        <v>0</v>
      </c>
      <c r="AP91" s="43" t="s">
        <v>137</v>
      </c>
      <c r="AQ91" s="44"/>
      <c r="AR91" s="44"/>
      <c r="AS91" s="45"/>
      <c r="AT91" s="45"/>
      <c r="AU91" s="41"/>
      <c r="AV91" s="41"/>
      <c r="AW91" s="41"/>
      <c r="AX91" s="41"/>
      <c r="AY91" s="41"/>
      <c r="AZ91" s="43"/>
      <c r="BA91" s="43"/>
      <c r="BB91" s="46"/>
      <c r="BC91" s="46"/>
      <c r="BD91" s="46"/>
      <c r="BE91" s="46"/>
      <c r="BF91" s="46"/>
      <c r="BG91" s="46"/>
      <c r="BH91" s="46"/>
      <c r="BI91" s="47"/>
      <c r="BJ91" s="47"/>
      <c r="BK91" s="47"/>
      <c r="BL91" s="46"/>
      <c r="BM91" s="46"/>
      <c r="BN91" s="46"/>
      <c r="BO91" s="37" t="s">
        <v>137</v>
      </c>
      <c r="BP91" s="37" t="s">
        <v>137</v>
      </c>
      <c r="BQ91" s="60" t="s">
        <v>137</v>
      </c>
      <c r="BR91" s="60" t="s">
        <v>137</v>
      </c>
      <c r="BS91" s="60" t="s">
        <v>137</v>
      </c>
      <c r="BT91" s="37" t="s">
        <v>137</v>
      </c>
      <c r="BU91" s="37" t="s">
        <v>137</v>
      </c>
      <c r="BV91" s="37" t="s">
        <v>137</v>
      </c>
      <c r="BW91" s="41" t="n">
        <v>0</v>
      </c>
      <c r="BX91" s="41" t="n">
        <v>0</v>
      </c>
      <c r="BY91" s="41" t="n">
        <v>0</v>
      </c>
      <c r="BZ91" s="41" t="n">
        <v>0</v>
      </c>
      <c r="CA91" s="41" t="n">
        <v>0</v>
      </c>
      <c r="CB91" s="41" t="n">
        <v>0</v>
      </c>
      <c r="CC91" s="41" t="n">
        <v>0</v>
      </c>
      <c r="CD91" s="41" t="n">
        <v>0</v>
      </c>
      <c r="CE91" s="37" t="s">
        <v>137</v>
      </c>
      <c r="CF91" s="41" t="n">
        <v>213</v>
      </c>
      <c r="CG91" s="41" t="n">
        <v>213</v>
      </c>
      <c r="CH91" s="41" t="n">
        <v>0</v>
      </c>
      <c r="CI91" s="41" t="n">
        <v>0</v>
      </c>
      <c r="CJ91" s="41" t="n">
        <v>0</v>
      </c>
      <c r="CK91" s="41" t="n">
        <v>0</v>
      </c>
      <c r="CL91" s="41" t="n">
        <v>0</v>
      </c>
      <c r="CM91" s="41" t="n">
        <v>0</v>
      </c>
      <c r="CN91" s="41" t="n">
        <v>0</v>
      </c>
      <c r="CO91" s="41" t="n">
        <v>213</v>
      </c>
      <c r="CP91" s="41" t="n">
        <v>0</v>
      </c>
      <c r="CQ91" s="41" t="n">
        <v>0</v>
      </c>
      <c r="CR91" s="41" t="n">
        <v>0</v>
      </c>
      <c r="CS91" s="41" t="n">
        <v>0</v>
      </c>
      <c r="CT91" s="41" t="n">
        <v>0</v>
      </c>
      <c r="CU91" s="41" t="n">
        <v>213</v>
      </c>
      <c r="CV91" s="41" t="n">
        <v>0</v>
      </c>
      <c r="CW91" s="50" t="s">
        <v>137</v>
      </c>
      <c r="CX91" s="41" t="n">
        <v>0</v>
      </c>
      <c r="CY91" s="50" t="s">
        <v>137</v>
      </c>
      <c r="CZ91" s="50" t="s">
        <v>137</v>
      </c>
      <c r="DA91" s="50" t="n">
        <v>0</v>
      </c>
      <c r="DB91" s="50" t="s">
        <v>137</v>
      </c>
      <c r="DC91" s="50" t="s">
        <v>137</v>
      </c>
      <c r="DD91" s="69" t="s">
        <v>137</v>
      </c>
    </row>
    <row r="92" customFormat="false" ht="20.25" hidden="false" customHeight="true" outlineLevel="0" collapsed="false">
      <c r="A92" s="186" t="s">
        <v>760</v>
      </c>
      <c r="B92" s="186"/>
      <c r="C92" s="186"/>
      <c r="D92" s="186"/>
      <c r="E92" s="186"/>
      <c r="F92" s="186"/>
      <c r="G92" s="186"/>
      <c r="H92" s="186"/>
      <c r="I92" s="186"/>
      <c r="J92" s="187" t="n">
        <f aca="false">SUM(J10:J91)</f>
        <v>1490152</v>
      </c>
      <c r="K92" s="188" t="s">
        <v>137</v>
      </c>
      <c r="L92" s="188" t="s">
        <v>137</v>
      </c>
      <c r="M92" s="188" t="s">
        <v>137</v>
      </c>
      <c r="N92" s="189" t="n">
        <f aca="false">SUM(N10:N91)</f>
        <v>1549300.5</v>
      </c>
      <c r="O92" s="189" t="n">
        <f aca="false">SUM(O10:O91)</f>
        <v>1159476</v>
      </c>
      <c r="P92" s="189" t="n">
        <f aca="false">SUM(P10:P91)</f>
        <v>964538</v>
      </c>
      <c r="Q92" s="189" t="n">
        <f aca="false">SUM(Q10:Q91)</f>
        <v>173735</v>
      </c>
      <c r="R92" s="189" t="n">
        <f aca="false">SUM(R10:R91)</f>
        <v>7830</v>
      </c>
      <c r="S92" s="190" t="n">
        <f aca="false">SUM(S10:S91)</f>
        <v>3823.701</v>
      </c>
      <c r="T92" s="190" t="n">
        <f aca="false">SUM(T10:T91)</f>
        <v>2485.73</v>
      </c>
      <c r="U92" s="190" t="n">
        <f aca="false">SUM(U10:U91)</f>
        <v>154.3</v>
      </c>
      <c r="V92" s="190" t="n">
        <f aca="false">SUM(V10:V91)</f>
        <v>115.703</v>
      </c>
      <c r="W92" s="190" t="n">
        <f aca="false">SUM(W10:W91)</f>
        <v>3977.53</v>
      </c>
      <c r="X92" s="190" t="n">
        <f aca="false">SUM(X10:X91)</f>
        <v>2601.49</v>
      </c>
      <c r="Y92" s="190" t="n">
        <f aca="false">SUM(Y10:Y91)</f>
        <v>819.11</v>
      </c>
      <c r="Z92" s="190" t="s">
        <v>137</v>
      </c>
      <c r="AA92" s="190" t="n">
        <f aca="false">SUM(AA10:AA91)</f>
        <v>33</v>
      </c>
      <c r="AB92" s="190" t="s">
        <v>137</v>
      </c>
      <c r="AC92" s="190" t="n">
        <f aca="false">SUM(AC10:AC91)</f>
        <v>99.231</v>
      </c>
      <c r="AD92" s="190" t="n">
        <f aca="false">SUM(AD10:AD91)</f>
        <v>54.779</v>
      </c>
      <c r="AE92" s="190" t="n">
        <f aca="false">SUM(AE10:AE91)</f>
        <v>3.565</v>
      </c>
      <c r="AF92" s="189" t="n">
        <f aca="false">SUM(AF10:AF91)</f>
        <v>3868</v>
      </c>
      <c r="AG92" s="189" t="n">
        <f aca="false">SUM(AG10:AG91)</f>
        <v>65274.578</v>
      </c>
      <c r="AH92" s="189" t="n">
        <f aca="false">SUM(AH10:AH91)</f>
        <v>54280.352</v>
      </c>
      <c r="AI92" s="189" t="n">
        <f aca="false">SUM(AI10:AI91)</f>
        <v>9636.797</v>
      </c>
      <c r="AJ92" s="189" t="n">
        <f aca="false">SUM(AJ10:AJ91)</f>
        <v>199.55</v>
      </c>
      <c r="AK92" s="189" t="n">
        <f aca="false">SUM(AK10:AK91)</f>
        <v>1157.9</v>
      </c>
      <c r="AL92" s="191" t="n">
        <f aca="false">SUM(AL10:AL91)</f>
        <v>17.2695</v>
      </c>
      <c r="AM92" s="191" t="n">
        <f aca="false">SUM(AM10:AM91)</f>
        <v>6.4925</v>
      </c>
      <c r="AN92" s="191" t="n">
        <f aca="false">SUM(AN10:AN91)</f>
        <v>3.069</v>
      </c>
      <c r="AO92" s="191" t="n">
        <f aca="false">SUM(AO10:AO91)</f>
        <v>3.51</v>
      </c>
      <c r="AP92" s="192" t="s">
        <v>137</v>
      </c>
      <c r="AQ92" s="193" t="s">
        <v>137</v>
      </c>
      <c r="AR92" s="193" t="s">
        <v>137</v>
      </c>
      <c r="AS92" s="194" t="n">
        <f aca="false">SUM(AS10:AS91)</f>
        <v>236711.7</v>
      </c>
      <c r="AT92" s="194" t="n">
        <f aca="false">SUM(AT10:AT91)</f>
        <v>327691.8</v>
      </c>
      <c r="AU92" s="194" t="n">
        <f aca="false">SUM(AU10:AU91)</f>
        <v>1844</v>
      </c>
      <c r="AV92" s="194" t="n">
        <f aca="false">SUM(AV10:AV91)</f>
        <v>198808.1</v>
      </c>
      <c r="AW92" s="189" t="n">
        <f aca="false">SUM(AW10:AW91)</f>
        <v>179932.3</v>
      </c>
      <c r="AX92" s="189" t="n">
        <f aca="false">SUM(AX10:AX91)</f>
        <v>310904.1</v>
      </c>
      <c r="AY92" s="189" t="n">
        <f aca="false">SUM(AY10:AY91)</f>
        <v>54718.532</v>
      </c>
      <c r="AZ92" s="192" t="s">
        <v>137</v>
      </c>
      <c r="BA92" s="192" t="s">
        <v>137</v>
      </c>
      <c r="BB92" s="189" t="n">
        <f aca="false">SUM(BB10:BB91)</f>
        <v>32978.61</v>
      </c>
      <c r="BC92" s="189" t="n">
        <f aca="false">SUM(BC10:BC91)</f>
        <v>70289.87</v>
      </c>
      <c r="BD92" s="189" t="n">
        <f aca="false">SUM(BD10:BD91)</f>
        <v>28554.45</v>
      </c>
      <c r="BE92" s="189" t="n">
        <f aca="false">SUM(BE10:BE91)</f>
        <v>4608.49</v>
      </c>
      <c r="BF92" s="189" t="n">
        <f aca="false">SUM(BF10:BF91)</f>
        <v>737.13</v>
      </c>
      <c r="BG92" s="189" t="n">
        <f aca="false">SUM(BG10:BG91)</f>
        <v>1480.94</v>
      </c>
      <c r="BH92" s="189" t="n">
        <f aca="false">SUM(BH10:BH91)</f>
        <v>4032.89</v>
      </c>
      <c r="BI92" s="195" t="n">
        <f aca="false">SUM(BI10:BI91)</f>
        <v>1134.025</v>
      </c>
      <c r="BJ92" s="195" t="n">
        <f aca="false">SUM(BJ10:BJ91)</f>
        <v>833.79</v>
      </c>
      <c r="BK92" s="195" t="n">
        <f aca="false">SUM(BK10:BK91)</f>
        <v>77.768</v>
      </c>
      <c r="BL92" s="189" t="s">
        <v>137</v>
      </c>
      <c r="BM92" s="189" t="s">
        <v>137</v>
      </c>
      <c r="BN92" s="196" t="s">
        <v>137</v>
      </c>
      <c r="BO92" s="196" t="s">
        <v>137</v>
      </c>
      <c r="BP92" s="196" t="s">
        <v>137</v>
      </c>
      <c r="BQ92" s="190" t="s">
        <v>137</v>
      </c>
      <c r="BR92" s="190" t="s">
        <v>137</v>
      </c>
      <c r="BS92" s="190" t="s">
        <v>137</v>
      </c>
      <c r="BT92" s="196" t="s">
        <v>137</v>
      </c>
      <c r="BU92" s="196" t="s">
        <v>137</v>
      </c>
      <c r="BV92" s="196" t="s">
        <v>137</v>
      </c>
      <c r="BW92" s="189" t="n">
        <f aca="false">SUM(BW10:BW91)</f>
        <v>33431.4</v>
      </c>
      <c r="BX92" s="189" t="n">
        <f aca="false">SUM(BX10:BX91)</f>
        <v>6707</v>
      </c>
      <c r="BY92" s="189" t="n">
        <f aca="false">SUM(BY10:BY91)</f>
        <v>3882</v>
      </c>
      <c r="BZ92" s="189" t="n">
        <f aca="false">SUM(BZ10:BZ91)</f>
        <v>11</v>
      </c>
      <c r="CA92" s="189" t="n">
        <f aca="false">SUM(CA10:CA91)</f>
        <v>903</v>
      </c>
      <c r="CB92" s="189" t="n">
        <f aca="false">SUM(CB10:CB91)</f>
        <v>11419.9</v>
      </c>
      <c r="CC92" s="189" t="n">
        <f aca="false">SUM(CC10:CC91)</f>
        <v>5099</v>
      </c>
      <c r="CD92" s="189" t="n">
        <f aca="false">SUM(CD10:CD91)</f>
        <v>4562.5</v>
      </c>
      <c r="CE92" s="196" t="s">
        <v>137</v>
      </c>
      <c r="CF92" s="189" t="n">
        <f aca="false">SUM(CF10:CF91)</f>
        <v>28463.252</v>
      </c>
      <c r="CG92" s="189" t="n">
        <f aca="false">SUM(CG10:CG91)</f>
        <v>3259.909</v>
      </c>
      <c r="CH92" s="189" t="n">
        <f aca="false">SUM(CH10:CH91)</f>
        <v>22484.475</v>
      </c>
      <c r="CI92" s="189" t="n">
        <f aca="false">SUM(CI10:CI91)</f>
        <v>2718.8</v>
      </c>
      <c r="CJ92" s="189" t="n">
        <f aca="false">SUM(CJ10:CJ91)</f>
        <v>30914.806</v>
      </c>
      <c r="CK92" s="189" t="n">
        <f aca="false">SUM(CK10:CK91)</f>
        <v>837.916</v>
      </c>
      <c r="CL92" s="189" t="n">
        <f aca="false">SUM(CL10:CL91)</f>
        <v>9600.56</v>
      </c>
      <c r="CM92" s="189" t="n">
        <f aca="false">SUM(CM10:CM91)</f>
        <v>19961.7</v>
      </c>
      <c r="CN92" s="189" t="n">
        <f aca="false">SUM(CN10:CN91)</f>
        <v>527.75</v>
      </c>
      <c r="CO92" s="189" t="n">
        <f aca="false">SUM(CO10:CO91)</f>
        <v>59371.155</v>
      </c>
      <c r="CP92" s="189" t="n">
        <f aca="false">SUM(CP10:CP91)</f>
        <v>27860.309</v>
      </c>
      <c r="CQ92" s="189" t="n">
        <f aca="false">SUM(CQ10:CQ91)</f>
        <v>2394.3</v>
      </c>
      <c r="CR92" s="189" t="n">
        <f aca="false">SUM(CR10:CR91)</f>
        <v>4110.662</v>
      </c>
      <c r="CS92" s="189" t="n">
        <f aca="false">SUM(CS10:CS91)</f>
        <v>7196.5</v>
      </c>
      <c r="CT92" s="189" t="n">
        <f aca="false">SUM(CT10:CT91)</f>
        <v>15</v>
      </c>
      <c r="CU92" s="189" t="n">
        <f aca="false">SUM(CU10:CU91)</f>
        <v>1648.1</v>
      </c>
      <c r="CV92" s="189" t="n">
        <f aca="false">SUM(CV10:CV91)</f>
        <v>10394.49</v>
      </c>
      <c r="CW92" s="197" t="s">
        <v>137</v>
      </c>
      <c r="CX92" s="197" t="n">
        <f aca="false">SUM(CX10:CX91)</f>
        <v>5751.23</v>
      </c>
      <c r="CY92" s="197" t="s">
        <v>137</v>
      </c>
      <c r="CZ92" s="197" t="s">
        <v>137</v>
      </c>
      <c r="DA92" s="197" t="s">
        <v>137</v>
      </c>
      <c r="DB92" s="197" t="s">
        <v>137</v>
      </c>
      <c r="DC92" s="197" t="s">
        <v>137</v>
      </c>
      <c r="DD92" s="192" t="s">
        <v>137</v>
      </c>
    </row>
    <row r="93" s="52" customFormat="true" ht="20.25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9"/>
      <c r="K93" s="198"/>
      <c r="L93" s="198"/>
      <c r="M93" s="198"/>
      <c r="N93" s="200"/>
      <c r="O93" s="200"/>
      <c r="P93" s="200"/>
      <c r="Q93" s="200"/>
      <c r="R93" s="200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0"/>
      <c r="AG93" s="200"/>
      <c r="AH93" s="200"/>
      <c r="AI93" s="200"/>
      <c r="AJ93" s="200"/>
      <c r="AK93" s="200"/>
      <c r="AL93" s="202"/>
      <c r="AM93" s="202"/>
      <c r="AN93" s="202"/>
      <c r="AO93" s="202"/>
      <c r="AP93" s="203"/>
      <c r="AQ93" s="204"/>
      <c r="AR93" s="204"/>
      <c r="AS93" s="199"/>
      <c r="AT93" s="199"/>
      <c r="AU93" s="199"/>
      <c r="AV93" s="199"/>
      <c r="AW93" s="200"/>
      <c r="AX93" s="200"/>
      <c r="AY93" s="200"/>
      <c r="AZ93" s="203"/>
      <c r="BA93" s="203"/>
      <c r="BB93" s="200"/>
      <c r="BC93" s="200"/>
      <c r="BD93" s="200"/>
      <c r="BE93" s="200"/>
      <c r="BF93" s="200"/>
      <c r="BG93" s="200"/>
      <c r="BH93" s="200"/>
      <c r="BI93" s="205"/>
      <c r="BJ93" s="205"/>
      <c r="BK93" s="205"/>
      <c r="BL93" s="200"/>
      <c r="BM93" s="200"/>
      <c r="BN93" s="206"/>
      <c r="BO93" s="206"/>
      <c r="BP93" s="206"/>
      <c r="BQ93" s="201"/>
      <c r="BR93" s="201"/>
      <c r="BS93" s="201"/>
      <c r="BT93" s="206"/>
      <c r="BU93" s="206"/>
      <c r="BV93" s="206"/>
      <c r="BW93" s="200"/>
      <c r="BX93" s="200"/>
      <c r="BY93" s="200"/>
      <c r="BZ93" s="200"/>
      <c r="CA93" s="200"/>
      <c r="CB93" s="200"/>
      <c r="CC93" s="200"/>
      <c r="CD93" s="200"/>
      <c r="CE93" s="206"/>
      <c r="CF93" s="200"/>
      <c r="CG93" s="200"/>
      <c r="CH93" s="200"/>
      <c r="CI93" s="200"/>
      <c r="CJ93" s="200"/>
      <c r="CK93" s="200"/>
      <c r="CL93" s="200"/>
      <c r="CM93" s="200"/>
      <c r="CN93" s="200"/>
      <c r="CO93" s="200"/>
      <c r="CP93" s="200"/>
      <c r="CQ93" s="200"/>
      <c r="CR93" s="200"/>
      <c r="CS93" s="200"/>
      <c r="CT93" s="200"/>
      <c r="CU93" s="200"/>
      <c r="CV93" s="200"/>
      <c r="CW93" s="200"/>
      <c r="CX93" s="200"/>
      <c r="CY93" s="200"/>
      <c r="CZ93" s="200"/>
      <c r="DA93" s="200"/>
      <c r="DB93" s="200"/>
      <c r="DC93" s="200"/>
      <c r="DD93" s="203"/>
    </row>
    <row r="94" customFormat="false" ht="21.75" hidden="false" customHeight="true" outlineLevel="0" collapsed="false">
      <c r="A94" s="33" t="s">
        <v>76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</row>
    <row r="95" customFormat="false" ht="36" hidden="false" customHeight="false" outlineLevel="0" collapsed="false">
      <c r="A95" s="63" t="n">
        <v>78</v>
      </c>
      <c r="B95" s="35"/>
      <c r="C95" s="35" t="s">
        <v>559</v>
      </c>
      <c r="D95" s="36" t="s">
        <v>306</v>
      </c>
      <c r="E95" s="36" t="s">
        <v>132</v>
      </c>
      <c r="F95" s="37" t="s">
        <v>133</v>
      </c>
      <c r="G95" s="37" t="s">
        <v>134</v>
      </c>
      <c r="H95" s="37" t="s">
        <v>744</v>
      </c>
      <c r="I95" s="37" t="s">
        <v>744</v>
      </c>
      <c r="J95" s="46" t="n">
        <v>0</v>
      </c>
      <c r="K95" s="46"/>
      <c r="L95" s="46"/>
      <c r="M95" s="37" t="s">
        <v>762</v>
      </c>
      <c r="N95" s="46" t="n">
        <v>3988</v>
      </c>
      <c r="O95" s="46" t="n">
        <v>520</v>
      </c>
      <c r="P95" s="46" t="n">
        <v>434</v>
      </c>
      <c r="Q95" s="46" t="n">
        <v>86</v>
      </c>
      <c r="R95" s="46" t="n">
        <v>0</v>
      </c>
      <c r="S95" s="41" t="n">
        <v>3.9</v>
      </c>
      <c r="T95" s="41" t="n">
        <v>3</v>
      </c>
      <c r="U95" s="41" t="n">
        <v>0</v>
      </c>
      <c r="V95" s="41" t="n">
        <v>0</v>
      </c>
      <c r="W95" s="41" t="n">
        <v>3.9</v>
      </c>
      <c r="X95" s="41" t="n">
        <v>3</v>
      </c>
      <c r="Y95" s="41" t="n">
        <v>0</v>
      </c>
      <c r="Z95" s="41" t="s">
        <v>137</v>
      </c>
      <c r="AA95" s="41" t="n">
        <v>0</v>
      </c>
      <c r="AB95" s="41" t="s">
        <v>137</v>
      </c>
      <c r="AC95" s="41" t="n">
        <v>0</v>
      </c>
      <c r="AD95" s="41" t="n">
        <v>0</v>
      </c>
      <c r="AE95" s="41" t="n">
        <v>0</v>
      </c>
      <c r="AF95" s="46" t="n">
        <v>0</v>
      </c>
      <c r="AG95" s="41" t="n">
        <v>55.5</v>
      </c>
      <c r="AH95" s="41" t="n">
        <v>7</v>
      </c>
      <c r="AI95" s="41" t="n">
        <v>2.1</v>
      </c>
      <c r="AJ95" s="41" t="n">
        <v>0</v>
      </c>
      <c r="AK95" s="41" t="n">
        <v>46.4</v>
      </c>
      <c r="AL95" s="42" t="n">
        <v>0</v>
      </c>
      <c r="AM95" s="42" t="n">
        <v>0</v>
      </c>
      <c r="AN95" s="42" t="n">
        <v>0.02</v>
      </c>
      <c r="AO95" s="42" t="s">
        <v>138</v>
      </c>
      <c r="AP95" s="43" t="s">
        <v>137</v>
      </c>
      <c r="AQ95" s="44" t="s">
        <v>559</v>
      </c>
      <c r="AR95" s="44" t="s">
        <v>763</v>
      </c>
      <c r="AS95" s="45" t="n">
        <v>100</v>
      </c>
      <c r="AT95" s="45" t="n">
        <v>150</v>
      </c>
      <c r="AU95" s="41" t="s">
        <v>137</v>
      </c>
      <c r="AV95" s="41" t="n">
        <v>250</v>
      </c>
      <c r="AW95" s="41" t="n">
        <v>46</v>
      </c>
      <c r="AX95" s="41" t="s">
        <v>137</v>
      </c>
      <c r="AY95" s="41" t="n">
        <v>9.1</v>
      </c>
      <c r="AZ95" s="43" t="s">
        <v>189</v>
      </c>
      <c r="BA95" s="43" t="n">
        <v>1</v>
      </c>
      <c r="BB95" s="46" t="n">
        <v>282</v>
      </c>
      <c r="BC95" s="46" t="n">
        <v>975</v>
      </c>
      <c r="BD95" s="46" t="n">
        <v>320</v>
      </c>
      <c r="BE95" s="46" t="n">
        <v>0</v>
      </c>
      <c r="BF95" s="46" t="n">
        <v>0</v>
      </c>
      <c r="BG95" s="46" t="n">
        <v>28</v>
      </c>
      <c r="BH95" s="46" t="n">
        <v>106</v>
      </c>
      <c r="BI95" s="47" t="n">
        <v>21</v>
      </c>
      <c r="BJ95" s="47" t="n">
        <v>0</v>
      </c>
      <c r="BK95" s="47" t="n">
        <v>0</v>
      </c>
      <c r="BL95" s="46"/>
      <c r="BM95" s="46"/>
      <c r="BN95" s="46"/>
      <c r="BO95" s="37" t="s">
        <v>137</v>
      </c>
      <c r="BP95" s="37" t="s">
        <v>137</v>
      </c>
      <c r="BQ95" s="60" t="s">
        <v>137</v>
      </c>
      <c r="BR95" s="60" t="s">
        <v>137</v>
      </c>
      <c r="BS95" s="60" t="s">
        <v>137</v>
      </c>
      <c r="BT95" s="37" t="s">
        <v>137</v>
      </c>
      <c r="BU95" s="37" t="n">
        <v>2013</v>
      </c>
      <c r="BV95" s="37" t="s">
        <v>428</v>
      </c>
      <c r="BW95" s="41" t="n">
        <v>1</v>
      </c>
      <c r="BX95" s="41" t="n">
        <v>0</v>
      </c>
      <c r="BY95" s="41" t="n">
        <v>0</v>
      </c>
      <c r="BZ95" s="41" t="n">
        <v>0</v>
      </c>
      <c r="CA95" s="41" t="n">
        <v>1</v>
      </c>
      <c r="CB95" s="41" t="n">
        <v>0</v>
      </c>
      <c r="CC95" s="41" t="n">
        <v>0</v>
      </c>
      <c r="CD95" s="41" t="n">
        <v>0</v>
      </c>
      <c r="CE95" s="37" t="s">
        <v>137</v>
      </c>
      <c r="CF95" s="41" t="n">
        <v>0</v>
      </c>
      <c r="CG95" s="41" t="n">
        <v>0</v>
      </c>
      <c r="CH95" s="41" t="n">
        <v>0</v>
      </c>
      <c r="CI95" s="41" t="n">
        <v>0</v>
      </c>
      <c r="CJ95" s="41" t="n">
        <v>0</v>
      </c>
      <c r="CK95" s="41" t="n">
        <v>0</v>
      </c>
      <c r="CL95" s="41" t="n">
        <v>0</v>
      </c>
      <c r="CM95" s="41" t="n">
        <v>0</v>
      </c>
      <c r="CN95" s="41" t="n">
        <v>0</v>
      </c>
      <c r="CO95" s="41" t="n">
        <v>0</v>
      </c>
      <c r="CP95" s="41" t="n">
        <v>0</v>
      </c>
      <c r="CQ95" s="41" t="n">
        <v>0</v>
      </c>
      <c r="CR95" s="41" t="n">
        <v>0</v>
      </c>
      <c r="CS95" s="41" t="n">
        <v>0</v>
      </c>
      <c r="CT95" s="41" t="n">
        <v>0</v>
      </c>
      <c r="CU95" s="41" t="n">
        <v>0</v>
      </c>
      <c r="CV95" s="41" t="n">
        <v>0</v>
      </c>
      <c r="CW95" s="207" t="s">
        <v>137</v>
      </c>
      <c r="CX95" s="41" t="n">
        <v>0</v>
      </c>
      <c r="CY95" s="207" t="s">
        <v>137</v>
      </c>
      <c r="CZ95" s="207" t="s">
        <v>137</v>
      </c>
      <c r="DA95" s="207" t="n">
        <v>0</v>
      </c>
      <c r="DB95" s="207" t="s">
        <v>137</v>
      </c>
      <c r="DC95" s="207" t="s">
        <v>137</v>
      </c>
      <c r="DD95" s="208" t="s">
        <v>137</v>
      </c>
    </row>
    <row r="96" customFormat="false" ht="26.25" hidden="false" customHeight="false" outlineLevel="0" collapsed="false">
      <c r="A96" s="53" t="n">
        <v>79</v>
      </c>
      <c r="B96" s="35"/>
      <c r="C96" s="35" t="s">
        <v>764</v>
      </c>
      <c r="D96" s="36" t="s">
        <v>179</v>
      </c>
      <c r="E96" s="36" t="s">
        <v>132</v>
      </c>
      <c r="F96" s="37" t="s">
        <v>765</v>
      </c>
      <c r="G96" s="37" t="s">
        <v>134</v>
      </c>
      <c r="H96" s="37" t="s">
        <v>766</v>
      </c>
      <c r="I96" s="37" t="s">
        <v>766</v>
      </c>
      <c r="J96" s="46" t="n">
        <v>0</v>
      </c>
      <c r="K96" s="46"/>
      <c r="L96" s="46"/>
      <c r="M96" s="37" t="s">
        <v>767</v>
      </c>
      <c r="N96" s="46" t="n">
        <v>4014</v>
      </c>
      <c r="O96" s="46" t="n">
        <v>2281</v>
      </c>
      <c r="P96" s="46" t="n">
        <v>843</v>
      </c>
      <c r="Q96" s="46" t="n">
        <v>1438</v>
      </c>
      <c r="R96" s="46" t="n">
        <v>0</v>
      </c>
      <c r="S96" s="41" t="n">
        <v>5.2</v>
      </c>
      <c r="T96" s="41"/>
      <c r="U96" s="41" t="n">
        <v>0</v>
      </c>
      <c r="V96" s="41" t="n">
        <v>0</v>
      </c>
      <c r="W96" s="41" t="n">
        <v>5.2</v>
      </c>
      <c r="X96" s="41"/>
      <c r="Y96" s="41" t="n">
        <v>0</v>
      </c>
      <c r="Z96" s="41" t="s">
        <v>137</v>
      </c>
      <c r="AA96" s="41" t="n">
        <v>0</v>
      </c>
      <c r="AB96" s="41" t="s">
        <v>137</v>
      </c>
      <c r="AC96" s="41" t="n">
        <v>0</v>
      </c>
      <c r="AD96" s="41" t="n">
        <v>0</v>
      </c>
      <c r="AE96" s="41" t="n">
        <v>0</v>
      </c>
      <c r="AF96" s="46" t="n">
        <v>0</v>
      </c>
      <c r="AG96" s="41" t="n">
        <v>48</v>
      </c>
      <c r="AH96" s="41" t="n">
        <v>48</v>
      </c>
      <c r="AI96" s="41"/>
      <c r="AJ96" s="41"/>
      <c r="AK96" s="41"/>
      <c r="AL96" s="42" t="n">
        <v>0</v>
      </c>
      <c r="AM96" s="42" t="n">
        <v>0</v>
      </c>
      <c r="AN96" s="42" t="n">
        <v>0</v>
      </c>
      <c r="AO96" s="42" t="n">
        <v>0</v>
      </c>
      <c r="AP96" s="43" t="s">
        <v>137</v>
      </c>
      <c r="AQ96" s="44" t="s">
        <v>764</v>
      </c>
      <c r="AR96" s="44" t="n">
        <v>6472935</v>
      </c>
      <c r="AS96" s="45" t="n">
        <v>220</v>
      </c>
      <c r="AT96" s="45" t="n">
        <v>0</v>
      </c>
      <c r="AU96" s="41"/>
      <c r="AV96" s="41" t="n">
        <v>265</v>
      </c>
      <c r="AW96" s="41" t="n">
        <v>60</v>
      </c>
      <c r="AX96" s="41"/>
      <c r="AY96" s="41" t="n">
        <v>48</v>
      </c>
      <c r="AZ96" s="43" t="s">
        <v>239</v>
      </c>
      <c r="BA96" s="43" t="n">
        <v>1</v>
      </c>
      <c r="BB96" s="46" t="n">
        <v>0</v>
      </c>
      <c r="BC96" s="46" t="n">
        <v>0</v>
      </c>
      <c r="BD96" s="46" t="n">
        <v>0</v>
      </c>
      <c r="BE96" s="46" t="n">
        <v>0</v>
      </c>
      <c r="BF96" s="46" t="n">
        <v>0</v>
      </c>
      <c r="BG96" s="46" t="n">
        <v>0.8</v>
      </c>
      <c r="BH96" s="46" t="n">
        <v>32.4</v>
      </c>
      <c r="BI96" s="47" t="n">
        <v>13.4</v>
      </c>
      <c r="BJ96" s="47" t="n">
        <v>24.6</v>
      </c>
      <c r="BK96" s="47" t="n">
        <v>0.9</v>
      </c>
      <c r="BL96" s="46"/>
      <c r="BM96" s="46"/>
      <c r="BN96" s="46"/>
      <c r="BO96" s="37" t="s">
        <v>137</v>
      </c>
      <c r="BP96" s="37" t="s">
        <v>137</v>
      </c>
      <c r="BQ96" s="60" t="s">
        <v>137</v>
      </c>
      <c r="BR96" s="60" t="s">
        <v>137</v>
      </c>
      <c r="BS96" s="60" t="s">
        <v>137</v>
      </c>
      <c r="BT96" s="37" t="s">
        <v>137</v>
      </c>
      <c r="BU96" s="37" t="s">
        <v>137</v>
      </c>
      <c r="BV96" s="37" t="s">
        <v>137</v>
      </c>
      <c r="BW96" s="41" t="n">
        <v>22</v>
      </c>
      <c r="BX96" s="41" t="n">
        <v>0</v>
      </c>
      <c r="BY96" s="41" t="n">
        <v>0</v>
      </c>
      <c r="BZ96" s="41" t="n">
        <v>0</v>
      </c>
      <c r="CA96" s="41" t="n">
        <v>0</v>
      </c>
      <c r="CB96" s="41" t="n">
        <v>22</v>
      </c>
      <c r="CC96" s="41" t="n">
        <v>0</v>
      </c>
      <c r="CD96" s="41" t="n">
        <v>0</v>
      </c>
      <c r="CE96" s="37" t="s">
        <v>137</v>
      </c>
      <c r="CF96" s="41" t="n">
        <v>0</v>
      </c>
      <c r="CG96" s="41" t="n">
        <v>0</v>
      </c>
      <c r="CH96" s="41" t="n">
        <v>0</v>
      </c>
      <c r="CI96" s="41" t="n">
        <v>0</v>
      </c>
      <c r="CJ96" s="41" t="n">
        <v>0</v>
      </c>
      <c r="CK96" s="41" t="n">
        <v>0</v>
      </c>
      <c r="CL96" s="41" t="n">
        <v>0</v>
      </c>
      <c r="CM96" s="41" t="n">
        <v>0</v>
      </c>
      <c r="CN96" s="41" t="n">
        <v>0</v>
      </c>
      <c r="CO96" s="41" t="n">
        <v>0</v>
      </c>
      <c r="CP96" s="41" t="n">
        <v>0</v>
      </c>
      <c r="CQ96" s="41" t="n">
        <v>0</v>
      </c>
      <c r="CR96" s="41" t="n">
        <v>0</v>
      </c>
      <c r="CS96" s="41" t="n">
        <v>0</v>
      </c>
      <c r="CT96" s="41" t="n">
        <v>0</v>
      </c>
      <c r="CU96" s="41" t="n">
        <v>0</v>
      </c>
      <c r="CV96" s="41" t="n">
        <v>0</v>
      </c>
      <c r="CW96" s="207" t="s">
        <v>137</v>
      </c>
      <c r="CX96" s="41" t="n">
        <v>0</v>
      </c>
      <c r="CY96" s="207" t="s">
        <v>137</v>
      </c>
      <c r="CZ96" s="207" t="s">
        <v>137</v>
      </c>
      <c r="DA96" s="207" t="n">
        <v>0</v>
      </c>
      <c r="DB96" s="207" t="s">
        <v>137</v>
      </c>
      <c r="DC96" s="207" t="s">
        <v>137</v>
      </c>
      <c r="DD96" s="209" t="s">
        <v>768</v>
      </c>
    </row>
    <row r="97" customFormat="false" ht="13.5" hidden="false" customHeight="true" outlineLevel="0" collapsed="false">
      <c r="A97" s="186" t="s">
        <v>760</v>
      </c>
      <c r="B97" s="186"/>
      <c r="C97" s="186"/>
      <c r="D97" s="186"/>
      <c r="E97" s="186"/>
      <c r="F97" s="186"/>
      <c r="G97" s="186"/>
      <c r="H97" s="186"/>
      <c r="I97" s="186"/>
      <c r="J97" s="187" t="n">
        <f aca="false">SUM(J95:J96)</f>
        <v>0</v>
      </c>
      <c r="K97" s="188" t="s">
        <v>137</v>
      </c>
      <c r="L97" s="188" t="s">
        <v>137</v>
      </c>
      <c r="M97" s="188" t="s">
        <v>137</v>
      </c>
      <c r="N97" s="189" t="n">
        <f aca="false">SUM(N95:N96)</f>
        <v>8002</v>
      </c>
      <c r="O97" s="189" t="n">
        <f aca="false">SUM(O95:O96)</f>
        <v>2801</v>
      </c>
      <c r="P97" s="189" t="n">
        <f aca="false">SUM(P95:P96)</f>
        <v>1277</v>
      </c>
      <c r="Q97" s="189" t="n">
        <f aca="false">SUM(Q95:Q96)</f>
        <v>1524</v>
      </c>
      <c r="R97" s="189" t="n">
        <f aca="false">SUM(R95:R96)</f>
        <v>0</v>
      </c>
      <c r="S97" s="190" t="n">
        <f aca="false">SUM(S95:S96)</f>
        <v>9.1</v>
      </c>
      <c r="T97" s="190" t="n">
        <f aca="false">SUM(T95:T96)</f>
        <v>3</v>
      </c>
      <c r="U97" s="190" t="n">
        <f aca="false">SUM(U95:U96)</f>
        <v>0</v>
      </c>
      <c r="V97" s="190" t="n">
        <f aca="false">SUM(V95:V96)</f>
        <v>0</v>
      </c>
      <c r="W97" s="190" t="n">
        <f aca="false">SUM(W95:W96)</f>
        <v>9.1</v>
      </c>
      <c r="X97" s="190" t="n">
        <f aca="false">SUM(X95:X96)</f>
        <v>3</v>
      </c>
      <c r="Y97" s="190" t="n">
        <f aca="false">SUM(Y95:Y96)</f>
        <v>0</v>
      </c>
      <c r="Z97" s="190" t="s">
        <v>137</v>
      </c>
      <c r="AA97" s="190" t="n">
        <f aca="false">SUM(AA95:AA96)</f>
        <v>0</v>
      </c>
      <c r="AB97" s="190" t="s">
        <v>137</v>
      </c>
      <c r="AC97" s="190" t="n">
        <f aca="false">SUM(AC95:AC96)</f>
        <v>0</v>
      </c>
      <c r="AD97" s="190" t="n">
        <f aca="false">SUM(AD95:AD96)</f>
        <v>0</v>
      </c>
      <c r="AE97" s="190" t="n">
        <f aca="false">SUM(AE95:AE96)</f>
        <v>0</v>
      </c>
      <c r="AF97" s="189" t="n">
        <f aca="false">SUM(AF95:AF96)</f>
        <v>0</v>
      </c>
      <c r="AG97" s="189" t="n">
        <f aca="false">SUM(AG95:AG96)</f>
        <v>103.5</v>
      </c>
      <c r="AH97" s="189" t="n">
        <f aca="false">SUM(AH95:AH96)</f>
        <v>55</v>
      </c>
      <c r="AI97" s="189" t="n">
        <f aca="false">SUM(AI95:AI96)</f>
        <v>2.1</v>
      </c>
      <c r="AJ97" s="189" t="n">
        <f aca="false">SUM(AJ95:AJ96)</f>
        <v>0</v>
      </c>
      <c r="AK97" s="189" t="n">
        <f aca="false">SUM(AK95:AK96)</f>
        <v>46.4</v>
      </c>
      <c r="AL97" s="191" t="n">
        <f aca="false">SUM(AL95:AL96)</f>
        <v>0</v>
      </c>
      <c r="AM97" s="191" t="n">
        <f aca="false">SUM(AM95:AM96)</f>
        <v>0</v>
      </c>
      <c r="AN97" s="191" t="n">
        <f aca="false">SUM(AN95:AN96)</f>
        <v>0.02</v>
      </c>
      <c r="AO97" s="191" t="n">
        <f aca="false">SUM(AO95:AO96)</f>
        <v>0</v>
      </c>
      <c r="AP97" s="192" t="s">
        <v>137</v>
      </c>
      <c r="AQ97" s="193" t="s">
        <v>137</v>
      </c>
      <c r="AR97" s="193" t="s">
        <v>137</v>
      </c>
      <c r="AS97" s="194" t="n">
        <f aca="false">SUM(AS95:AS96)</f>
        <v>320</v>
      </c>
      <c r="AT97" s="194" t="n">
        <f aca="false">SUM(AT95:AT96)</f>
        <v>150</v>
      </c>
      <c r="AU97" s="194" t="n">
        <f aca="false">SUM(AU95:AU96)</f>
        <v>0</v>
      </c>
      <c r="AV97" s="194" t="n">
        <f aca="false">SUM(AV95:AV96)</f>
        <v>515</v>
      </c>
      <c r="AW97" s="189" t="n">
        <f aca="false">SUM(AW95:AW96)</f>
        <v>106</v>
      </c>
      <c r="AX97" s="189" t="n">
        <f aca="false">SUM(AX95:AX96)</f>
        <v>0</v>
      </c>
      <c r="AY97" s="189" t="n">
        <f aca="false">SUM(AY95:AY96)</f>
        <v>57.1</v>
      </c>
      <c r="AZ97" s="192" t="s">
        <v>137</v>
      </c>
      <c r="BA97" s="192" t="s">
        <v>137</v>
      </c>
      <c r="BB97" s="189" t="n">
        <f aca="false">SUM(BB95:BB96)</f>
        <v>282</v>
      </c>
      <c r="BC97" s="189" t="n">
        <f aca="false">SUM(BC95:BC96)</f>
        <v>975</v>
      </c>
      <c r="BD97" s="189" t="n">
        <f aca="false">SUM(BD95:BD96)</f>
        <v>320</v>
      </c>
      <c r="BE97" s="189" t="n">
        <f aca="false">SUM(BE95:BE96)</f>
        <v>0</v>
      </c>
      <c r="BF97" s="189" t="n">
        <f aca="false">SUM(BF95:BF96)</f>
        <v>0</v>
      </c>
      <c r="BG97" s="189" t="n">
        <f aca="false">SUM(BG95:BG96)</f>
        <v>28.8</v>
      </c>
      <c r="BH97" s="189" t="n">
        <f aca="false">SUM(BH95:BH96)</f>
        <v>138.4</v>
      </c>
      <c r="BI97" s="195" t="n">
        <f aca="false">SUM(BI95:BI96)</f>
        <v>34.4</v>
      </c>
      <c r="BJ97" s="195" t="n">
        <f aca="false">SUM(BJ95:BJ96)</f>
        <v>24.6</v>
      </c>
      <c r="BK97" s="195" t="n">
        <f aca="false">SUM(BK95:BK96)</f>
        <v>0.9</v>
      </c>
      <c r="BL97" s="189" t="s">
        <v>137</v>
      </c>
      <c r="BM97" s="189" t="s">
        <v>137</v>
      </c>
      <c r="BN97" s="196" t="s">
        <v>137</v>
      </c>
      <c r="BO97" s="196" t="s">
        <v>137</v>
      </c>
      <c r="BP97" s="196" t="s">
        <v>137</v>
      </c>
      <c r="BQ97" s="190" t="s">
        <v>137</v>
      </c>
      <c r="BR97" s="190" t="s">
        <v>137</v>
      </c>
      <c r="BS97" s="190" t="s">
        <v>137</v>
      </c>
      <c r="BT97" s="196" t="s">
        <v>137</v>
      </c>
      <c r="BU97" s="196" t="s">
        <v>137</v>
      </c>
      <c r="BV97" s="196" t="s">
        <v>137</v>
      </c>
      <c r="BW97" s="189" t="n">
        <f aca="false">SUM(BW95:BW96)</f>
        <v>23</v>
      </c>
      <c r="BX97" s="189" t="n">
        <f aca="false">SUM(BX95:BX96)</f>
        <v>0</v>
      </c>
      <c r="BY97" s="189" t="n">
        <f aca="false">SUM(BY95:BY96)</f>
        <v>0</v>
      </c>
      <c r="BZ97" s="189" t="n">
        <f aca="false">SUM(BZ95:BZ96)</f>
        <v>0</v>
      </c>
      <c r="CA97" s="189" t="n">
        <f aca="false">SUM(CA95:CA96)</f>
        <v>1</v>
      </c>
      <c r="CB97" s="189" t="n">
        <f aca="false">SUM(CB95:CB96)</f>
        <v>22</v>
      </c>
      <c r="CC97" s="189" t="n">
        <f aca="false">SUM(CC95:CC96)</f>
        <v>0</v>
      </c>
      <c r="CD97" s="189" t="n">
        <f aca="false">SUM(CD95:CD96)</f>
        <v>0</v>
      </c>
      <c r="CE97" s="196" t="s">
        <v>137</v>
      </c>
      <c r="CF97" s="189" t="n">
        <f aca="false">SUM(CF95:CF96)</f>
        <v>0</v>
      </c>
      <c r="CG97" s="189" t="n">
        <f aca="false">SUM(CG95:CG96)</f>
        <v>0</v>
      </c>
      <c r="CH97" s="189" t="n">
        <f aca="false">SUM(CH95:CH96)</f>
        <v>0</v>
      </c>
      <c r="CI97" s="189" t="n">
        <f aca="false">SUM(CI95:CI96)</f>
        <v>0</v>
      </c>
      <c r="CJ97" s="189" t="n">
        <f aca="false">SUM(CJ95:CJ96)</f>
        <v>0</v>
      </c>
      <c r="CK97" s="189" t="n">
        <f aca="false">SUM(CK95:CK96)</f>
        <v>0</v>
      </c>
      <c r="CL97" s="189" t="n">
        <f aca="false">SUM(CL95:CL96)</f>
        <v>0</v>
      </c>
      <c r="CM97" s="189" t="n">
        <f aca="false">SUM(CM95:CM96)</f>
        <v>0</v>
      </c>
      <c r="CN97" s="189" t="n">
        <f aca="false">SUM(CN95:CN96)</f>
        <v>0</v>
      </c>
      <c r="CO97" s="189" t="n">
        <f aca="false">SUM(CO95:CO96)</f>
        <v>0</v>
      </c>
      <c r="CP97" s="189" t="n">
        <f aca="false">SUM(CP95:CP96)</f>
        <v>0</v>
      </c>
      <c r="CQ97" s="189" t="n">
        <f aca="false">SUM(CQ95:CQ96)</f>
        <v>0</v>
      </c>
      <c r="CR97" s="189" t="n">
        <f aca="false">SUM(CR95:CR96)</f>
        <v>0</v>
      </c>
      <c r="CS97" s="189" t="n">
        <f aca="false">SUM(CS95:CS96)</f>
        <v>0</v>
      </c>
      <c r="CT97" s="189" t="n">
        <f aca="false">SUM(CT95:CT96)</f>
        <v>0</v>
      </c>
      <c r="CU97" s="189" t="n">
        <f aca="false">SUM(CU95:CU96)</f>
        <v>0</v>
      </c>
      <c r="CV97" s="189" t="n">
        <f aca="false">SUM(CV95:CV96)</f>
        <v>0</v>
      </c>
      <c r="CW97" s="197" t="s">
        <v>137</v>
      </c>
      <c r="CX97" s="197" t="n">
        <f aca="false">SUM(CX95:CX96)</f>
        <v>0</v>
      </c>
      <c r="CY97" s="197" t="s">
        <v>137</v>
      </c>
      <c r="CZ97" s="197" t="s">
        <v>137</v>
      </c>
      <c r="DA97" s="197" t="s">
        <v>137</v>
      </c>
      <c r="DB97" s="197" t="s">
        <v>137</v>
      </c>
      <c r="DC97" s="197" t="s">
        <v>137</v>
      </c>
      <c r="DD97" s="192" t="s">
        <v>137</v>
      </c>
    </row>
    <row r="98" customFormat="false" ht="12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</row>
    <row r="99" customFormat="false" ht="12.75" hidden="false" customHeight="false" outlineLevel="0" collapsed="false">
      <c r="A99" s="210"/>
      <c r="B99" s="210"/>
      <c r="C99" s="210"/>
      <c r="D99" s="211"/>
      <c r="E99" s="211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2"/>
      <c r="S99" s="212"/>
      <c r="T99" s="212"/>
      <c r="U99" s="212"/>
      <c r="V99" s="212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4"/>
      <c r="AR99" s="214"/>
      <c r="AS99" s="215"/>
      <c r="AT99" s="215"/>
      <c r="AU99" s="216"/>
      <c r="AV99" s="216"/>
      <c r="AW99" s="216"/>
      <c r="AX99" s="216"/>
      <c r="AY99" s="216"/>
      <c r="AZ99" s="216"/>
      <c r="BA99" s="217"/>
      <c r="BB99" s="217"/>
      <c r="BC99" s="217"/>
      <c r="BD99" s="217"/>
      <c r="BE99" s="217"/>
      <c r="BF99" s="217"/>
      <c r="BG99" s="217"/>
      <c r="BH99" s="217"/>
      <c r="BL99" s="217"/>
      <c r="BM99" s="217"/>
      <c r="BN99" s="213"/>
      <c r="BO99" s="213"/>
      <c r="BP99" s="218"/>
      <c r="BQ99" s="213"/>
      <c r="BR99" s="213"/>
      <c r="BS99" s="213"/>
      <c r="BT99" s="213"/>
      <c r="BU99" s="213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</row>
    <row r="100" customFormat="false" ht="12.75" hidden="false" customHeight="false" outlineLevel="0" collapsed="false">
      <c r="A100" s="210"/>
      <c r="B100" s="210"/>
      <c r="C100" s="210"/>
      <c r="D100" s="211"/>
      <c r="E100" s="211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2"/>
      <c r="S100" s="212"/>
      <c r="T100" s="212"/>
      <c r="U100" s="212"/>
      <c r="V100" s="212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4"/>
      <c r="AR100" s="214"/>
      <c r="AS100" s="215"/>
      <c r="AT100" s="215"/>
      <c r="AU100" s="216"/>
      <c r="AV100" s="216"/>
      <c r="AW100" s="216"/>
      <c r="AX100" s="216"/>
      <c r="AY100" s="216"/>
      <c r="AZ100" s="216"/>
      <c r="BA100" s="217"/>
      <c r="BB100" s="217"/>
      <c r="BC100" s="217"/>
      <c r="BD100" s="217"/>
      <c r="BE100" s="217"/>
      <c r="BF100" s="217"/>
      <c r="BG100" s="217"/>
      <c r="BH100" s="217"/>
      <c r="BL100" s="217"/>
      <c r="BM100" s="217"/>
      <c r="BN100" s="213"/>
      <c r="BO100" s="213"/>
      <c r="BP100" s="218"/>
      <c r="BQ100" s="213"/>
      <c r="BR100" s="213"/>
      <c r="BS100" s="213"/>
      <c r="BT100" s="213"/>
      <c r="BU100" s="213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</row>
    <row r="101" customFormat="false" ht="20.25" hidden="false" customHeight="true" outlineLevel="0" collapsed="false">
      <c r="A101" s="220" t="s">
        <v>769</v>
      </c>
      <c r="B101" s="220"/>
      <c r="C101" s="220"/>
      <c r="D101" s="220"/>
      <c r="E101" s="220"/>
      <c r="F101" s="221" t="n">
        <v>79</v>
      </c>
      <c r="G101" s="221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2"/>
      <c r="S101" s="212"/>
      <c r="T101" s="212"/>
      <c r="U101" s="212"/>
      <c r="V101" s="212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4"/>
      <c r="AR101" s="214"/>
      <c r="AS101" s="215"/>
      <c r="AT101" s="215"/>
      <c r="AU101" s="216"/>
      <c r="AV101" s="216"/>
      <c r="AW101" s="216"/>
      <c r="AX101" s="216"/>
      <c r="AY101" s="216"/>
      <c r="AZ101" s="216"/>
      <c r="BA101" s="217"/>
      <c r="BB101" s="217"/>
      <c r="BC101" s="217"/>
      <c r="BD101" s="217"/>
      <c r="BE101" s="217"/>
      <c r="BF101" s="217"/>
      <c r="BG101" s="217"/>
      <c r="BH101" s="217"/>
      <c r="BL101" s="217"/>
      <c r="BM101" s="217"/>
      <c r="BN101" s="213"/>
      <c r="BO101" s="213"/>
      <c r="BP101" s="218"/>
      <c r="BQ101" s="213"/>
      <c r="BR101" s="213"/>
      <c r="BS101" s="213"/>
      <c r="BT101" s="213"/>
      <c r="BU101" s="213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</row>
    <row r="102" customFormat="false" ht="18" hidden="false" customHeight="true" outlineLevel="0" collapsed="false">
      <c r="A102" s="220" t="s">
        <v>770</v>
      </c>
      <c r="B102" s="220"/>
      <c r="C102" s="220"/>
      <c r="D102" s="220"/>
      <c r="E102" s="220"/>
      <c r="F102" s="221"/>
      <c r="G102" s="221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2"/>
      <c r="S102" s="212"/>
      <c r="T102" s="212"/>
      <c r="U102" s="212"/>
      <c r="V102" s="212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4"/>
      <c r="AR102" s="214"/>
      <c r="AS102" s="215"/>
      <c r="AT102" s="215"/>
      <c r="AU102" s="216"/>
      <c r="AV102" s="216"/>
      <c r="AW102" s="216"/>
      <c r="AX102" s="216"/>
      <c r="AY102" s="216"/>
      <c r="AZ102" s="216"/>
      <c r="BA102" s="217"/>
      <c r="BB102" s="217"/>
      <c r="BC102" s="217"/>
      <c r="BD102" s="217"/>
      <c r="BE102" s="217"/>
      <c r="BF102" s="217"/>
      <c r="BG102" s="217"/>
      <c r="BH102" s="217"/>
      <c r="BL102" s="217"/>
      <c r="BM102" s="217"/>
      <c r="BN102" s="213"/>
      <c r="BO102" s="213"/>
      <c r="BP102" s="218"/>
      <c r="BQ102" s="213"/>
      <c r="BR102" s="213"/>
      <c r="BS102" s="213"/>
      <c r="BT102" s="213"/>
      <c r="BU102" s="213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</row>
    <row r="103" customFormat="false" ht="12.75" hidden="false" customHeight="false" outlineLevel="0" collapsed="false">
      <c r="A103" s="210"/>
      <c r="B103" s="210"/>
      <c r="C103" s="210"/>
      <c r="D103" s="211"/>
      <c r="E103" s="211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2"/>
      <c r="S103" s="212"/>
      <c r="T103" s="212"/>
      <c r="U103" s="212"/>
      <c r="V103" s="212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4"/>
      <c r="AR103" s="214"/>
      <c r="AS103" s="215"/>
      <c r="AT103" s="215"/>
      <c r="AU103" s="216"/>
      <c r="AV103" s="216"/>
      <c r="AW103" s="216"/>
      <c r="AX103" s="216"/>
      <c r="AY103" s="216"/>
      <c r="AZ103" s="216"/>
      <c r="BA103" s="217"/>
      <c r="BB103" s="217"/>
      <c r="BC103" s="217"/>
      <c r="BD103" s="217"/>
      <c r="BE103" s="217"/>
      <c r="BF103" s="217"/>
      <c r="BG103" s="217"/>
      <c r="BH103" s="217"/>
      <c r="BL103" s="217"/>
      <c r="BM103" s="217"/>
      <c r="BN103" s="213"/>
      <c r="BO103" s="213"/>
      <c r="BP103" s="218"/>
      <c r="BQ103" s="213"/>
      <c r="BR103" s="213"/>
      <c r="BS103" s="213"/>
      <c r="BT103" s="213"/>
      <c r="BU103" s="213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</row>
    <row r="104" customFormat="false" ht="13.5" hidden="false" customHeight="false" outlineLevel="0" collapsed="false">
      <c r="A104" s="222"/>
      <c r="B104" s="222"/>
      <c r="C104" s="222"/>
      <c r="D104" s="223"/>
      <c r="E104" s="223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4"/>
      <c r="S104" s="224"/>
      <c r="T104" s="224"/>
      <c r="U104" s="224"/>
      <c r="V104" s="224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  <c r="AN104" s="222"/>
      <c r="AO104" s="222"/>
      <c r="AP104" s="222"/>
      <c r="AQ104" s="225"/>
      <c r="AR104" s="225"/>
      <c r="AS104" s="225"/>
      <c r="AT104" s="225"/>
      <c r="AU104" s="222"/>
      <c r="AV104" s="222"/>
      <c r="AW104" s="222"/>
      <c r="AX104" s="222"/>
      <c r="AY104" s="222"/>
      <c r="AZ104" s="222"/>
      <c r="BA104" s="222"/>
      <c r="BB104" s="222"/>
      <c r="BC104" s="222"/>
      <c r="BD104" s="222"/>
      <c r="BE104" s="222"/>
      <c r="BF104" s="222"/>
      <c r="BG104" s="222"/>
      <c r="BH104" s="222"/>
      <c r="BI104" s="226"/>
      <c r="BJ104" s="226"/>
      <c r="BK104" s="226"/>
      <c r="BL104" s="222"/>
      <c r="BM104" s="222"/>
      <c r="BN104" s="222"/>
      <c r="BO104" s="222"/>
      <c r="BP104" s="227"/>
      <c r="BQ104" s="228"/>
      <c r="BR104" s="228"/>
      <c r="BS104" s="228"/>
      <c r="BT104" s="228"/>
      <c r="BU104" s="228"/>
      <c r="BV104" s="228"/>
      <c r="BW104" s="228"/>
      <c r="BX104" s="228"/>
      <c r="BY104" s="228"/>
      <c r="BZ104" s="228"/>
      <c r="CA104" s="228"/>
      <c r="CB104" s="228"/>
      <c r="CC104" s="228"/>
      <c r="CE104" s="228"/>
      <c r="CF104" s="228"/>
      <c r="CG104" s="228"/>
      <c r="CH104" s="228"/>
      <c r="CI104" s="228"/>
      <c r="CJ104" s="228"/>
      <c r="CK104" s="228"/>
      <c r="CL104" s="228"/>
      <c r="CM104" s="228"/>
      <c r="CN104" s="229"/>
      <c r="CO104" s="229"/>
      <c r="CP104" s="230"/>
      <c r="CQ104" s="230"/>
      <c r="CR104" s="230"/>
      <c r="CS104" s="230"/>
      <c r="CT104" s="230"/>
      <c r="CU104" s="230"/>
      <c r="CV104" s="230"/>
      <c r="CW104" s="230"/>
    </row>
    <row r="105" customFormat="false" ht="12.75" hidden="false" customHeight="true" outlineLevel="0" collapsed="false">
      <c r="A105" s="231" t="s">
        <v>771</v>
      </c>
      <c r="B105" s="231"/>
      <c r="C105" s="231"/>
      <c r="D105" s="231"/>
      <c r="E105" s="232" t="s">
        <v>772</v>
      </c>
      <c r="F105" s="232"/>
      <c r="G105" s="23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4"/>
      <c r="S105" s="224"/>
      <c r="T105" s="224"/>
      <c r="U105" s="224"/>
      <c r="V105" s="224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  <c r="AM105" s="222"/>
      <c r="AN105" s="222"/>
      <c r="AO105" s="222"/>
      <c r="AP105" s="222"/>
      <c r="AQ105" s="225"/>
      <c r="AR105" s="225"/>
      <c r="AS105" s="225"/>
      <c r="AT105" s="225"/>
      <c r="AU105" s="222"/>
      <c r="AV105" s="222"/>
      <c r="AW105" s="222"/>
      <c r="AX105" s="222"/>
      <c r="AY105" s="222"/>
      <c r="AZ105" s="222"/>
      <c r="BA105" s="222"/>
      <c r="BB105" s="222"/>
      <c r="BC105" s="222"/>
      <c r="BD105" s="222"/>
      <c r="BE105" s="222"/>
      <c r="BF105" s="222"/>
      <c r="BG105" s="222"/>
      <c r="BH105" s="222"/>
      <c r="BI105" s="226"/>
      <c r="BJ105" s="226"/>
      <c r="BK105" s="226"/>
      <c r="BL105" s="222"/>
      <c r="BM105" s="222"/>
      <c r="BN105" s="222"/>
      <c r="BO105" s="222"/>
      <c r="BP105" s="227"/>
      <c r="BQ105" s="228"/>
      <c r="BR105" s="228"/>
      <c r="BS105" s="228"/>
      <c r="BT105" s="228"/>
      <c r="BU105" s="228"/>
      <c r="BV105" s="228"/>
      <c r="BW105" s="228"/>
      <c r="BX105" s="228"/>
      <c r="BY105" s="228"/>
      <c r="BZ105" s="228"/>
      <c r="CA105" s="228"/>
      <c r="CB105" s="228"/>
      <c r="CC105" s="228"/>
      <c r="CD105" s="228"/>
      <c r="CE105" s="228"/>
      <c r="CF105" s="228"/>
      <c r="CG105" s="228"/>
      <c r="CH105" s="228"/>
      <c r="CI105" s="228"/>
      <c r="CJ105" s="228"/>
      <c r="CK105" s="228"/>
      <c r="CL105" s="228"/>
      <c r="CM105" s="228"/>
      <c r="CN105" s="229"/>
      <c r="CO105" s="229"/>
      <c r="CP105" s="230"/>
      <c r="CQ105" s="230"/>
      <c r="CR105" s="230"/>
      <c r="CS105" s="230"/>
      <c r="CT105" s="230"/>
      <c r="CU105" s="230"/>
      <c r="CV105" s="230"/>
      <c r="CW105" s="230"/>
    </row>
    <row r="106" customFormat="false" ht="12.75" hidden="false" customHeight="false" outlineLevel="0" collapsed="false">
      <c r="A106" s="231"/>
      <c r="B106" s="231"/>
      <c r="C106" s="231"/>
      <c r="D106" s="231"/>
      <c r="E106" s="232"/>
      <c r="F106" s="232"/>
      <c r="G106" s="23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4"/>
      <c r="S106" s="224"/>
      <c r="T106" s="224"/>
      <c r="U106" s="224"/>
      <c r="V106" s="224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  <c r="AM106" s="222"/>
      <c r="AN106" s="222"/>
      <c r="AO106" s="222"/>
      <c r="AP106" s="222"/>
      <c r="AQ106" s="225"/>
      <c r="AR106" s="225"/>
      <c r="AS106" s="225"/>
      <c r="AT106" s="225"/>
      <c r="AU106" s="222"/>
      <c r="AV106" s="222"/>
      <c r="AW106" s="222"/>
      <c r="AX106" s="222"/>
      <c r="AY106" s="222"/>
      <c r="AZ106" s="222"/>
      <c r="BA106" s="222"/>
      <c r="BB106" s="222"/>
      <c r="BC106" s="222"/>
      <c r="BD106" s="222"/>
      <c r="BE106" s="222"/>
      <c r="BF106" s="222"/>
      <c r="BG106" s="222"/>
      <c r="BH106" s="222"/>
      <c r="BI106" s="226"/>
      <c r="BJ106" s="226"/>
      <c r="BK106" s="226"/>
      <c r="BL106" s="222"/>
      <c r="BM106" s="222"/>
      <c r="BN106" s="222"/>
      <c r="BO106" s="222"/>
      <c r="BP106" s="227"/>
      <c r="BQ106" s="228"/>
      <c r="BR106" s="228"/>
      <c r="BS106" s="228"/>
      <c r="BT106" s="228"/>
      <c r="BU106" s="228"/>
      <c r="BV106" s="228"/>
      <c r="BW106" s="228"/>
      <c r="BX106" s="228"/>
      <c r="BY106" s="228"/>
      <c r="BZ106" s="228"/>
      <c r="CA106" s="228"/>
      <c r="CB106" s="228"/>
      <c r="CC106" s="228"/>
      <c r="CD106" s="228"/>
      <c r="CE106" s="228"/>
      <c r="CF106" s="228"/>
      <c r="CG106" s="228"/>
      <c r="CH106" s="228"/>
      <c r="CI106" s="228"/>
      <c r="CJ106" s="228"/>
      <c r="CK106" s="228"/>
      <c r="CL106" s="228"/>
      <c r="CM106" s="228"/>
      <c r="CN106" s="229"/>
      <c r="CO106" s="229"/>
      <c r="CP106" s="230"/>
      <c r="CQ106" s="230"/>
      <c r="CR106" s="230"/>
      <c r="CS106" s="230"/>
      <c r="CT106" s="230"/>
      <c r="CU106" s="230"/>
      <c r="CV106" s="230"/>
      <c r="CW106" s="230"/>
    </row>
    <row r="107" customFormat="false" ht="12.75" hidden="false" customHeight="false" outlineLevel="0" collapsed="false">
      <c r="A107" s="231"/>
      <c r="B107" s="231"/>
      <c r="C107" s="231"/>
      <c r="D107" s="231"/>
      <c r="E107" s="232"/>
      <c r="F107" s="232"/>
      <c r="G107" s="23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4"/>
      <c r="S107" s="224"/>
      <c r="T107" s="224"/>
      <c r="U107" s="224"/>
      <c r="V107" s="224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  <c r="AN107" s="222"/>
      <c r="AO107" s="222"/>
      <c r="AP107" s="222"/>
      <c r="AQ107" s="225"/>
      <c r="AR107" s="225"/>
      <c r="AS107" s="225"/>
      <c r="AT107" s="225"/>
      <c r="AU107" s="222"/>
      <c r="AV107" s="222"/>
      <c r="AW107" s="222"/>
      <c r="AX107" s="222"/>
      <c r="AY107" s="222"/>
      <c r="AZ107" s="222"/>
      <c r="BA107" s="222"/>
      <c r="BB107" s="222"/>
      <c r="BC107" s="222"/>
      <c r="BD107" s="222"/>
      <c r="BE107" s="222"/>
      <c r="BF107" s="222"/>
      <c r="BG107" s="222"/>
      <c r="BH107" s="222"/>
      <c r="BI107" s="226"/>
      <c r="BJ107" s="226"/>
      <c r="BK107" s="226"/>
      <c r="BL107" s="222"/>
      <c r="BM107" s="222"/>
      <c r="BN107" s="222"/>
      <c r="BO107" s="222"/>
      <c r="BP107" s="227"/>
      <c r="BQ107" s="228"/>
      <c r="BR107" s="228"/>
      <c r="BS107" s="228"/>
      <c r="BT107" s="228"/>
      <c r="BU107" s="228"/>
      <c r="BV107" s="228"/>
      <c r="BW107" s="228"/>
      <c r="BX107" s="228"/>
      <c r="BY107" s="228"/>
      <c r="BZ107" s="228"/>
      <c r="CA107" s="228"/>
      <c r="CB107" s="228"/>
      <c r="CC107" s="228"/>
      <c r="CD107" s="228"/>
      <c r="CE107" s="228"/>
      <c r="CF107" s="228"/>
      <c r="CG107" s="228"/>
      <c r="CH107" s="228"/>
      <c r="CI107" s="228"/>
      <c r="CJ107" s="228"/>
      <c r="CK107" s="228"/>
      <c r="CL107" s="228"/>
      <c r="CM107" s="228"/>
      <c r="CN107" s="229"/>
      <c r="CO107" s="229"/>
      <c r="CP107" s="230"/>
      <c r="CQ107" s="230"/>
      <c r="CR107" s="230"/>
      <c r="CS107" s="230"/>
      <c r="CT107" s="230"/>
      <c r="CU107" s="230"/>
      <c r="CV107" s="230"/>
      <c r="CW107" s="230"/>
    </row>
    <row r="108" customFormat="false" ht="12.75" hidden="false" customHeight="false" outlineLevel="0" collapsed="false">
      <c r="A108" s="231"/>
      <c r="B108" s="231"/>
      <c r="C108" s="231"/>
      <c r="D108" s="231"/>
      <c r="E108" s="232"/>
      <c r="F108" s="232"/>
      <c r="G108" s="23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4"/>
      <c r="S108" s="224"/>
      <c r="T108" s="224"/>
      <c r="U108" s="224"/>
      <c r="V108" s="224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5"/>
      <c r="AR108" s="225"/>
      <c r="AS108" s="225"/>
      <c r="AT108" s="225"/>
      <c r="AU108" s="222"/>
      <c r="AV108" s="222"/>
      <c r="AW108" s="222"/>
      <c r="AX108" s="222"/>
      <c r="AY108" s="222"/>
      <c r="AZ108" s="222"/>
      <c r="BA108" s="222"/>
      <c r="BB108" s="222"/>
      <c r="BC108" s="222"/>
      <c r="BD108" s="222"/>
      <c r="BE108" s="222"/>
      <c r="BF108" s="222"/>
      <c r="BG108" s="222"/>
      <c r="BH108" s="222"/>
      <c r="BI108" s="226"/>
      <c r="BJ108" s="226"/>
      <c r="BK108" s="226"/>
      <c r="BL108" s="222"/>
      <c r="BM108" s="222"/>
      <c r="BN108" s="222"/>
      <c r="BO108" s="222"/>
      <c r="BP108" s="227"/>
      <c r="BQ108" s="228"/>
      <c r="BR108" s="228"/>
      <c r="BS108" s="228"/>
      <c r="BT108" s="228"/>
      <c r="BU108" s="228"/>
      <c r="BV108" s="228"/>
      <c r="BW108" s="228"/>
      <c r="BX108" s="228"/>
      <c r="BY108" s="228"/>
      <c r="BZ108" s="228"/>
      <c r="CA108" s="228"/>
      <c r="CB108" s="228"/>
      <c r="CC108" s="228"/>
      <c r="CD108" s="228"/>
      <c r="CE108" s="228"/>
      <c r="CF108" s="228"/>
      <c r="CG108" s="228"/>
      <c r="CH108" s="228"/>
      <c r="CI108" s="228"/>
      <c r="CJ108" s="228"/>
      <c r="CK108" s="228"/>
      <c r="CL108" s="228"/>
      <c r="CM108" s="228"/>
      <c r="CN108" s="229"/>
      <c r="CO108" s="229"/>
      <c r="CP108" s="230"/>
      <c r="CQ108" s="230"/>
      <c r="CR108" s="230"/>
      <c r="CS108" s="230"/>
      <c r="CT108" s="230"/>
      <c r="CU108" s="230"/>
      <c r="CV108" s="230"/>
      <c r="CW108" s="230"/>
    </row>
    <row r="109" customFormat="false" ht="12.75" hidden="false" customHeight="false" outlineLevel="0" collapsed="false">
      <c r="A109" s="231"/>
      <c r="B109" s="231"/>
      <c r="C109" s="231"/>
      <c r="D109" s="231"/>
      <c r="E109" s="232"/>
      <c r="F109" s="232"/>
      <c r="G109" s="23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4"/>
      <c r="S109" s="224"/>
      <c r="T109" s="224"/>
      <c r="U109" s="224"/>
      <c r="V109" s="224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  <c r="AN109" s="222"/>
      <c r="AO109" s="222"/>
      <c r="AP109" s="222"/>
      <c r="AQ109" s="225"/>
      <c r="AR109" s="225"/>
      <c r="AS109" s="225"/>
      <c r="AT109" s="225"/>
      <c r="AU109" s="222"/>
      <c r="AV109" s="222"/>
      <c r="AW109" s="222"/>
      <c r="AX109" s="222"/>
      <c r="AY109" s="222"/>
      <c r="AZ109" s="222"/>
      <c r="BA109" s="222"/>
      <c r="BB109" s="222"/>
      <c r="BC109" s="222"/>
      <c r="BD109" s="222"/>
      <c r="BE109" s="222"/>
      <c r="BF109" s="222"/>
      <c r="BG109" s="222"/>
      <c r="BH109" s="222"/>
      <c r="BI109" s="226"/>
      <c r="BJ109" s="226"/>
      <c r="BK109" s="226"/>
      <c r="BL109" s="222"/>
      <c r="BM109" s="222"/>
      <c r="BN109" s="222"/>
      <c r="BO109" s="222"/>
      <c r="BP109" s="227"/>
      <c r="BQ109" s="228"/>
      <c r="BR109" s="228"/>
      <c r="BS109" s="228"/>
      <c r="BT109" s="228"/>
      <c r="BU109" s="228"/>
      <c r="BV109" s="228"/>
      <c r="BW109" s="228"/>
      <c r="BX109" s="228"/>
      <c r="BY109" s="228"/>
      <c r="BZ109" s="228"/>
      <c r="CA109" s="228"/>
      <c r="CB109" s="228"/>
      <c r="CC109" s="228"/>
      <c r="CD109" s="228"/>
      <c r="CE109" s="228"/>
      <c r="CF109" s="228"/>
      <c r="CG109" s="228"/>
      <c r="CH109" s="228"/>
      <c r="CI109" s="228"/>
      <c r="CJ109" s="228"/>
      <c r="CK109" s="228"/>
      <c r="CL109" s="228"/>
      <c r="CM109" s="228"/>
      <c r="CN109" s="229"/>
      <c r="CO109" s="229"/>
      <c r="CP109" s="230"/>
      <c r="CQ109" s="230"/>
      <c r="CR109" s="230"/>
      <c r="CS109" s="230"/>
      <c r="CT109" s="230"/>
      <c r="CU109" s="230"/>
      <c r="CV109" s="230"/>
      <c r="CW109" s="230"/>
    </row>
    <row r="110" customFormat="false" ht="13.5" hidden="false" customHeight="false" outlineLevel="0" collapsed="false">
      <c r="A110" s="231"/>
      <c r="B110" s="231"/>
      <c r="C110" s="231"/>
      <c r="D110" s="231"/>
      <c r="E110" s="232"/>
      <c r="F110" s="232"/>
      <c r="G110" s="232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2"/>
      <c r="S110" s="212"/>
      <c r="T110" s="212"/>
      <c r="U110" s="212"/>
      <c r="V110" s="212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4"/>
      <c r="AR110" s="214"/>
      <c r="AS110" s="215"/>
      <c r="AT110" s="215"/>
      <c r="AU110" s="216"/>
      <c r="AV110" s="216"/>
      <c r="AW110" s="216"/>
      <c r="AX110" s="216"/>
      <c r="AY110" s="216"/>
      <c r="AZ110" s="216"/>
      <c r="BA110" s="217"/>
      <c r="BB110" s="217"/>
      <c r="BC110" s="217"/>
      <c r="BD110" s="217"/>
      <c r="BE110" s="217"/>
      <c r="BF110" s="217"/>
      <c r="BG110" s="217"/>
      <c r="BH110" s="217"/>
      <c r="BL110" s="217"/>
      <c r="BM110" s="217"/>
      <c r="BN110" s="213"/>
      <c r="BO110" s="213"/>
      <c r="BP110" s="218"/>
      <c r="BQ110" s="213"/>
      <c r="BR110" s="213"/>
      <c r="BS110" s="213"/>
      <c r="BT110" s="213"/>
      <c r="BU110" s="213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</row>
    <row r="111" customFormat="false" ht="12.75" hidden="false" customHeight="false" outlineLevel="0" collapsed="false">
      <c r="A111" s="210"/>
      <c r="B111" s="210"/>
      <c r="C111" s="210"/>
      <c r="D111" s="211"/>
      <c r="E111" s="211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2"/>
      <c r="S111" s="212"/>
      <c r="T111" s="212"/>
      <c r="U111" s="212"/>
      <c r="V111" s="212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4"/>
      <c r="AR111" s="214"/>
      <c r="AS111" s="215"/>
      <c r="AT111" s="215"/>
      <c r="AU111" s="216"/>
      <c r="AV111" s="216"/>
      <c r="AW111" s="216"/>
      <c r="AX111" s="216"/>
      <c r="AY111" s="216"/>
      <c r="AZ111" s="216"/>
      <c r="BA111" s="217"/>
      <c r="BB111" s="217"/>
      <c r="BC111" s="217"/>
      <c r="BD111" s="217"/>
      <c r="BE111" s="217"/>
      <c r="BF111" s="217"/>
      <c r="BG111" s="217"/>
      <c r="BH111" s="217"/>
      <c r="BL111" s="217"/>
      <c r="BM111" s="217"/>
      <c r="BN111" s="213"/>
      <c r="BO111" s="213"/>
      <c r="BP111" s="218"/>
      <c r="BQ111" s="213"/>
      <c r="BR111" s="213"/>
      <c r="BS111" s="213"/>
      <c r="BT111" s="213"/>
      <c r="BU111" s="213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</row>
    <row r="112" customFormat="false" ht="12.75" hidden="false" customHeight="false" outlineLevel="0" collapsed="false">
      <c r="A112" s="210"/>
      <c r="B112" s="210"/>
      <c r="C112" s="210"/>
      <c r="D112" s="211"/>
      <c r="E112" s="211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2"/>
      <c r="S112" s="212"/>
      <c r="T112" s="212"/>
      <c r="U112" s="212"/>
      <c r="V112" s="212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4"/>
      <c r="AR112" s="214"/>
      <c r="AS112" s="215"/>
      <c r="AT112" s="215"/>
      <c r="AU112" s="216"/>
      <c r="AV112" s="216"/>
      <c r="AW112" s="216"/>
      <c r="AX112" s="216"/>
      <c r="AY112" s="216"/>
      <c r="AZ112" s="216"/>
      <c r="BA112" s="217"/>
      <c r="BB112" s="217"/>
      <c r="BC112" s="217"/>
      <c r="BD112" s="217"/>
      <c r="BE112" s="217"/>
      <c r="BF112" s="217"/>
      <c r="BG112" s="217"/>
      <c r="BH112" s="217"/>
      <c r="BL112" s="217"/>
      <c r="BM112" s="217"/>
      <c r="BN112" s="213"/>
      <c r="BO112" s="213"/>
      <c r="BP112" s="218"/>
      <c r="BQ112" s="213"/>
      <c r="BR112" s="213"/>
      <c r="BS112" s="213"/>
      <c r="BT112" s="213"/>
      <c r="BU112" s="213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</row>
  </sheetData>
  <autoFilter ref="A9:DE97"/>
  <mergeCells count="295">
    <mergeCell ref="A2:DD2"/>
    <mergeCell ref="A3:R3"/>
    <mergeCell ref="S3:AO3"/>
    <mergeCell ref="AP3:BS3"/>
    <mergeCell ref="BT3:CE3"/>
    <mergeCell ref="CF3:CY3"/>
    <mergeCell ref="CZ3:CZ8"/>
    <mergeCell ref="DA3:DA7"/>
    <mergeCell ref="DB3:DB8"/>
    <mergeCell ref="DC3:DC8"/>
    <mergeCell ref="DD3:DD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O5"/>
    <mergeCell ref="CP4:CY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I6"/>
    <mergeCell ref="CJ6:CN6"/>
    <mergeCell ref="CO6:CO7"/>
    <mergeCell ref="CP6:CP7"/>
    <mergeCell ref="CQ6:CU6"/>
    <mergeCell ref="CV6:CW6"/>
    <mergeCell ref="CX6:CY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I8"/>
    <mergeCell ref="CJ8:CO8"/>
    <mergeCell ref="CP8:CY8"/>
    <mergeCell ref="A11:A14"/>
    <mergeCell ref="B11:B14"/>
    <mergeCell ref="C11:C14"/>
    <mergeCell ref="E11:E14"/>
    <mergeCell ref="F11:F14"/>
    <mergeCell ref="G11:G14"/>
    <mergeCell ref="H11:H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DD11:DD14"/>
    <mergeCell ref="D12:D14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BT29:BT30"/>
    <mergeCell ref="BU29:BU30"/>
    <mergeCell ref="BV29:BV30"/>
    <mergeCell ref="BW29:BW30"/>
    <mergeCell ref="BX29:BX30"/>
    <mergeCell ref="BY29:BY30"/>
    <mergeCell ref="BZ29:BZ30"/>
    <mergeCell ref="CA29:CA30"/>
    <mergeCell ref="CB29:CB30"/>
    <mergeCell ref="CC29:CC30"/>
    <mergeCell ref="CD29:CD30"/>
    <mergeCell ref="CE29:CE30"/>
    <mergeCell ref="CF29:CF30"/>
    <mergeCell ref="CG29:CG30"/>
    <mergeCell ref="CH29:CH30"/>
    <mergeCell ref="CI29:CI30"/>
    <mergeCell ref="CJ29:CJ30"/>
    <mergeCell ref="CK29:CK30"/>
    <mergeCell ref="CL29:CL30"/>
    <mergeCell ref="CM29:CM30"/>
    <mergeCell ref="CN29:CN30"/>
    <mergeCell ref="CO29:CO30"/>
    <mergeCell ref="CP29:CP30"/>
    <mergeCell ref="CQ29:CQ30"/>
    <mergeCell ref="CR29:CR30"/>
    <mergeCell ref="CS29:CS30"/>
    <mergeCell ref="CT29:CT30"/>
    <mergeCell ref="CU29:CU30"/>
    <mergeCell ref="CV29:CV30"/>
    <mergeCell ref="CW29:CW30"/>
    <mergeCell ref="CX29:CX30"/>
    <mergeCell ref="CY29:CY30"/>
    <mergeCell ref="DB29:DB30"/>
    <mergeCell ref="DC29:DC30"/>
    <mergeCell ref="DD29:DD30"/>
    <mergeCell ref="D75:I75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R81:AR82"/>
    <mergeCell ref="AV81:AV82"/>
    <mergeCell ref="DD81:DD82"/>
    <mergeCell ref="A92:I92"/>
    <mergeCell ref="A94:DD94"/>
    <mergeCell ref="A97:I97"/>
    <mergeCell ref="A98:DD98"/>
    <mergeCell ref="A101:E101"/>
    <mergeCell ref="F101:G101"/>
    <mergeCell ref="A102:E102"/>
    <mergeCell ref="F102:G102"/>
    <mergeCell ref="A105:D110"/>
    <mergeCell ref="E105:G110"/>
  </mergeCells>
  <dataValidations count="47">
    <dataValidation allowBlank="true" errorStyle="stop" operator="between" prompt="Wartości liczbowe [tyś. zł]  z przedziału &lt;0;250000&gt;" showDropDown="false" showErrorMessage="true" showInputMessage="true" sqref="CF10:CM11 CO10:CQ10 CU10:CV10 CX10:CX29 CN11:CV11 CF12:CV29 CF31:CV40 CX31:CX40 CF42:CV45 CX42:CX45 CF47:CV53 CX47:CX53 CF55:CV74 CX55:CX74 CF76:CV91 CX76:CX91 CF95:CV96 CX95:CX96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F41:CV41 CX41 CF54:CV54 CX54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BW10:BW11 BY10:BY11 CB10:CD10 BX11 BZ11:CD11 BW12:CD13 BW15:CD20 BW22:CD29 BW31:CD34 BW36:CD40 BW42:CD44 BW47:CD48 BW50:CD50 BW52:CD55 BW57:CD60 BW63:CD63 BW65:CD65 BW67:CD70 BW72:CD73 BW77:CD79 BW81:CD83 BW85:CD91 BW95:CD96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14:CD14 BW21:CD21 BW35:CD35 BW41:CD41 BW45:CD45 BW49:CD49 BY51:CD51 BW56:CD56 BW61:CD62 BW64:CD64 BW66:CD66 BW71:CD71 BW74:CD74 BW76:CD76 BW80:CD80 BW84:CD84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0:AK29 AY10:AY29 AG31:AK45 AY31:AY45 AG47:AK74 AY47:AY74 AG76:AK91 AY76:AY91 AG95:AK96 AY95:AY9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29 BB31:BD34 BB36:BD45 BB47:BD74 BB76:BD91 BB95:BD9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0:BI29 BE31:BI34 BE36:BI45 BE47:BI48 BF49:BI49 BE50:BI74 BE76:BI91 BE95:BI9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0:BK29 BJ31:BK34 BJ36:BK45 BJ47:BK74 BJ76:BK91 BJ95:BK96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S10:Y29 AC10:AD16 AC17:AC29 AD18:AD29 S31:Y45 AC31:AD45 S47:Y74 AC47:AD74 S76:Y91 AC76:AD91 S95:Y96 AC95:AD96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0:AF16 AF18:AF29 AF31:AF45 AF47:AF74 AF76:AF91 AF95:AF9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:AE16 AE18:AE29 AE31:AE45 AE47:AE74 AE76:AE91 AE95:AE96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Z10:AB29 AD17:AF17 Z31:AB45 Z47:AB65 Z67:AB74 Z76:AB81 AA82:AA90 Z83:Z90 AB83:AB90 Z95:AB96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M15 BM19 BM21:BM24 BM27 BM32 BM34:BM35 BM37 BM49 BM64 BM71 BM84:BM85 BM88:BM89 BM95:BM96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L15 BN15:BO15 BL19 BN19:BO19 BL21:BL24 BN21:BN24 BL27 BN27 BL32 BN32:BO32 BL34:BL35 BN34:BN35 BL37 BN37 BL49 BN49 BL64 BN64 BL71 BN71 BL84:BL85 BN84:BN85 BL88:BL89 BN88:BN89 BL95:BL96 BN95:BN96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15 BA19 BA21:BA24 BA27 BA32 BA34 BA37 BA49 BA64 BA71 BA84:BA85 BA88:BA89 BA95:BA9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15 AZ19 AZ21:AZ24 AZ27 AZ32 AZ34:AZ35 BA35:BK35 AZ37 AZ49 AZ64 AZ71 AZ84:AZ85 AZ88:AZ89 AZ95:AZ96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BM66 BM91" type="list">
      <formula1>"2008,2009"</formula1>
      <formula2>0</formula2>
    </dataValidation>
    <dataValidation allowBlank="true" errorStyle="stop" operator="equal" prompt="wybór z listy rozwijanej" showDropDown="false" showErrorMessage="true" showInputMessage="true" sqref="BL66 BN66 BL91 BN91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A66 BA91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AZ66 AZ91" type="list">
      <formula1>"B,non B,PUB1,non PUB1,PUB2,non PUB2"</formula1>
      <formula2>0</formula2>
    </dataValidation>
    <dataValidation allowBlank="true" errorStyle="stop" operator="equal" prompt="wartości liczbowe z zakresu &lt;0,0 ; 2000,0&gt;" showDropDown="false" showErrorMessage="true" showInputMessage="false" sqref="Z66:AB66 Z91:AB9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AZ10:AZ14 AZ16:AZ18 AZ20 AZ25:AZ26 AZ28:AZ29 AZ31 AZ33 AZ36 AZ38:AZ45 AZ47:AZ48 AZ50:AZ63 AZ65 AZ67:AZ70 AZ72:AZ74 AZ76:AZ83 AZ86:AZ87 AZ90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0:BA14 BA16:BA18 BA20 BA25:BA26 BA28:BA29 BA31 BA33 BA36 BA38:BA45 BA47:BA48 BA50:BA63 BA65 BA67:BA70 BA72:BA74 BA76:BA83 BA86:BA87 BA9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1:BL14 BN11:BN14 BL16:BL17 BN16:BN18 BL20 BN20 BL25:BL26 BN25:BN26 BL28:BL29 BN28:BN29 BL31 BN31 BL33 BN33 BL36 BN36 BL38:BL45 BN38:BN41 BO40 BN42:BO43 BN44:BN45 BL47:BL48 BN47:BN48 BL50:BL63 BN50:BN53 BN54:BO54 BN55:BN57 BN58:BO58 BN59:BN63 BL65 BN65 BL67:BL70 BN67:BN69 BN70:BO70 BL72:BL74 BN72:BO72 BN73:BN74 BL76:BL83 BN76:BN83 BL86:BL87 BN86:BN87 BL90 BN90:BO90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M11:BM14 BM16:BM17 BM20 BM25:BM26 BM28:BM29 BM31 BM33 BM36 BM38:BM45 BM47:BM48 BM50:BM63 BM65 BM67:BM70 BM72:BM74 BM76:BM83 BM86:BM87 BM90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E46 K46:L46 BA46" type="list">
      <formula1>0</formula1>
      <formula2>0</formula2>
    </dataValidation>
    <dataValidation allowBlank="true" errorStyle="stop" operator="between" prompt="wartości liczbowe z zakresu &lt;0;150000&gt;" showDropDown="false" showErrorMessage="true" showInputMessage="true" sqref="AH46" type="decimal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11 N10:R11 N12:N16 J15:J29 O15:R17 N18:R29 Q30:Q45 J31:J45 N31:P45 R31:R45 J47:J74 N47:R48 O49:R49 N50:R74 J76:J91 N76:R91 J95:J96 N95:R96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L15 L19 L21:L24 L27 L32 L34:L35 L37 L49 L64 L71 L84:L85 L88:L89 L95:L9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5 K19 K21:K24 K27 K32 K34:K35 K37 K49 K64 K71 K84:K85 K88:K89 K95:K96" type="list">
      <formula1>"1,2,3"</formula1>
      <formula2>0</formula2>
    </dataValidation>
    <dataValidation allowBlank="true" errorStyle="stop" operator="between" prompt="Wybór z lizsty rozwijanej" showDropDown="false" showErrorMessage="true" showInputMessage="true" sqref="F15 F21:F24 F27 F32 F34:F35 F37 F49 F64 F71 F84:F85 F88:F89 F95:F96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15 E21:E24 E27 E32 E34:E35 E37 E49 E64 E71 E84:E85 E88:E89 E95:E9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22:G24 G27 G34:G35 G49 G64 G71 G85 G88:G89 G95:G96" type="list">
      <formula1>"Wisła,Odra,Inne"</formula1>
      <formula2>0</formula2>
    </dataValidation>
    <dataValidation allowBlank="true" errorStyle="stop" operator="equal" prompt="wybór z listy rozwijanej" showDropDown="false" showErrorMessage="true" showInputMessage="true" sqref="L66 L91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66 K91" type="list">
      <formula1>"1,2,3"</formula1>
      <formula2>0</formula2>
    </dataValidation>
    <dataValidation allowBlank="true" errorStyle="stop" operator="equal" prompt="Wybór z lizsty rozwijanej" showDropDown="false" showErrorMessage="true" showInputMessage="true" sqref="F66 F91" type="list">
      <formula1>"MW,GW,SW,DW,GO,SO,WT,DO"</formula1>
      <formula2>0</formula2>
    </dataValidation>
    <dataValidation allowBlank="true" errorStyle="stop" operator="equal" prompt="wybór z listy rozwijanej" showDropDown="false" showErrorMessage="true" showInputMessage="true" sqref="E66 E91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G91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E10:E11 E16:E18 E20 E25:E26 E28:E29 E31 E33 E36 E38:E45 E47:E48 E50:E63 E65 E67:E70 E72:E74 E76:E83 E86:E87 E90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0:F14 F16:F18 F20 F25:F26 F28:F29 F31 F33 F36 F38:F45 F47:F48 F50:F63 F65 F67:F70 F72:F74 F76:F83 F86:F87 F90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0:G14 G16:G18 G20 G25:G26 G28:G29 G31 G33 G36 G38:G45 G47:G48 G50:G63 G65 G67:G70 G72:G74 G76:G83 G86:G87 G90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K10:K14 K16:K18 K20 K25:K26 K28:K29 K31 K33 K36 K38:K45 K47:K48 K50:K63 K65 K67:K70 K72:K74 K76:K83 K86:K87 K90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4 L16:L18 L20 L25:L26 L28:L29 L31 L33 L36 L38:L45 L47:L48 L50:L51 L53:L63 L65 L67:L70 L72:L74 L76:L83 L86:L87 L90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5 G21 G32 G37 G84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G46" type="list">
      <formula1>0</formula1>
      <formula2>0</formula2>
    </dataValidation>
    <dataValidation allowBlank="true" errorStyle="stop" operator="between" prompt="Wybór z lizsty rozwijanej" showDropDown="false" showErrorMessage="true" showInputMessage="true" sqref="F46" type="list">
      <formula1>0</formula1>
      <formula2>0</formula2>
    </dataValidation>
    <dataValidation allowBlank="true" errorStyle="stop" operator="equal" prompt="Wybór z listy rozwijanej" showDropDown="false" showErrorMessage="true" showInputMessage="true" sqref="G66" type="list">
      <formula1>"Wisła,Odra,Inne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3-30T09:50:19Z</cp:lastPrinted>
  <dcterms:modified xsi:type="dcterms:W3CDTF">2010-08-05T11:24:33Z</dcterms:modified>
  <cp:revision>0</cp:revision>
  <dc:subject/>
  <dc:title/>
</cp:coreProperties>
</file>